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, 2007A" sheetId="1" state="visible" r:id="rId2"/>
    <sheet name="Jan, 2007B" sheetId="2" state="visible" r:id="rId3"/>
    <sheet name="Feb, 2007A" sheetId="3" state="visible" r:id="rId4"/>
    <sheet name="Feb, 2007B" sheetId="4" state="visible" r:id="rId5"/>
    <sheet name="Feb, 2007C" sheetId="5" state="visible" r:id="rId6"/>
    <sheet name="Mar, 2007A" sheetId="6" state="visible" r:id="rId7"/>
    <sheet name="Mar, 2007B" sheetId="7" state="visible" r:id="rId8"/>
    <sheet name="Apr, 2007A" sheetId="8" state="visible" r:id="rId9"/>
    <sheet name="Apr, 2007B" sheetId="9" state="visible" r:id="rId10"/>
    <sheet name="May, 2007A" sheetId="10" state="visible" r:id="rId11"/>
    <sheet name="May, 2007B" sheetId="11" state="visible" r:id="rId12"/>
    <sheet name="May, 2007C" sheetId="12" state="visible" r:id="rId13"/>
    <sheet name="Jun, 2007A" sheetId="13" state="visible" r:id="rId14"/>
    <sheet name="Jun, 2007B" sheetId="14" state="visible" r:id="rId15"/>
    <sheet name="July, 2007A" sheetId="15" state="visible" r:id="rId16"/>
    <sheet name="July, 2007B" sheetId="16" state="visible" r:id="rId17"/>
    <sheet name="August, 2007A" sheetId="17" state="visible" r:id="rId18"/>
    <sheet name="August, 2007B" sheetId="18" state="visible" r:id="rId19"/>
    <sheet name="August, 2007C" sheetId="19" state="visible" r:id="rId20"/>
    <sheet name="Sept, 2007A" sheetId="20" state="visible" r:id="rId21"/>
    <sheet name="Sept, 2007B" sheetId="21" state="visible" r:id="rId22"/>
    <sheet name="Oct, 2007A" sheetId="22" state="visible" r:id="rId23"/>
    <sheet name="Oct, 2007B" sheetId="23" state="visible" r:id="rId24"/>
    <sheet name="Nov, 2007A" sheetId="24" state="visible" r:id="rId25"/>
    <sheet name="Nov, 2007B" sheetId="25" state="visible" r:id="rId26"/>
    <sheet name="Nov, 2007C" sheetId="26" state="visible" r:id="rId27"/>
    <sheet name="Dec, 2007A" sheetId="27" state="visible" r:id="rId28"/>
    <sheet name="Dec, 2007B" sheetId="28" state="visible" r:id="rId29"/>
  </sheets>
  <definedNames>
    <definedName function="false" hidden="false" localSheetId="7" name="_xlnm.Print_Area" vbProcedure="false">'Apr, 2007A'!$C$1:$FQ$59</definedName>
    <definedName function="false" hidden="false" localSheetId="7" name="_xlnm.Print_Titles" vbProcedure="false">'Apr, 2007A'!$A:$B,'Apr, 2007A'!$1:$18</definedName>
    <definedName function="false" hidden="false" localSheetId="16" name="_xlnm.Print_Area" vbProcedure="false">'August, 2007A'!$C$1:$FQ$59</definedName>
    <definedName function="false" hidden="false" localSheetId="16" name="_xlnm.Print_Titles" vbProcedure="false">'August, 2007A'!$A:$B,'August, 2007A'!$1:$18</definedName>
    <definedName function="false" hidden="false" localSheetId="18" name="_xlnm.Print_Area" vbProcedure="false">'August, 2007C'!$D$1:$K$49</definedName>
    <definedName function="false" hidden="false" localSheetId="18" name="_xlnm.Print_Titles" vbProcedure="false">'August, 2007C'!$A:$C,'August, 2007C'!$1:$18</definedName>
    <definedName function="false" hidden="false" localSheetId="26" name="_xlnm.Print_Area" vbProcedure="false">'Dec, 2007A'!$C$1:$FQ$59</definedName>
    <definedName function="false" hidden="false" localSheetId="26" name="_xlnm.Print_Titles" vbProcedure="false">'Dec, 2007A'!$A:$B,'Dec, 2007A'!$1:$18</definedName>
    <definedName function="false" hidden="false" localSheetId="2" name="_xlnm.Print_Area" vbProcedure="false">'Feb, 2007A'!$C$1:$FQ$59</definedName>
    <definedName function="false" hidden="false" localSheetId="2" name="_xlnm.Print_Titles" vbProcedure="false">'Feb, 2007A'!$A:$B,'Feb, 2007A'!$1:$18</definedName>
    <definedName function="false" hidden="false" localSheetId="4" name="_xlnm.Print_Area" vbProcedure="false">'Feb, 2007C'!$D$1:$K$47</definedName>
    <definedName function="false" hidden="false" localSheetId="4" name="_xlnm.Print_Titles" vbProcedure="false">'Feb, 2007C'!$A:$C,'Feb, 2007C'!$1:$18</definedName>
    <definedName function="false" hidden="false" localSheetId="0" name="_xlnm.Print_Area" vbProcedure="false">'Jan, 2007A'!$C$1:$FQ$59</definedName>
    <definedName function="false" hidden="false" localSheetId="0" name="_xlnm.Print_Titles" vbProcedure="false">'Jan, 2007A'!$A:$B,'Jan, 2007A'!$1:$18</definedName>
    <definedName function="false" hidden="false" localSheetId="14" name="_xlnm.Print_Area" vbProcedure="false">'July, 2007A'!$C$1:$FQ$59</definedName>
    <definedName function="false" hidden="false" localSheetId="14" name="_xlnm.Print_Titles" vbProcedure="false">'July, 2007A'!$A:$B,'July, 2007A'!$1:$18</definedName>
    <definedName function="false" hidden="false" localSheetId="12" name="_xlnm.Print_Area" vbProcedure="false">'Jun, 2007A'!$C$1:$FQ$59</definedName>
    <definedName function="false" hidden="false" localSheetId="12" name="_xlnm.Print_Titles" vbProcedure="false">'Jun, 2007A'!$A:$B,'Jun, 2007A'!$1:$18</definedName>
    <definedName function="false" hidden="false" localSheetId="5" name="_xlnm.Print_Area" vbProcedure="false">'Mar, 2007A'!$C$1:$FQ$59</definedName>
    <definedName function="false" hidden="false" localSheetId="5" name="_xlnm.Print_Titles" vbProcedure="false">'Mar, 2007A'!$A:$B,'Mar, 2007A'!$1:$18</definedName>
    <definedName function="false" hidden="false" localSheetId="9" name="_xlnm.Print_Area" vbProcedure="false">'May, 2007A'!$C$1:$FQ$59</definedName>
    <definedName function="false" hidden="false" localSheetId="9" name="_xlnm.Print_Titles" vbProcedure="false">'May, 2007A'!$A:$B,'May, 2007A'!$1:$18</definedName>
    <definedName function="false" hidden="false" localSheetId="11" name="_xlnm.Print_Area" vbProcedure="false">'May, 2007C'!$D$1:$K$47</definedName>
    <definedName function="false" hidden="false" localSheetId="11" name="_xlnm.Print_Titles" vbProcedure="false">'May, 2007C'!$A:$C,'May, 2007C'!$1:$18</definedName>
    <definedName function="false" hidden="false" localSheetId="23" name="_xlnm.Print_Area" vbProcedure="false">'Nov, 2007A'!$C$1:$FQ$59</definedName>
    <definedName function="false" hidden="false" localSheetId="23" name="_xlnm.Print_Titles" vbProcedure="false">'Nov, 2007A'!$A:$B,'Nov, 2007A'!$1:$18</definedName>
    <definedName function="false" hidden="false" localSheetId="25" name="_xlnm.Print_Area" vbProcedure="false">'Nov, 2007C'!$D$1:$K$47</definedName>
    <definedName function="false" hidden="false" localSheetId="25" name="_xlnm.Print_Titles" vbProcedure="false">'Nov, 2007C'!$A:$C,'Nov, 2007C'!$1:$18</definedName>
    <definedName function="false" hidden="false" localSheetId="21" name="_xlnm.Print_Area" vbProcedure="false">'Oct, 2007A'!$C$1:$FQ$59</definedName>
    <definedName function="false" hidden="false" localSheetId="21" name="_xlnm.Print_Titles" vbProcedure="false">'Oct, 2007A'!$A:$B,'Oct, 2007A'!$1:$18</definedName>
    <definedName function="false" hidden="false" localSheetId="19" name="_xlnm.Print_Area" vbProcedure="false">'Sept, 2007A'!$C$1:$FQ$59</definedName>
    <definedName function="false" hidden="false" localSheetId="19" name="_xlnm.Print_Titles" vbProcedure="false">'Sept, 2007A'!$A:$B,'Sept, 2007A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1" uniqueCount="372">
  <si>
    <t xml:space="preserve">DISCHARGER SELF MONITORING REPORT</t>
  </si>
  <si>
    <t xml:space="preserve">January   2007</t>
  </si>
  <si>
    <t xml:space="preserve">Facility I.D.</t>
  </si>
  <si>
    <t xml:space="preserve">5B390107001</t>
  </si>
  <si>
    <t xml:space="preserve">Permi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Operator Mailing Address:</t>
  </si>
  <si>
    <t xml:space="preserve">OMI/THAMES WATER STOCKTON, INC.</t>
  </si>
  <si>
    <t xml:space="preserve">WDR Order # R5-2002-0083</t>
  </si>
  <si>
    <t xml:space="preserve">PO Box 6249, STOCKTON, CA 95206</t>
  </si>
  <si>
    <t xml:space="preserve">Phone: (209) 937-8746</t>
  </si>
  <si>
    <t xml:space="preserve">Reporting Period</t>
  </si>
  <si>
    <t xml:space="preserve">YR   MO   DA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Beginning:  </t>
  </si>
  <si>
    <t xml:space="preserve">2007   01   01</t>
  </si>
  <si>
    <t xml:space="preserve">Ending:  </t>
  </si>
  <si>
    <t xml:space="preserve">2007   01   31</t>
  </si>
  <si>
    <t xml:space="preserve">St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uMHO/cm </t>
  </si>
  <si>
    <t xml:space="preserve">NTU</t>
  </si>
  <si>
    <r>
      <rPr>
        <sz val="7.5"/>
        <rFont val="Arial"/>
        <family val="2"/>
      </rPr>
      <t xml:space="preserve">mg/L</t>
    </r>
    <r>
      <rPr>
        <sz val="6"/>
        <rFont val="Arial"/>
        <family val="2"/>
      </rPr>
      <t xml:space="preserve"> (as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t xml:space="preserve">ug/L</t>
  </si>
  <si>
    <t xml:space="preserve">Sample Type</t>
  </si>
  <si>
    <t xml:space="preserve">GRAB</t>
  </si>
  <si>
    <t xml:space="preserve">CALCULATION</t>
  </si>
  <si>
    <t xml:space="preserve">Frequency</t>
  </si>
  <si>
    <t xml:space="preserve">MONTHLY</t>
  </si>
  <si>
    <t xml:space="preserve">WEEKLY</t>
  </si>
  <si>
    <t xml:space="preserve">Month</t>
  </si>
  <si>
    <t xml:space="preserve">Day</t>
  </si>
  <si>
    <t xml:space="preserve">01</t>
  </si>
  <si>
    <t xml:space="preserve">&lt;0.1</t>
  </si>
  <si>
    <t xml:space="preserve">&lt;2.0</t>
  </si>
  <si>
    <t xml:space="preserve">&lt;0.10</t>
  </si>
  <si>
    <t xml:space="preserve">&lt;0.5</t>
  </si>
  <si>
    <t xml:space="preserve">Monthly Average</t>
  </si>
  <si>
    <t xml:space="preserve">&lt;0.3</t>
  </si>
  <si>
    <t xml:space="preserve">&lt;0.9</t>
  </si>
  <si>
    <t xml:space="preserve">&lt;0.6</t>
  </si>
  <si>
    <t xml:space="preserve">&lt;1.0</t>
  </si>
  <si>
    <t xml:space="preserve">Monthly High</t>
  </si>
  <si>
    <t xml:space="preserve">Monthly Low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1</t>
  </si>
  <si>
    <t xml:space="preserve">S. J.  RIVER</t>
  </si>
  <si>
    <t xml:space="preserve">San Joaquin River conditions between monitoir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-(0945-1000) No observations</t>
  </si>
  <si>
    <t xml:space="preserve">-(1143~1200) No visible sheens, films, coatings, etc.  No observable potential nuisance conditions.</t>
  </si>
  <si>
    <t xml:space="preserve">-(1015-1030) Once crane between R2 and R2a.  Foam at discharge.</t>
  </si>
  <si>
    <t xml:space="preserve">-(1150-1207)  Small clumps of debris floating between R2a and R3.  No observable sheens, films, or </t>
  </si>
  <si>
    <t xml:space="preserve">coatings.</t>
  </si>
  <si>
    <t xml:space="preserve">-(0944-1000) No observed floating or suspended matter, discoloration, aquatic life, films, sheens, coatings,</t>
  </si>
  <si>
    <t xml:space="preserve">objectionable growths, or potential nuisance conditions.</t>
  </si>
  <si>
    <t xml:space="preserve">February   2007</t>
  </si>
  <si>
    <t xml:space="preserve">2007   02   01</t>
  </si>
  <si>
    <t xml:space="preserve">2007   02   28</t>
  </si>
  <si>
    <t xml:space="preserve">02</t>
  </si>
  <si>
    <t xml:space="preserve">&lt;0.4</t>
  </si>
  <si>
    <t xml:space="preserve"> - (1042-1101) Large amount of debris floating all along the way between R2 and R3 - small sticks, leaves,</t>
  </si>
  <si>
    <t xml:space="preserve">reeds, etc.  Small amount of surface foam at outfall.  Flock of 25+ coots swimming between</t>
  </si>
  <si>
    <t xml:space="preserve">R2a and Rough &amp; Ready Island bridge.  Seagull swimming at R3.</t>
  </si>
  <si>
    <t xml:space="preserve"> - (1039-1057) Three ducks at R2.  No floating or suspended matter, discoloration, aquatic life, films</t>
  </si>
  <si>
    <t xml:space="preserve">sheens, coatings, slimes, objectionable growths, or potential nuisance conditions were</t>
  </si>
  <si>
    <t xml:space="preserve">observed.</t>
  </si>
  <si>
    <t xml:space="preserve"> - (1005-1022) Very light amount of floating matter.  All other conditions were typical for the season and</t>
  </si>
  <si>
    <t xml:space="preserve">tidal conditions.</t>
  </si>
  <si>
    <t xml:space="preserve"> - (1050-1104) Dead hyacinth mats were observed between R2 and R3.  A tire and a palm branch were</t>
  </si>
  <si>
    <t xml:space="preserve">floating at R2a.  The river appeared very brown in color.</t>
  </si>
  <si>
    <t xml:space="preserve">Facility I.D.:</t>
  </si>
  <si>
    <t xml:space="preserve">NPDES Permit #:</t>
  </si>
  <si>
    <t xml:space="preserve">Reporting Period:</t>
  </si>
  <si>
    <t xml:space="preserve">Page 31</t>
  </si>
  <si>
    <t xml:space="preserve">2007  01  01</t>
  </si>
  <si>
    <t xml:space="preserve">2007  03 31</t>
  </si>
  <si>
    <t xml:space="preserve">Sample Date</t>
  </si>
  <si>
    <t xml:space="preserve">QUARTERLY</t>
  </si>
  <si>
    <t xml:space="preserve">Bromodichloromethane</t>
  </si>
  <si>
    <t xml:space="preserve">&lt;0.04</t>
  </si>
  <si>
    <t xml:space="preserve">Chloroform</t>
  </si>
  <si>
    <t xml:space="preserve">DNQ Est. 0.1</t>
  </si>
  <si>
    <t xml:space="preserve">Dibromochloro methane</t>
  </si>
  <si>
    <t xml:space="preserve">&lt;0.03</t>
  </si>
  <si>
    <t xml:space="preserve">Dichloromethane</t>
  </si>
  <si>
    <t xml:space="preserve">&lt;0.08</t>
  </si>
  <si>
    <t xml:space="preserve">Tetrachloroethene (PCE)</t>
  </si>
  <si>
    <t xml:space="preserve">Trichloroethene (TCE)</t>
  </si>
  <si>
    <t xml:space="preserve">&lt;0.05</t>
  </si>
  <si>
    <t xml:space="preserve">1,1-Dichloroethene (1,1-DCE)</t>
  </si>
  <si>
    <t xml:space="preserve">&lt;0.07</t>
  </si>
  <si>
    <t xml:space="preserve">bis(2-Ethylhexyl)phthalate</t>
  </si>
  <si>
    <t xml:space="preserve">&lt;0.60</t>
  </si>
  <si>
    <t xml:space="preserve">4,4'-DDT</t>
  </si>
  <si>
    <t xml:space="preserve">&lt;0.003</t>
  </si>
  <si>
    <t xml:space="preserve">Endrin aldehyde</t>
  </si>
  <si>
    <t xml:space="preserve">gamma-BHC (Lindane)</t>
  </si>
  <si>
    <t xml:space="preserve">Mercury, Total</t>
  </si>
  <si>
    <t xml:space="preserve">March   2007</t>
  </si>
  <si>
    <t xml:space="preserve">2007   03   01</t>
  </si>
  <si>
    <t xml:space="preserve">2007   03   31</t>
  </si>
  <si>
    <t xml:space="preserve">03</t>
  </si>
  <si>
    <t xml:space="preserve">-(0953-1008) No unusual conditions noted - no unusual amount of floatingmatter or suspended matter, </t>
  </si>
  <si>
    <t xml:space="preserve">discolorations, films, sheens, coatings, objectional growths, or poteneial nuisance conditions. </t>
  </si>
  <si>
    <t xml:space="preserve">No animal life was observed.</t>
  </si>
  <si>
    <t xml:space="preserve">-(1031-1047) Tule weeds were seen between R2 and R3.  Two mallard ducks and three coots, between</t>
  </si>
  <si>
    <t xml:space="preserve">R2 and R2a.  Fishermen, at R2a.  No other unusual conditions.</t>
  </si>
  <si>
    <t xml:space="preserve">-(1009-1024) Observations were not recorded.</t>
  </si>
  <si>
    <t xml:space="preserve">-(1026-1041) Less floating material than ususal for season and tide.  All other conditions were typical.</t>
  </si>
  <si>
    <t xml:space="preserve">April   2007</t>
  </si>
  <si>
    <t xml:space="preserve">2007   04   01</t>
  </si>
  <si>
    <t xml:space="preserve">2007   04   30</t>
  </si>
  <si>
    <t xml:space="preserve">04</t>
  </si>
  <si>
    <t xml:space="preserve">-(1019-1036) Surface scum at R2.  Three geese at R3.  Swallows at the railroad bridge near R3 and</t>
  </si>
  <si>
    <t xml:space="preserve">at R2.  Fishermen between R2 and R2a.  No other floating or suspended matter, aquatic </t>
  </si>
  <si>
    <t xml:space="preserve">life, visible films, sheens, or coatings, or potential nuisance conditions were observed.</t>
  </si>
  <si>
    <t xml:space="preserve">-(1008-1025) Fishing boat near R2.  Two geese at R2a.  No other exceptional conditions were observed.</t>
  </si>
  <si>
    <t xml:space="preserve">-(1020-1042) Two fishing boats between R2a and R3.  No other exceptional conditions were observed.</t>
  </si>
  <si>
    <t xml:space="preserve">-(1050-1106) Swallows at R2 bridge and at the railroad bridge between R2 and R2a.  Small clump of </t>
  </si>
  <si>
    <t xml:space="preserve">debris between R2 and the railroad bridge.  No other exceptional conditions were observed.</t>
  </si>
  <si>
    <t xml:space="preserve">May   2007</t>
  </si>
  <si>
    <t xml:space="preserve">2007   05   01</t>
  </si>
  <si>
    <t xml:space="preserve">2007   05   31</t>
  </si>
  <si>
    <r>
      <rPr>
        <sz val="7.5"/>
        <rFont val="Arial"/>
        <family val="2"/>
      </rPr>
      <t xml:space="preserve">mg/m</t>
    </r>
    <r>
      <rPr>
        <vertAlign val="superscript"/>
        <sz val="7.5"/>
        <rFont val="Arial"/>
        <family val="2"/>
      </rPr>
      <t xml:space="preserve">3</t>
    </r>
  </si>
  <si>
    <t xml:space="preserve">05</t>
  </si>
  <si>
    <t xml:space="preserve">See cover letter</t>
  </si>
  <si>
    <t xml:space="preserve">&lt;2.6</t>
  </si>
  <si>
    <t xml:space="preserve">&lt;2.1</t>
  </si>
  <si>
    <t xml:space="preserve">&lt;0.2</t>
  </si>
  <si>
    <t xml:space="preserve">&lt;0.11</t>
  </si>
  <si>
    <t xml:space="preserve">&lt;4.2</t>
  </si>
  <si>
    <t xml:space="preserve">&lt;4.3</t>
  </si>
  <si>
    <t xml:space="preserve">-(1002-1022) Swallows at bridge at R2 and at railroad bridge beteen R2 and R2a.  No other unusual</t>
  </si>
  <si>
    <t xml:space="preserve">conditions.</t>
  </si>
  <si>
    <t xml:space="preserve">-(1021-1041) Tide was high.  Typical amount of floating matter.  Lots of fisherpeople on banks and in boats.</t>
  </si>
  <si>
    <t xml:space="preserve">No  unusal flora or fauna.</t>
  </si>
  <si>
    <t xml:space="preserve">-(1014-1031) Two pigeons at R3.  About 25 swallows between R2 and R3.  No other unusal conditions.</t>
  </si>
  <si>
    <t xml:space="preserve">-(1050-1112) Swallows at R2 bridge and at railroad bridge.  All other conditions as usual - no floating</t>
  </si>
  <si>
    <t xml:space="preserve">material, etc.</t>
  </si>
  <si>
    <t xml:space="preserve">-(1001-1020) Large amount of floating plant detritus, branches, logs and trash, between R3 and R2.</t>
  </si>
  <si>
    <t xml:space="preserve">Swallows observed at bridge at R2 and at both railroad bridges.  No other unusual conditions.</t>
  </si>
  <si>
    <t xml:space="preserve">2007  04  01</t>
  </si>
  <si>
    <t xml:space="preserve">2007  06  30</t>
  </si>
  <si>
    <t xml:space="preserve">DNQ Est. 0.2
P</t>
  </si>
  <si>
    <t xml:space="preserve">DNQ Est. 0.1
P</t>
  </si>
  <si>
    <t xml:space="preserve">&lt;0.12</t>
  </si>
  <si>
    <t xml:space="preserve">P - Dichloromethane detected in Pour Blank at 0.9 ug/L</t>
  </si>
  <si>
    <t xml:space="preserve">June   2007</t>
  </si>
  <si>
    <t xml:space="preserve">2007   06   01</t>
  </si>
  <si>
    <t xml:space="preserve">2007   06   30</t>
  </si>
  <si>
    <t xml:space="preserve">06</t>
  </si>
  <si>
    <t xml:space="preserve">&lt;2.9</t>
  </si>
  <si>
    <t xml:space="preserve">&lt;3.1</t>
  </si>
  <si>
    <t xml:space="preserve">&lt;0.8</t>
  </si>
  <si>
    <t xml:space="preserve">&lt;5.8</t>
  </si>
  <si>
    <t xml:space="preserve">&lt;3.6</t>
  </si>
  <si>
    <t xml:space="preserve">&lt;6.9</t>
  </si>
  <si>
    <t xml:space="preserve">2007   06   31</t>
  </si>
  <si>
    <t xml:space="preserve">(1019-1036) Fishermen between R2 and R2a.  Swallows at railroad bridge between R2 and R2a.</t>
  </si>
  <si>
    <t xml:space="preserve">No other exceptional conditions observed.</t>
  </si>
  <si>
    <t xml:space="preserve">-(1017-1037) Very little floating/suspended matter visible.  All other parameters were within usual limits</t>
  </si>
  <si>
    <t xml:space="preserve">for tide and season.</t>
  </si>
  <si>
    <t xml:space="preserve">-(1007-1026) No floating or suspended matter was seen.  No films or slicks.  No hazards to navigation.</t>
  </si>
  <si>
    <t xml:space="preserve">-(0800-0820) Small amount of debris (sticks, leaves) floating between R2a and R3.  No films, sheens,</t>
  </si>
  <si>
    <t xml:space="preserve">or potential nuisance conditions were observed.</t>
  </si>
  <si>
    <t xml:space="preserve">July, 2007</t>
  </si>
  <si>
    <t xml:space="preserve">2007   07   01</t>
  </si>
  <si>
    <t xml:space="preserve">2007   07   31</t>
  </si>
  <si>
    <t xml:space="preserve">07</t>
  </si>
  <si>
    <t xml:space="preserve">&lt;2.5</t>
  </si>
  <si>
    <t xml:space="preserve">&lt;0.7</t>
  </si>
  <si>
    <t xml:space="preserve">&lt;6.1</t>
  </si>
  <si>
    <t xml:space="preserve">&lt;2.2</t>
  </si>
  <si>
    <t xml:space="preserve">&lt;2.4</t>
  </si>
  <si>
    <t xml:space="preserve">&lt;3.8</t>
  </si>
  <si>
    <t xml:space="preserve">(0900-0929) Small amount of floating debris scattered from R2 to R3 (sticks, leaves, reeds.)  No visible</t>
  </si>
  <si>
    <t xml:space="preserve">films, sheens, coatings, or objectionable growths.</t>
  </si>
  <si>
    <t xml:space="preserve">(1006-1023)  Two fishing boats at R3.  No other exceptions were noted.</t>
  </si>
  <si>
    <t xml:space="preserve">(1012-1032) No floating or suspended material, films, slicks, etc. were observed.  No hazards to navigation.</t>
  </si>
  <si>
    <t xml:space="preserve">(0919-0940) Fishing boat at R2a.  No visible films, sheens, or other potential nuisance conditions were</t>
  </si>
  <si>
    <t xml:space="preserve">Between R2 and R3 small green flakes (unknown material) were present on the surface and</t>
  </si>
  <si>
    <t xml:space="preserve">below the surface as well.  The flakes were mostly between 2 mm and 12 mm, and were a</t>
  </si>
  <si>
    <t xml:space="preserve">(1040-1058) brilliant green color.  No other exceptional conditions were noted.</t>
  </si>
  <si>
    <t xml:space="preserve">August   2007</t>
  </si>
  <si>
    <t xml:space="preserve">2007   08   01</t>
  </si>
  <si>
    <t xml:space="preserve">2007   08   31</t>
  </si>
  <si>
    <t xml:space="preserve">08</t>
  </si>
  <si>
    <t xml:space="preserve">&lt;0.20</t>
  </si>
  <si>
    <t xml:space="preserve">&lt;1.2</t>
  </si>
  <si>
    <t xml:space="preserve">&lt;0.24</t>
  </si>
  <si>
    <t xml:space="preserve">&lt;5.2</t>
  </si>
  <si>
    <t xml:space="preserve">&lt;4.0</t>
  </si>
  <si>
    <t xml:space="preserve">&lt;3.3</t>
  </si>
  <si>
    <t xml:space="preserve">&lt;3.2</t>
  </si>
  <si>
    <t xml:space="preserve">-(1000-1019)  Several white egrets observed between R2 and R2a at shoreline.  Grey Heron between R2a</t>
  </si>
  <si>
    <t xml:space="preserve">and R3 at shoreline.  Small amount of debris floating (small reeds, sticks) between R2 and R3.</t>
  </si>
  <si>
    <t xml:space="preserve">-(1028-1047)  Two egrets at shoreline between R2 and R2a.  Fishing boat near R2a.  No other exceptional</t>
  </si>
  <si>
    <t xml:space="preserve">conditions were oberved.</t>
  </si>
  <si>
    <t xml:space="preserve">-(1000-1019)  Tule weed at R2a.  No other exceptional conditions.</t>
  </si>
  <si>
    <t xml:space="preserve">-(0936-0958)  Fishing boat at R2a.  No other exceptional conditions - no sheens, films, coatings, or </t>
  </si>
  <si>
    <t xml:space="preserve">potential nuisance conditions.</t>
  </si>
  <si>
    <t xml:space="preserve">2007  07  01</t>
  </si>
  <si>
    <t xml:space="preserve">2007  09  30</t>
  </si>
  <si>
    <t xml:space="preserve">DNQ Est. 0.2</t>
  </si>
  <si>
    <t xml:space="preserve">DNQ Est. 0.2
B1</t>
  </si>
  <si>
    <t xml:space="preserve">&lt;0.09</t>
  </si>
  <si>
    <t xml:space="preserve">DNQ Est. 0.2
B2</t>
  </si>
  <si>
    <t xml:space="preserve">&lt;0.007</t>
  </si>
  <si>
    <t xml:space="preserve">&lt;0.002</t>
  </si>
  <si>
    <t xml:space="preserve">nd at MDL reported as &lt;MDL</t>
  </si>
  <si>
    <t xml:space="preserve">B1 = Detected in Pour Blank at  0.9 μg/L</t>
  </si>
  <si>
    <t xml:space="preserve">B2 = Detected in Pour Blank at DNQ Est. 0.4 μg/L</t>
  </si>
  <si>
    <t xml:space="preserve">September   2007</t>
  </si>
  <si>
    <t xml:space="preserve">2007   09   01</t>
  </si>
  <si>
    <t xml:space="preserve">2007   09   30</t>
  </si>
  <si>
    <t xml:space="preserve">09</t>
  </si>
  <si>
    <t xml:space="preserve">&lt;0.50</t>
  </si>
  <si>
    <t xml:space="preserve">See Cover Letter</t>
  </si>
  <si>
    <r>
      <rPr>
        <sz val="10"/>
        <rFont val="Arial"/>
        <family val="0"/>
      </rPr>
      <t xml:space="preserve">≥</t>
    </r>
    <r>
      <rPr>
        <sz val="10"/>
        <rFont val="Arial"/>
        <family val="2"/>
      </rPr>
      <t xml:space="preserve">1600</t>
    </r>
  </si>
  <si>
    <t xml:space="preserve">&lt;1.1</t>
  </si>
  <si>
    <t xml:space="preserve">&lt;0.18</t>
  </si>
  <si>
    <t xml:space="preserve">&lt;0.13</t>
  </si>
  <si>
    <t xml:space="preserve">&lt;0.30</t>
  </si>
  <si>
    <t xml:space="preserve">&lt;0.85</t>
  </si>
  <si>
    <t xml:space="preserve">&lt;0.56</t>
  </si>
  <si>
    <t xml:space="preserve">-(1034-1100) Small amount of surface foam at plant discharge; U-shaped, about 8' total length, &lt;1' wide.</t>
  </si>
  <si>
    <t xml:space="preserve">-(1020-1038)  No exceptional conditions noted, but no specific observations recorded.</t>
  </si>
  <si>
    <t xml:space="preserve">-(0958-1017) No exceptional conditions noted, but no specific observations recorded.</t>
  </si>
  <si>
    <t xml:space="preserve">-(1010-1027) Floating log at R2.  A pigeon and a crane were observed between R2 and R2a, as well as a</t>
  </si>
  <si>
    <t xml:space="preserve">floating bottle.  At R2a, floating log and one dead fish, as well as a crane and a fisherman.</t>
  </si>
  <si>
    <t xml:space="preserve">Between R2a and R3 - two floating tree branches and one fisherman.  A heron and two </t>
  </si>
  <si>
    <t xml:space="preserve">fishermen were observed at R3.</t>
  </si>
  <si>
    <t xml:space="preserve">October   2007</t>
  </si>
  <si>
    <t xml:space="preserve">2007   10   01</t>
  </si>
  <si>
    <t xml:space="preserve">2007   10   31</t>
  </si>
  <si>
    <t xml:space="preserve">10</t>
  </si>
  <si>
    <t xml:space="preserve">&lt;1.5</t>
  </si>
  <si>
    <t xml:space="preserve">&lt;2</t>
  </si>
  <si>
    <t xml:space="preserve">&lt;3.0</t>
  </si>
  <si>
    <t xml:space="preserve">&lt;2.7</t>
  </si>
  <si>
    <t xml:space="preserve">&lt;1.9</t>
  </si>
  <si>
    <t xml:space="preserve">&lt;1.3</t>
  </si>
  <si>
    <t xml:space="preserve">&lt;0.16</t>
  </si>
  <si>
    <t xml:space="preserve">&lt;4.6</t>
  </si>
  <si>
    <t xml:space="preserve">&lt;21.0</t>
  </si>
  <si>
    <t xml:space="preserve">&lt;16.6</t>
  </si>
  <si>
    <t xml:space="preserve">&lt;18.2</t>
  </si>
  <si>
    <t xml:space="preserve">&lt;13.6</t>
  </si>
  <si>
    <t xml:space="preserve">&lt;7.3</t>
  </si>
  <si>
    <t xml:space="preserve">&lt;3.4</t>
  </si>
  <si>
    <t xml:space="preserve">&lt;2.8</t>
  </si>
  <si>
    <t xml:space="preserve">-(0947-1009) Two snowy egrets along shoreline near R2a.  No floating or suspended matter, discoloration,</t>
  </si>
  <si>
    <t xml:space="preserve">aquatic life, films, films, sheens, coatings, objectionable growths, or potential nuisance </t>
  </si>
  <si>
    <t xml:space="preserve">conditions were observed.</t>
  </si>
  <si>
    <t xml:space="preserve">-(1037-1055) Several pieces of wood and branches between R3 and R2a.  Two cranes between R2a and </t>
  </si>
  <si>
    <t xml:space="preserve">R2.  No other exceptional conditions were observed.</t>
  </si>
  <si>
    <t xml:space="preserve">-(1044-1101)  Lighter than normal floating suspended matter.  Several fishing boats between R2 and R3.</t>
  </si>
  <si>
    <t xml:space="preserve">No other exceptional conditions were observed.  Typical for season and tide.</t>
  </si>
  <si>
    <t xml:space="preserve">-(0936-0958)  Fishing boat between R2 and R2a.  Several white egrets along shoreline between R2 and R3.</t>
  </si>
  <si>
    <t xml:space="preserve">No other exceptional conditions were observed.</t>
  </si>
  <si>
    <t xml:space="preserve">-(1006-1026) Six ducks between R2a and R3.  Three gulls at R3.  No other exceptional conditions were</t>
  </si>
  <si>
    <t xml:space="preserve">November, 2007</t>
  </si>
  <si>
    <t xml:space="preserve">2007  11   01</t>
  </si>
  <si>
    <t xml:space="preserve">2007  11  30</t>
  </si>
  <si>
    <t xml:space="preserve">11</t>
  </si>
  <si>
    <t xml:space="preserve">See Cover Ltr.</t>
  </si>
  <si>
    <t xml:space="preserve">&lt;3.5</t>
  </si>
  <si>
    <t xml:space="preserve">&lt;5.4</t>
  </si>
  <si>
    <t xml:space="preserve">2007   11   01</t>
  </si>
  <si>
    <t xml:space="preserve">2007   11  30</t>
  </si>
  <si>
    <t xml:space="preserve">-(1000-1019) Several coots swimming near the railroad bridge (between R2a and R2.)  Four ducks</t>
  </si>
  <si>
    <t xml:space="preserve">at R2a.  Small pieces of debris (leaves, reeds) all along between R2 and R3.</t>
  </si>
  <si>
    <t xml:space="preserve">-(1100-1120) No unusual or exceptional conditions observed between R2 and R3.  Greater than usual</t>
  </si>
  <si>
    <t xml:space="preserve">fishing activity.</t>
  </si>
  <si>
    <t xml:space="preserve">-(1013-1037)  Leaves and small sticks floating all along R2 to R3.  Several larger limbs near R2a and</t>
  </si>
  <si>
    <t xml:space="preserve">between R2a and R3.</t>
  </si>
  <si>
    <t xml:space="preserve">-(1019-1036)  Two branches, 1 fisherman between R2 and R2a.  Tule reed mat at R2a.</t>
  </si>
  <si>
    <t xml:space="preserve">2007  10  01</t>
  </si>
  <si>
    <t xml:space="preserve">2007  12  31</t>
  </si>
  <si>
    <t xml:space="preserve">&lt;0.25</t>
  </si>
  <si>
    <t xml:space="preserve">DNQ Est. 0.4</t>
  </si>
  <si>
    <t xml:space="preserve">&lt;0.26</t>
  </si>
  <si>
    <t xml:space="preserve">&lt;0.31</t>
  </si>
  <si>
    <t xml:space="preserve">DNQ Est. 0.3</t>
  </si>
  <si>
    <t xml:space="preserve">&lt;0.21</t>
  </si>
  <si>
    <t xml:space="preserve">&lt;0.23</t>
  </si>
  <si>
    <t xml:space="preserve">&lt;0.0030</t>
  </si>
  <si>
    <t xml:space="preserve">&lt;0.0020</t>
  </si>
  <si>
    <t xml:space="preserve">December   2007</t>
  </si>
  <si>
    <t xml:space="preserve">2007   12   01</t>
  </si>
  <si>
    <t xml:space="preserve">2007   12   31</t>
  </si>
  <si>
    <t xml:space="preserve">12</t>
  </si>
  <si>
    <t xml:space="preserve">-(1004-1028)  Tide very low.  Extra floating debris from recent rain.  All other conditions within normal</t>
  </si>
  <si>
    <t xml:space="preserve">limits for season and tide.</t>
  </si>
  <si>
    <t xml:space="preserve">-(1033-1055)  Fishing boat between R2a and R3.  Sea lion at R3.  No other exceptional conditions.</t>
  </si>
  <si>
    <t xml:space="preserve">-(0935-0953)  Fisherman at R2a.  Floating plastic bottle between R2 and R2a.</t>
  </si>
  <si>
    <t xml:space="preserve">-(1155-1216)  Between railroad bridge and R2a: 10-12 ducks flying close to water ahead of boat.  Between</t>
  </si>
  <si>
    <t xml:space="preserve">R2a and R3 - some kind of goose.  No other exceptional condition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0%"/>
    <numFmt numFmtId="169" formatCode="mmmm\ d"/>
    <numFmt numFmtId="170" formatCode="0.0000"/>
    <numFmt numFmtId="171" formatCode="0.000"/>
    <numFmt numFmtId="172" formatCode="0.0%"/>
    <numFmt numFmtId="173" formatCode="[$-409]m/d/yyyy"/>
    <numFmt numFmtId="174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vertAlign val="subscript"/>
      <sz val="6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7.5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40</v>
      </c>
      <c r="E12" s="17" t="s">
        <v>41</v>
      </c>
      <c r="F12" s="16" t="s">
        <v>42</v>
      </c>
      <c r="G12" s="16"/>
      <c r="I12" s="18"/>
      <c r="K12" s="13"/>
      <c r="L12" s="15" t="s">
        <v>39</v>
      </c>
      <c r="M12" s="16" t="s">
        <v>40</v>
      </c>
      <c r="N12" s="17" t="s">
        <v>41</v>
      </c>
      <c r="O12" s="16" t="s">
        <v>42</v>
      </c>
      <c r="P12" s="16"/>
      <c r="R12" s="18"/>
      <c r="T12" s="13"/>
      <c r="U12" s="15" t="s">
        <v>39</v>
      </c>
      <c r="V12" s="16" t="s">
        <v>40</v>
      </c>
      <c r="W12" s="17" t="s">
        <v>41</v>
      </c>
      <c r="X12" s="16" t="s">
        <v>42</v>
      </c>
      <c r="Y12" s="16"/>
      <c r="AA12" s="18"/>
      <c r="AC12" s="13"/>
      <c r="AD12" s="15" t="s">
        <v>39</v>
      </c>
      <c r="AE12" s="16" t="s">
        <v>40</v>
      </c>
      <c r="AF12" s="17" t="s">
        <v>41</v>
      </c>
      <c r="AG12" s="16" t="s">
        <v>42</v>
      </c>
      <c r="AH12" s="16"/>
      <c r="AJ12" s="18"/>
      <c r="AL12" s="13"/>
      <c r="AM12" s="15" t="s">
        <v>39</v>
      </c>
      <c r="AN12" s="16" t="s">
        <v>40</v>
      </c>
      <c r="AO12" s="17" t="s">
        <v>41</v>
      </c>
      <c r="AP12" s="16" t="s">
        <v>42</v>
      </c>
      <c r="AQ12" s="16"/>
      <c r="AS12" s="18"/>
      <c r="AU12" s="13"/>
      <c r="AV12" s="15" t="s">
        <v>39</v>
      </c>
      <c r="AW12" s="16" t="s">
        <v>40</v>
      </c>
      <c r="AX12" s="17" t="s">
        <v>41</v>
      </c>
      <c r="AY12" s="16" t="s">
        <v>42</v>
      </c>
      <c r="AZ12" s="16"/>
      <c r="BB12" s="18"/>
      <c r="BD12" s="13"/>
      <c r="BE12" s="15" t="s">
        <v>39</v>
      </c>
      <c r="BF12" s="16" t="s">
        <v>40</v>
      </c>
      <c r="BG12" s="17" t="s">
        <v>41</v>
      </c>
      <c r="BH12" s="16" t="s">
        <v>42</v>
      </c>
      <c r="BI12" s="16"/>
      <c r="BK12" s="18"/>
      <c r="BM12" s="13"/>
      <c r="BN12" s="15" t="s">
        <v>39</v>
      </c>
      <c r="BO12" s="16" t="s">
        <v>40</v>
      </c>
      <c r="BP12" s="17" t="s">
        <v>41</v>
      </c>
      <c r="BQ12" s="16" t="s">
        <v>42</v>
      </c>
      <c r="BR12" s="16"/>
      <c r="BT12" s="18"/>
      <c r="BV12" s="13"/>
      <c r="BW12" s="15" t="s">
        <v>39</v>
      </c>
      <c r="BX12" s="16" t="s">
        <v>40</v>
      </c>
      <c r="BY12" s="17" t="s">
        <v>41</v>
      </c>
      <c r="BZ12" s="16" t="s">
        <v>42</v>
      </c>
      <c r="CA12" s="16"/>
      <c r="CC12" s="18"/>
      <c r="CE12" s="13"/>
      <c r="CF12" s="15" t="s">
        <v>39</v>
      </c>
      <c r="CG12" s="16" t="s">
        <v>40</v>
      </c>
      <c r="CH12" s="17" t="s">
        <v>41</v>
      </c>
      <c r="CI12" s="16" t="s">
        <v>42</v>
      </c>
      <c r="CJ12" s="16"/>
      <c r="CL12" s="18"/>
      <c r="CN12" s="13"/>
      <c r="CO12" s="15" t="s">
        <v>39</v>
      </c>
      <c r="CP12" s="16" t="s">
        <v>40</v>
      </c>
      <c r="CQ12" s="17" t="s">
        <v>41</v>
      </c>
      <c r="CR12" s="16" t="s">
        <v>42</v>
      </c>
      <c r="CS12" s="16"/>
      <c r="CU12" s="18"/>
      <c r="CW12" s="13"/>
      <c r="CX12" s="15" t="s">
        <v>39</v>
      </c>
      <c r="CY12" s="16" t="s">
        <v>40</v>
      </c>
      <c r="CZ12" s="17" t="s">
        <v>41</v>
      </c>
      <c r="DA12" s="16" t="s">
        <v>42</v>
      </c>
      <c r="DB12" s="16"/>
      <c r="DD12" s="18"/>
      <c r="DF12" s="13"/>
      <c r="DG12" s="15" t="s">
        <v>39</v>
      </c>
      <c r="DH12" s="16" t="s">
        <v>40</v>
      </c>
      <c r="DI12" s="17" t="s">
        <v>41</v>
      </c>
      <c r="DJ12" s="16" t="s">
        <v>42</v>
      </c>
      <c r="DK12" s="16"/>
      <c r="DM12" s="18"/>
      <c r="DO12" s="13"/>
      <c r="DP12" s="15" t="s">
        <v>39</v>
      </c>
      <c r="DQ12" s="16" t="s">
        <v>40</v>
      </c>
      <c r="DR12" s="17" t="s">
        <v>41</v>
      </c>
      <c r="DS12" s="16" t="s">
        <v>42</v>
      </c>
      <c r="DT12" s="16"/>
      <c r="DV12" s="18"/>
      <c r="DX12" s="13"/>
      <c r="DY12" s="15" t="s">
        <v>39</v>
      </c>
      <c r="DZ12" s="16" t="s">
        <v>40</v>
      </c>
      <c r="EA12" s="17" t="s">
        <v>41</v>
      </c>
      <c r="EB12" s="16" t="s">
        <v>42</v>
      </c>
      <c r="EC12" s="16"/>
      <c r="EE12" s="18"/>
      <c r="EG12" s="13"/>
      <c r="EH12" s="15" t="s">
        <v>39</v>
      </c>
      <c r="EI12" s="16" t="s">
        <v>40</v>
      </c>
      <c r="EJ12" s="17" t="s">
        <v>41</v>
      </c>
      <c r="EK12" s="16" t="s">
        <v>42</v>
      </c>
      <c r="EL12" s="16"/>
      <c r="EN12" s="18"/>
      <c r="EP12" s="13"/>
      <c r="EQ12" s="15" t="s">
        <v>39</v>
      </c>
      <c r="ER12" s="16" t="s">
        <v>40</v>
      </c>
      <c r="ES12" s="17" t="s">
        <v>41</v>
      </c>
      <c r="ET12" s="16" t="s">
        <v>42</v>
      </c>
      <c r="EU12" s="16"/>
      <c r="EW12" s="18"/>
      <c r="EY12" s="13"/>
      <c r="EZ12" s="15" t="s">
        <v>39</v>
      </c>
      <c r="FA12" s="16" t="s">
        <v>40</v>
      </c>
      <c r="FB12" s="17" t="s">
        <v>41</v>
      </c>
      <c r="FC12" s="16" t="s">
        <v>42</v>
      </c>
      <c r="FD12" s="16"/>
      <c r="FF12" s="18"/>
      <c r="FG12" s="19"/>
      <c r="FH12" s="19"/>
      <c r="FI12" s="15" t="s">
        <v>39</v>
      </c>
      <c r="FJ12" s="16" t="s">
        <v>40</v>
      </c>
      <c r="FK12" s="17" t="s">
        <v>41</v>
      </c>
      <c r="FL12" s="16" t="s">
        <v>4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9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 t="n">
        <v>8.2</v>
      </c>
      <c r="M21" s="38" t="n">
        <v>8.2</v>
      </c>
      <c r="N21" s="38" t="n">
        <v>8.4</v>
      </c>
      <c r="O21" s="38" t="n">
        <v>8.4</v>
      </c>
      <c r="P21" s="38" t="n">
        <v>8.5</v>
      </c>
      <c r="Q21" s="38"/>
      <c r="R21" s="38"/>
      <c r="S21" s="38"/>
      <c r="T21" s="38"/>
      <c r="U21" s="38" t="n">
        <v>46.8</v>
      </c>
      <c r="V21" s="38" t="n">
        <v>46.8</v>
      </c>
      <c r="W21" s="38" t="n">
        <v>47.1</v>
      </c>
      <c r="X21" s="38" t="n">
        <v>47.1</v>
      </c>
      <c r="Y21" s="38" t="n">
        <v>47.3</v>
      </c>
      <c r="Z21" s="38"/>
      <c r="AA21" s="38"/>
      <c r="AB21" s="38"/>
      <c r="AC21" s="38"/>
      <c r="AD21" s="39" t="n">
        <v>7.64</v>
      </c>
      <c r="AE21" s="39" t="n">
        <v>7.72</v>
      </c>
      <c r="AF21" s="39" t="n">
        <v>7.55</v>
      </c>
      <c r="AG21" s="39" t="n">
        <v>7.59</v>
      </c>
      <c r="AH21" s="39" t="n">
        <v>7.55</v>
      </c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 t="s">
        <v>92</v>
      </c>
      <c r="CG21" s="38" t="n">
        <v>0.5</v>
      </c>
      <c r="CH21" s="38" t="n">
        <v>1</v>
      </c>
      <c r="CI21" s="38" t="n">
        <v>0.8</v>
      </c>
      <c r="CJ21" s="38" t="n">
        <v>1</v>
      </c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11</v>
      </c>
      <c r="D27" s="38" t="n">
        <v>11</v>
      </c>
      <c r="E27" s="38" t="n">
        <v>10.8</v>
      </c>
      <c r="F27" s="38" t="n">
        <v>10.7</v>
      </c>
      <c r="G27" s="38" t="n">
        <v>11</v>
      </c>
      <c r="H27" s="38" t="n">
        <v>10.8</v>
      </c>
      <c r="I27" s="38" t="n">
        <v>10.2</v>
      </c>
      <c r="J27" s="38" t="n">
        <v>10.2</v>
      </c>
      <c r="K27" s="38" t="n">
        <v>10.6</v>
      </c>
      <c r="L27" s="38" t="n">
        <v>8.4</v>
      </c>
      <c r="M27" s="38" t="n">
        <v>8.5</v>
      </c>
      <c r="N27" s="38" t="n">
        <v>8.5</v>
      </c>
      <c r="O27" s="38" t="n">
        <v>8.2</v>
      </c>
      <c r="P27" s="38" t="n">
        <v>8.2</v>
      </c>
      <c r="Q27" s="38" t="n">
        <v>8.3</v>
      </c>
      <c r="R27" s="38" t="n">
        <v>8.1</v>
      </c>
      <c r="S27" s="38" t="n">
        <v>7.8</v>
      </c>
      <c r="T27" s="38" t="n">
        <v>7.8</v>
      </c>
      <c r="U27" s="38" t="n">
        <v>47.1</v>
      </c>
      <c r="V27" s="38" t="n">
        <v>47.3</v>
      </c>
      <c r="W27" s="38" t="n">
        <v>47.3</v>
      </c>
      <c r="X27" s="38" t="n">
        <v>46.8</v>
      </c>
      <c r="Y27" s="38" t="n">
        <v>46.8</v>
      </c>
      <c r="Z27" s="38" t="n">
        <v>46.9</v>
      </c>
      <c r="AA27" s="38" t="n">
        <v>46.6</v>
      </c>
      <c r="AB27" s="38" t="n">
        <v>46</v>
      </c>
      <c r="AC27" s="38" t="n">
        <v>46</v>
      </c>
      <c r="AD27" s="39" t="n">
        <v>7.76</v>
      </c>
      <c r="AE27" s="39" t="n">
        <v>7.69</v>
      </c>
      <c r="AF27" s="39" t="n">
        <v>7.71</v>
      </c>
      <c r="AG27" s="39" t="n">
        <v>7.79</v>
      </c>
      <c r="AH27" s="39" t="n">
        <v>7.77</v>
      </c>
      <c r="AI27" s="39" t="n">
        <v>7.74</v>
      </c>
      <c r="AJ27" s="39" t="n">
        <v>7.71</v>
      </c>
      <c r="AK27" s="39" t="n">
        <v>7.59</v>
      </c>
      <c r="AL27" s="39" t="n">
        <v>7.66</v>
      </c>
      <c r="AM27" s="38" t="s">
        <v>93</v>
      </c>
      <c r="AN27" s="38" t="n">
        <v>3.4</v>
      </c>
      <c r="AO27" s="38" t="n">
        <v>3</v>
      </c>
      <c r="AP27" s="38" t="n">
        <v>4.2</v>
      </c>
      <c r="AQ27" s="38" t="n">
        <v>4.8</v>
      </c>
      <c r="AR27" s="38" t="n">
        <v>3.6</v>
      </c>
      <c r="AS27" s="38" t="n">
        <v>3.6</v>
      </c>
      <c r="AT27" s="38" t="n">
        <v>2.5</v>
      </c>
      <c r="AU27" s="38" t="s">
        <v>93</v>
      </c>
      <c r="AV27" s="40" t="n">
        <v>6</v>
      </c>
      <c r="AW27" s="40" t="n">
        <v>8</v>
      </c>
      <c r="AX27" s="40" t="n">
        <v>9</v>
      </c>
      <c r="AY27" s="40" t="n">
        <v>13</v>
      </c>
      <c r="AZ27" s="40" t="n">
        <v>13</v>
      </c>
      <c r="BA27" s="40" t="n">
        <v>13</v>
      </c>
      <c r="BB27" s="40" t="n">
        <v>15</v>
      </c>
      <c r="BC27" s="40" t="n">
        <v>20</v>
      </c>
      <c r="BD27" s="40" t="n">
        <v>9</v>
      </c>
      <c r="BE27" s="40" t="n">
        <v>2</v>
      </c>
      <c r="BF27" s="40" t="n">
        <v>2</v>
      </c>
      <c r="BG27" s="40" t="n">
        <v>2</v>
      </c>
      <c r="BH27" s="40" t="n">
        <v>3</v>
      </c>
      <c r="BI27" s="40" t="n">
        <v>2</v>
      </c>
      <c r="BJ27" s="40" t="n">
        <v>2</v>
      </c>
      <c r="BK27" s="40" t="n">
        <v>2</v>
      </c>
      <c r="BL27" s="40" t="n">
        <v>3</v>
      </c>
      <c r="BM27" s="40" t="n">
        <v>1</v>
      </c>
      <c r="BN27" s="40" t="n">
        <v>352</v>
      </c>
      <c r="BO27" s="40" t="n">
        <v>336</v>
      </c>
      <c r="BP27" s="40" t="n">
        <v>356</v>
      </c>
      <c r="BQ27" s="40" t="n">
        <v>376</v>
      </c>
      <c r="BR27" s="40" t="n">
        <v>255</v>
      </c>
      <c r="BS27" s="40" t="n">
        <v>355</v>
      </c>
      <c r="BT27" s="40" t="n">
        <v>240</v>
      </c>
      <c r="BU27" s="40" t="n">
        <v>291</v>
      </c>
      <c r="BV27" s="40" t="n">
        <v>236</v>
      </c>
      <c r="BW27" s="40" t="n">
        <v>13</v>
      </c>
      <c r="BX27" s="40" t="n">
        <v>17</v>
      </c>
      <c r="BY27" s="40" t="n">
        <v>13</v>
      </c>
      <c r="BZ27" s="40" t="n">
        <v>30</v>
      </c>
      <c r="CA27" s="40" t="n">
        <v>31</v>
      </c>
      <c r="CB27" s="40" t="n">
        <v>30</v>
      </c>
      <c r="CC27" s="40" t="n">
        <v>50</v>
      </c>
      <c r="CD27" s="40" t="n">
        <v>2</v>
      </c>
      <c r="CE27" s="40" t="n">
        <v>4</v>
      </c>
      <c r="CF27" s="38" t="s">
        <v>92</v>
      </c>
      <c r="CG27" s="38" t="n">
        <v>0.6</v>
      </c>
      <c r="CH27" s="38" t="n">
        <v>0.7</v>
      </c>
      <c r="CI27" s="38" t="n">
        <v>0.9</v>
      </c>
      <c r="CJ27" s="38" t="n">
        <v>0.8</v>
      </c>
      <c r="CK27" s="38" t="n">
        <v>0.6</v>
      </c>
      <c r="CL27" s="38" t="n">
        <v>0.7</v>
      </c>
      <c r="CM27" s="38" t="n">
        <v>0.5</v>
      </c>
      <c r="CN27" s="38" t="n">
        <v>0.5</v>
      </c>
      <c r="CO27" s="38" t="n">
        <v>0.34</v>
      </c>
      <c r="CP27" s="38" t="n">
        <v>0.7</v>
      </c>
      <c r="CQ27" s="38" t="n">
        <v>0.67</v>
      </c>
      <c r="CR27" s="38" t="n">
        <v>0.97</v>
      </c>
      <c r="CS27" s="38" t="n">
        <v>0.66</v>
      </c>
      <c r="CT27" s="38" t="n">
        <v>0.82</v>
      </c>
      <c r="CU27" s="38" t="n">
        <v>0.71</v>
      </c>
      <c r="CV27" s="38" t="n">
        <v>0.62</v>
      </c>
      <c r="CW27" s="38" t="n">
        <v>0.41</v>
      </c>
      <c r="CX27" s="38" t="n">
        <v>1.3</v>
      </c>
      <c r="CY27" s="38" t="n">
        <v>2.3</v>
      </c>
      <c r="CZ27" s="38" t="n">
        <v>2.3</v>
      </c>
      <c r="DA27" s="38" t="n">
        <v>2.6</v>
      </c>
      <c r="DB27" s="38" t="n">
        <v>2.4</v>
      </c>
      <c r="DC27" s="38" t="n">
        <v>2.3</v>
      </c>
      <c r="DD27" s="38" t="n">
        <v>2.4</v>
      </c>
      <c r="DE27" s="38" t="n">
        <v>1.5</v>
      </c>
      <c r="DF27" s="38" t="n">
        <v>0.8</v>
      </c>
      <c r="DG27" s="39" t="s">
        <v>94</v>
      </c>
      <c r="DH27" s="39" t="s">
        <v>94</v>
      </c>
      <c r="DI27" s="39" t="s">
        <v>94</v>
      </c>
      <c r="DJ27" s="39" t="s">
        <v>94</v>
      </c>
      <c r="DK27" s="39" t="s">
        <v>94</v>
      </c>
      <c r="DL27" s="39" t="s">
        <v>94</v>
      </c>
      <c r="DM27" s="39" t="s">
        <v>94</v>
      </c>
      <c r="DN27" s="39" t="s">
        <v>94</v>
      </c>
      <c r="DO27" s="39" t="s">
        <v>94</v>
      </c>
      <c r="DP27" s="40" t="n">
        <v>613</v>
      </c>
      <c r="DQ27" s="40" t="n">
        <v>636</v>
      </c>
      <c r="DR27" s="40" t="n">
        <v>638</v>
      </c>
      <c r="DS27" s="40" t="n">
        <v>649</v>
      </c>
      <c r="DT27" s="40" t="n">
        <v>676</v>
      </c>
      <c r="DU27" s="40" t="n">
        <v>625</v>
      </c>
      <c r="DV27" s="40" t="n">
        <v>614</v>
      </c>
      <c r="DW27" s="40" t="n">
        <v>512</v>
      </c>
      <c r="DX27" s="40" t="n">
        <v>405</v>
      </c>
      <c r="DY27" s="38" t="n">
        <v>6.2</v>
      </c>
      <c r="DZ27" s="38" t="n">
        <v>7.7</v>
      </c>
      <c r="EA27" s="38" t="n">
        <v>7.8</v>
      </c>
      <c r="EB27" s="40" t="n">
        <v>10</v>
      </c>
      <c r="EC27" s="40" t="n">
        <v>13</v>
      </c>
      <c r="ED27" s="40" t="n">
        <v>11</v>
      </c>
      <c r="EE27" s="40" t="n">
        <v>12</v>
      </c>
      <c r="EF27" s="40" t="n">
        <v>15</v>
      </c>
      <c r="EG27" s="40" t="n">
        <v>11</v>
      </c>
      <c r="EH27" s="40" t="n">
        <v>89</v>
      </c>
      <c r="EI27" s="40" t="n">
        <v>90</v>
      </c>
      <c r="EJ27" s="40" t="n">
        <v>91</v>
      </c>
      <c r="EK27" s="40" t="n">
        <v>89</v>
      </c>
      <c r="EL27" s="40" t="n">
        <v>91</v>
      </c>
      <c r="EM27" s="40" t="n">
        <v>90</v>
      </c>
      <c r="EN27" s="40" t="n">
        <v>90</v>
      </c>
      <c r="EO27" s="40" t="n">
        <v>80</v>
      </c>
      <c r="EP27" s="40" t="n">
        <v>71</v>
      </c>
      <c r="EQ27" s="40" t="n">
        <v>127</v>
      </c>
      <c r="ER27" s="40" t="n">
        <v>121</v>
      </c>
      <c r="ES27" s="40" t="n">
        <v>133</v>
      </c>
      <c r="ET27" s="40" t="n">
        <v>137</v>
      </c>
      <c r="EU27" s="40" t="n">
        <v>133</v>
      </c>
      <c r="EV27" s="40" t="n">
        <v>135</v>
      </c>
      <c r="EW27" s="40" t="n">
        <v>127</v>
      </c>
      <c r="EX27" s="40" t="n">
        <v>115</v>
      </c>
      <c r="EY27" s="40" t="n">
        <v>93</v>
      </c>
      <c r="EZ27" s="38" t="s">
        <v>93</v>
      </c>
      <c r="FA27" s="38" t="n">
        <v>4.3</v>
      </c>
      <c r="FB27" s="38" t="n">
        <v>3.6</v>
      </c>
      <c r="FC27" s="38" t="n">
        <v>3.9</v>
      </c>
      <c r="FD27" s="38" t="n">
        <v>3.6</v>
      </c>
      <c r="FE27" s="38" t="n">
        <v>7.5</v>
      </c>
      <c r="FF27" s="38" t="s">
        <v>93</v>
      </c>
      <c r="FG27" s="38" t="s">
        <v>93</v>
      </c>
      <c r="FH27" s="38" t="s">
        <v>93</v>
      </c>
      <c r="FI27" s="38" t="s">
        <v>93</v>
      </c>
      <c r="FJ27" s="38" t="n">
        <v>3.7</v>
      </c>
      <c r="FK27" s="38" t="n">
        <v>4.9</v>
      </c>
      <c r="FL27" s="38" t="n">
        <v>5.1</v>
      </c>
      <c r="FM27" s="38" t="n">
        <v>6.2</v>
      </c>
      <c r="FN27" s="38" t="n">
        <v>7</v>
      </c>
      <c r="FO27" s="38" t="n">
        <v>7.2</v>
      </c>
      <c r="FP27" s="38" t="s">
        <v>93</v>
      </c>
      <c r="FQ27" s="38" t="n">
        <v>3.3</v>
      </c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 t="n">
        <v>5.2</v>
      </c>
      <c r="M34" s="38" t="n">
        <v>4.8</v>
      </c>
      <c r="N34" s="38" t="n">
        <v>5.5</v>
      </c>
      <c r="O34" s="38" t="n">
        <v>5.8</v>
      </c>
      <c r="P34" s="38" t="n">
        <v>6.1</v>
      </c>
      <c r="Q34" s="38"/>
      <c r="R34" s="38"/>
      <c r="S34" s="38"/>
      <c r="T34" s="38"/>
      <c r="U34" s="38" t="n">
        <v>41.4</v>
      </c>
      <c r="V34" s="38" t="n">
        <v>40.6</v>
      </c>
      <c r="W34" s="38" t="n">
        <v>41.9</v>
      </c>
      <c r="X34" s="38" t="n">
        <v>42.4</v>
      </c>
      <c r="Y34" s="38" t="n">
        <v>43</v>
      </c>
      <c r="Z34" s="38"/>
      <c r="AA34" s="38"/>
      <c r="AB34" s="38"/>
      <c r="AC34" s="38"/>
      <c r="AD34" s="39" t="n">
        <v>7.43</v>
      </c>
      <c r="AE34" s="39" t="n">
        <v>7.62</v>
      </c>
      <c r="AF34" s="39" t="n">
        <v>7.39</v>
      </c>
      <c r="AG34" s="39" t="n">
        <v>7.35</v>
      </c>
      <c r="AH34" s="39" t="n">
        <v>7.44</v>
      </c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 t="s">
        <v>95</v>
      </c>
      <c r="CG34" s="38" t="s">
        <v>95</v>
      </c>
      <c r="CH34" s="38" t="n">
        <v>1.6</v>
      </c>
      <c r="CI34" s="38" t="s">
        <v>95</v>
      </c>
      <c r="CJ34" s="38" t="n">
        <v>2.1</v>
      </c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 t="n">
        <v>8.3</v>
      </c>
      <c r="M41" s="38" t="n">
        <v>8.4</v>
      </c>
      <c r="N41" s="38" t="n">
        <v>8.3</v>
      </c>
      <c r="O41" s="38" t="n">
        <v>8.3</v>
      </c>
      <c r="P41" s="38" t="n">
        <v>8.2</v>
      </c>
      <c r="Q41" s="38"/>
      <c r="R41" s="38"/>
      <c r="S41" s="38"/>
      <c r="T41" s="38"/>
      <c r="U41" s="38" t="n">
        <v>46.9</v>
      </c>
      <c r="V41" s="38" t="n">
        <v>47.1</v>
      </c>
      <c r="W41" s="38" t="n">
        <v>46.9</v>
      </c>
      <c r="X41" s="38" t="n">
        <v>46.9</v>
      </c>
      <c r="Y41" s="38" t="n">
        <v>46.8</v>
      </c>
      <c r="Z41" s="38"/>
      <c r="AA41" s="38"/>
      <c r="AB41" s="38"/>
      <c r="AC41" s="38"/>
      <c r="AD41" s="39" t="n">
        <v>7.67</v>
      </c>
      <c r="AE41" s="39" t="n">
        <v>7.63</v>
      </c>
      <c r="AF41" s="39" t="n">
        <v>7.55</v>
      </c>
      <c r="AG41" s="39" t="n">
        <v>7.62</v>
      </c>
      <c r="AH41" s="39" t="n">
        <v>7.54</v>
      </c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 t="s">
        <v>95</v>
      </c>
      <c r="CG41" s="38" t="s">
        <v>95</v>
      </c>
      <c r="CH41" s="38" t="s">
        <v>95</v>
      </c>
      <c r="CI41" s="38" t="s">
        <v>95</v>
      </c>
      <c r="CJ41" s="38" t="s">
        <v>95</v>
      </c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 t="n">
        <v>10</v>
      </c>
      <c r="M48" s="38" t="n">
        <v>9.6</v>
      </c>
      <c r="N48" s="38" t="n">
        <v>9.7</v>
      </c>
      <c r="O48" s="38" t="n">
        <v>9.3</v>
      </c>
      <c r="P48" s="38" t="n">
        <v>8.9</v>
      </c>
      <c r="Q48" s="38"/>
      <c r="R48" s="38"/>
      <c r="S48" s="38"/>
      <c r="T48" s="38"/>
      <c r="U48" s="38" t="n">
        <v>50</v>
      </c>
      <c r="V48" s="38" t="n">
        <v>49.3</v>
      </c>
      <c r="W48" s="38" t="n">
        <v>49.5</v>
      </c>
      <c r="X48" s="38" t="n">
        <v>48.7</v>
      </c>
      <c r="Y48" s="38" t="n">
        <v>48</v>
      </c>
      <c r="Z48" s="38"/>
      <c r="AA48" s="38"/>
      <c r="AB48" s="38"/>
      <c r="AC48" s="38"/>
      <c r="AD48" s="39" t="n">
        <v>7.7</v>
      </c>
      <c r="AE48" s="39" t="n">
        <v>7.8</v>
      </c>
      <c r="AF48" s="39" t="n">
        <v>7.75</v>
      </c>
      <c r="AG48" s="39" t="n">
        <v>7.71</v>
      </c>
      <c r="AH48" s="39" t="n">
        <v>7.78</v>
      </c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 t="s">
        <v>95</v>
      </c>
      <c r="CG48" s="38" t="s">
        <v>95</v>
      </c>
      <c r="CH48" s="38" t="s">
        <v>95</v>
      </c>
      <c r="CI48" s="38" t="s">
        <v>95</v>
      </c>
      <c r="CJ48" s="38" t="s">
        <v>95</v>
      </c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11</v>
      </c>
      <c r="D50" s="42" t="n">
        <v>11</v>
      </c>
      <c r="E50" s="42" t="n">
        <v>10.8</v>
      </c>
      <c r="F50" s="42" t="n">
        <v>10.7</v>
      </c>
      <c r="G50" s="42" t="n">
        <v>11</v>
      </c>
      <c r="H50" s="42" t="n">
        <v>10.8</v>
      </c>
      <c r="I50" s="42" t="n">
        <v>10.2</v>
      </c>
      <c r="J50" s="42" t="n">
        <v>10.2</v>
      </c>
      <c r="K50" s="42" t="n">
        <v>10.6</v>
      </c>
      <c r="L50" s="42" t="n">
        <v>8</v>
      </c>
      <c r="M50" s="42" t="n">
        <v>7.9</v>
      </c>
      <c r="N50" s="42" t="n">
        <v>8.1</v>
      </c>
      <c r="O50" s="42" t="n">
        <v>8</v>
      </c>
      <c r="P50" s="42" t="n">
        <v>8</v>
      </c>
      <c r="Q50" s="42" t="n">
        <v>8.3</v>
      </c>
      <c r="R50" s="42" t="n">
        <v>8.1</v>
      </c>
      <c r="S50" s="42" t="n">
        <v>7.8</v>
      </c>
      <c r="T50" s="42" t="n">
        <v>7.8</v>
      </c>
      <c r="U50" s="42" t="n">
        <v>46.4</v>
      </c>
      <c r="V50" s="42" t="n">
        <v>46.2</v>
      </c>
      <c r="W50" s="42" t="n">
        <v>46.5</v>
      </c>
      <c r="X50" s="42" t="n">
        <v>46.4</v>
      </c>
      <c r="Y50" s="42" t="n">
        <v>46.4</v>
      </c>
      <c r="Z50" s="42" t="n">
        <v>46.9</v>
      </c>
      <c r="AA50" s="42" t="n">
        <v>46.6</v>
      </c>
      <c r="AB50" s="42" t="n">
        <v>46</v>
      </c>
      <c r="AC50" s="42" t="n">
        <v>46</v>
      </c>
      <c r="AD50" s="43" t="n">
        <v>7.64</v>
      </c>
      <c r="AE50" s="43" t="n">
        <v>7.69</v>
      </c>
      <c r="AF50" s="43" t="n">
        <v>7.59</v>
      </c>
      <c r="AG50" s="43" t="n">
        <v>7.61</v>
      </c>
      <c r="AH50" s="43" t="n">
        <v>7.62</v>
      </c>
      <c r="AI50" s="43" t="n">
        <v>7.74</v>
      </c>
      <c r="AJ50" s="43" t="n">
        <v>7.71</v>
      </c>
      <c r="AK50" s="43" t="n">
        <v>7.59</v>
      </c>
      <c r="AL50" s="43" t="n">
        <v>7.66</v>
      </c>
      <c r="AM50" s="42" t="s">
        <v>93</v>
      </c>
      <c r="AN50" s="42" t="n">
        <v>3.4</v>
      </c>
      <c r="AO50" s="42" t="n">
        <v>3</v>
      </c>
      <c r="AP50" s="42" t="n">
        <v>4.2</v>
      </c>
      <c r="AQ50" s="42" t="n">
        <v>4.8</v>
      </c>
      <c r="AR50" s="42" t="n">
        <v>3.6</v>
      </c>
      <c r="AS50" s="42" t="n">
        <v>3.6</v>
      </c>
      <c r="AT50" s="42" t="n">
        <v>2.5</v>
      </c>
      <c r="AU50" s="42" t="s">
        <v>93</v>
      </c>
      <c r="AV50" s="44" t="n">
        <v>6</v>
      </c>
      <c r="AW50" s="44" t="n">
        <v>8</v>
      </c>
      <c r="AX50" s="44" t="n">
        <v>9</v>
      </c>
      <c r="AY50" s="44" t="n">
        <v>13</v>
      </c>
      <c r="AZ50" s="44" t="n">
        <v>13</v>
      </c>
      <c r="BA50" s="44" t="n">
        <v>13</v>
      </c>
      <c r="BB50" s="44" t="n">
        <v>15</v>
      </c>
      <c r="BC50" s="44" t="n">
        <v>20</v>
      </c>
      <c r="BD50" s="44" t="n">
        <v>9</v>
      </c>
      <c r="BE50" s="44" t="n">
        <v>2</v>
      </c>
      <c r="BF50" s="44" t="n">
        <v>2</v>
      </c>
      <c r="BG50" s="44" t="n">
        <v>2</v>
      </c>
      <c r="BH50" s="44" t="n">
        <v>3</v>
      </c>
      <c r="BI50" s="44" t="n">
        <v>2</v>
      </c>
      <c r="BJ50" s="44" t="n">
        <v>2</v>
      </c>
      <c r="BK50" s="44" t="n">
        <v>2</v>
      </c>
      <c r="BL50" s="44" t="n">
        <v>3</v>
      </c>
      <c r="BM50" s="44" t="n">
        <v>1</v>
      </c>
      <c r="BN50" s="44" t="n">
        <v>352</v>
      </c>
      <c r="BO50" s="44" t="n">
        <v>336</v>
      </c>
      <c r="BP50" s="44" t="n">
        <v>356</v>
      </c>
      <c r="BQ50" s="44" t="n">
        <v>376</v>
      </c>
      <c r="BR50" s="44" t="n">
        <v>255</v>
      </c>
      <c r="BS50" s="44" t="n">
        <v>355</v>
      </c>
      <c r="BT50" s="44" t="n">
        <v>240</v>
      </c>
      <c r="BU50" s="44" t="n">
        <v>291</v>
      </c>
      <c r="BV50" s="44" t="n">
        <v>236</v>
      </c>
      <c r="BW50" s="44" t="n">
        <v>13</v>
      </c>
      <c r="BX50" s="44" t="n">
        <v>17</v>
      </c>
      <c r="BY50" s="44" t="n">
        <v>13</v>
      </c>
      <c r="BZ50" s="44" t="n">
        <v>30</v>
      </c>
      <c r="CA50" s="44" t="n">
        <v>31</v>
      </c>
      <c r="CB50" s="44" t="n">
        <v>30</v>
      </c>
      <c r="CC50" s="44" t="n">
        <v>50</v>
      </c>
      <c r="CD50" s="44" t="n">
        <v>2</v>
      </c>
      <c r="CE50" s="44" t="n">
        <v>4</v>
      </c>
      <c r="CF50" s="42" t="s">
        <v>97</v>
      </c>
      <c r="CG50" s="42" t="s">
        <v>95</v>
      </c>
      <c r="CH50" s="42" t="s">
        <v>98</v>
      </c>
      <c r="CI50" s="42" t="s">
        <v>99</v>
      </c>
      <c r="CJ50" s="42" t="s">
        <v>100</v>
      </c>
      <c r="CK50" s="42" t="n">
        <v>0.6</v>
      </c>
      <c r="CL50" s="42" t="n">
        <v>0.7</v>
      </c>
      <c r="CM50" s="42" t="n">
        <v>0.5</v>
      </c>
      <c r="CN50" s="42" t="n">
        <v>0.5</v>
      </c>
      <c r="CO50" s="42" t="n">
        <v>0.34</v>
      </c>
      <c r="CP50" s="42" t="n">
        <v>0.7</v>
      </c>
      <c r="CQ50" s="42" t="n">
        <v>0.67</v>
      </c>
      <c r="CR50" s="42" t="n">
        <v>0.97</v>
      </c>
      <c r="CS50" s="42" t="n">
        <v>0.66</v>
      </c>
      <c r="CT50" s="42" t="n">
        <v>0.82</v>
      </c>
      <c r="CU50" s="42" t="n">
        <v>0.71</v>
      </c>
      <c r="CV50" s="42" t="n">
        <v>0.62</v>
      </c>
      <c r="CW50" s="42" t="n">
        <v>0.41</v>
      </c>
      <c r="CX50" s="42" t="n">
        <v>1.3</v>
      </c>
      <c r="CY50" s="42" t="n">
        <v>2.3</v>
      </c>
      <c r="CZ50" s="42" t="n">
        <v>2.3</v>
      </c>
      <c r="DA50" s="42" t="n">
        <v>2.6</v>
      </c>
      <c r="DB50" s="42" t="n">
        <v>2.4</v>
      </c>
      <c r="DC50" s="42" t="n">
        <v>2.3</v>
      </c>
      <c r="DD50" s="42" t="n">
        <v>2.4</v>
      </c>
      <c r="DE50" s="42" t="n">
        <v>1.5</v>
      </c>
      <c r="DF50" s="42" t="n">
        <v>0.8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613</v>
      </c>
      <c r="DQ50" s="44" t="n">
        <v>636</v>
      </c>
      <c r="DR50" s="44" t="n">
        <v>638</v>
      </c>
      <c r="DS50" s="44" t="n">
        <v>649</v>
      </c>
      <c r="DT50" s="44" t="n">
        <v>676</v>
      </c>
      <c r="DU50" s="44" t="n">
        <v>625</v>
      </c>
      <c r="DV50" s="44" t="n">
        <v>614</v>
      </c>
      <c r="DW50" s="44" t="n">
        <v>512</v>
      </c>
      <c r="DX50" s="44" t="n">
        <v>405</v>
      </c>
      <c r="DY50" s="42" t="n">
        <v>6.2</v>
      </c>
      <c r="DZ50" s="42" t="n">
        <v>7.7</v>
      </c>
      <c r="EA50" s="42" t="n">
        <v>7.8</v>
      </c>
      <c r="EB50" s="44" t="n">
        <v>10</v>
      </c>
      <c r="EC50" s="44" t="n">
        <v>13</v>
      </c>
      <c r="ED50" s="44" t="n">
        <v>11</v>
      </c>
      <c r="EE50" s="44" t="n">
        <v>12</v>
      </c>
      <c r="EF50" s="44" t="n">
        <v>15</v>
      </c>
      <c r="EG50" s="44" t="n">
        <v>11</v>
      </c>
      <c r="EH50" s="44" t="n">
        <v>89</v>
      </c>
      <c r="EI50" s="44" t="n">
        <v>90</v>
      </c>
      <c r="EJ50" s="44" t="n">
        <v>91</v>
      </c>
      <c r="EK50" s="44" t="n">
        <v>89</v>
      </c>
      <c r="EL50" s="44" t="n">
        <v>91</v>
      </c>
      <c r="EM50" s="44" t="n">
        <v>90</v>
      </c>
      <c r="EN50" s="44" t="n">
        <v>90</v>
      </c>
      <c r="EO50" s="44" t="n">
        <v>80</v>
      </c>
      <c r="EP50" s="44" t="n">
        <v>71</v>
      </c>
      <c r="EQ50" s="44" t="n">
        <v>127</v>
      </c>
      <c r="ER50" s="44" t="n">
        <v>121</v>
      </c>
      <c r="ES50" s="44" t="n">
        <v>133</v>
      </c>
      <c r="ET50" s="44" t="n">
        <v>137</v>
      </c>
      <c r="EU50" s="44" t="n">
        <v>133</v>
      </c>
      <c r="EV50" s="44" t="n">
        <v>135</v>
      </c>
      <c r="EW50" s="44" t="n">
        <v>127</v>
      </c>
      <c r="EX50" s="44" t="n">
        <v>115</v>
      </c>
      <c r="EY50" s="44" t="n">
        <v>93</v>
      </c>
      <c r="EZ50" s="42" t="s">
        <v>93</v>
      </c>
      <c r="FA50" s="42" t="n">
        <v>4.3</v>
      </c>
      <c r="FB50" s="42" t="n">
        <v>3.6</v>
      </c>
      <c r="FC50" s="42" t="n">
        <v>3.9</v>
      </c>
      <c r="FD50" s="42" t="n">
        <v>3.6</v>
      </c>
      <c r="FE50" s="42" t="n">
        <v>7.5</v>
      </c>
      <c r="FF50" s="42" t="s">
        <v>93</v>
      </c>
      <c r="FG50" s="42" t="s">
        <v>93</v>
      </c>
      <c r="FH50" s="42" t="s">
        <v>93</v>
      </c>
      <c r="FI50" s="42" t="s">
        <v>93</v>
      </c>
      <c r="FJ50" s="42" t="n">
        <v>3.7</v>
      </c>
      <c r="FK50" s="42" t="n">
        <v>4.9</v>
      </c>
      <c r="FL50" s="42" t="n">
        <v>5.1</v>
      </c>
      <c r="FM50" s="42" t="n">
        <v>6.2</v>
      </c>
      <c r="FN50" s="42" t="n">
        <v>7</v>
      </c>
      <c r="FO50" s="42" t="n">
        <v>7.2</v>
      </c>
      <c r="FP50" s="42" t="s">
        <v>93</v>
      </c>
      <c r="FQ50" s="42" t="n">
        <v>3.3</v>
      </c>
    </row>
    <row r="51" customFormat="false" ht="11.1" hidden="false" customHeight="true" outlineLevel="0" collapsed="false">
      <c r="A51" s="45" t="s">
        <v>101</v>
      </c>
      <c r="B51" s="46"/>
      <c r="C51" s="47" t="n">
        <v>11</v>
      </c>
      <c r="D51" s="47" t="n">
        <v>11</v>
      </c>
      <c r="E51" s="47" t="n">
        <v>10.8</v>
      </c>
      <c r="F51" s="47" t="n">
        <v>10.7</v>
      </c>
      <c r="G51" s="47" t="n">
        <v>11</v>
      </c>
      <c r="H51" s="47" t="n">
        <v>10.8</v>
      </c>
      <c r="I51" s="47" t="n">
        <v>10.2</v>
      </c>
      <c r="J51" s="47" t="n">
        <v>10.2</v>
      </c>
      <c r="K51" s="47" t="n">
        <v>10.6</v>
      </c>
      <c r="L51" s="47" t="n">
        <v>10</v>
      </c>
      <c r="M51" s="47" t="n">
        <v>9.6</v>
      </c>
      <c r="N51" s="47" t="n">
        <v>9.7</v>
      </c>
      <c r="O51" s="47" t="n">
        <v>9.3</v>
      </c>
      <c r="P51" s="47" t="n">
        <v>8.9</v>
      </c>
      <c r="Q51" s="47" t="n">
        <v>8.3</v>
      </c>
      <c r="R51" s="47" t="n">
        <v>8.1</v>
      </c>
      <c r="S51" s="47" t="n">
        <v>7.8</v>
      </c>
      <c r="T51" s="47" t="n">
        <v>7.8</v>
      </c>
      <c r="U51" s="47" t="n">
        <v>50</v>
      </c>
      <c r="V51" s="47" t="n">
        <v>49.3</v>
      </c>
      <c r="W51" s="47" t="n">
        <v>49.5</v>
      </c>
      <c r="X51" s="47" t="n">
        <v>48.7</v>
      </c>
      <c r="Y51" s="47" t="n">
        <v>48</v>
      </c>
      <c r="Z51" s="47" t="n">
        <v>46.9</v>
      </c>
      <c r="AA51" s="47" t="n">
        <v>46.6</v>
      </c>
      <c r="AB51" s="47" t="n">
        <v>46</v>
      </c>
      <c r="AC51" s="47" t="n">
        <v>46</v>
      </c>
      <c r="AD51" s="48" t="n">
        <v>7.76</v>
      </c>
      <c r="AE51" s="48" t="n">
        <v>7.8</v>
      </c>
      <c r="AF51" s="48" t="n">
        <v>7.75</v>
      </c>
      <c r="AG51" s="48" t="n">
        <v>7.79</v>
      </c>
      <c r="AH51" s="48" t="n">
        <v>7.78</v>
      </c>
      <c r="AI51" s="48" t="n">
        <v>7.74</v>
      </c>
      <c r="AJ51" s="48" t="n">
        <v>7.71</v>
      </c>
      <c r="AK51" s="48" t="n">
        <v>7.59</v>
      </c>
      <c r="AL51" s="48" t="n">
        <v>7.66</v>
      </c>
      <c r="AM51" s="47" t="s">
        <v>93</v>
      </c>
      <c r="AN51" s="47" t="n">
        <v>3.4</v>
      </c>
      <c r="AO51" s="47" t="n">
        <v>3</v>
      </c>
      <c r="AP51" s="47" t="n">
        <v>4.2</v>
      </c>
      <c r="AQ51" s="47" t="n">
        <v>4.8</v>
      </c>
      <c r="AR51" s="47" t="n">
        <v>3.6</v>
      </c>
      <c r="AS51" s="47" t="n">
        <v>3.6</v>
      </c>
      <c r="AT51" s="47" t="n">
        <v>2.5</v>
      </c>
      <c r="AU51" s="47" t="s">
        <v>93</v>
      </c>
      <c r="AV51" s="49" t="n">
        <v>6</v>
      </c>
      <c r="AW51" s="49" t="n">
        <v>8</v>
      </c>
      <c r="AX51" s="49" t="n">
        <v>9</v>
      </c>
      <c r="AY51" s="49" t="n">
        <v>13</v>
      </c>
      <c r="AZ51" s="49" t="n">
        <v>13</v>
      </c>
      <c r="BA51" s="49" t="n">
        <v>13</v>
      </c>
      <c r="BB51" s="49" t="n">
        <v>15</v>
      </c>
      <c r="BC51" s="49" t="n">
        <v>20</v>
      </c>
      <c r="BD51" s="49" t="n">
        <v>9</v>
      </c>
      <c r="BE51" s="49" t="n">
        <v>2</v>
      </c>
      <c r="BF51" s="49" t="n">
        <v>2</v>
      </c>
      <c r="BG51" s="49" t="n">
        <v>2</v>
      </c>
      <c r="BH51" s="49" t="n">
        <v>3</v>
      </c>
      <c r="BI51" s="49" t="n">
        <v>2</v>
      </c>
      <c r="BJ51" s="49" t="n">
        <v>2</v>
      </c>
      <c r="BK51" s="49" t="n">
        <v>2</v>
      </c>
      <c r="BL51" s="49" t="n">
        <v>3</v>
      </c>
      <c r="BM51" s="49" t="n">
        <v>1</v>
      </c>
      <c r="BN51" s="49" t="n">
        <v>352</v>
      </c>
      <c r="BO51" s="49" t="n">
        <v>336</v>
      </c>
      <c r="BP51" s="49" t="n">
        <v>356</v>
      </c>
      <c r="BQ51" s="49" t="n">
        <v>376</v>
      </c>
      <c r="BR51" s="49" t="n">
        <v>255</v>
      </c>
      <c r="BS51" s="49" t="n">
        <v>355</v>
      </c>
      <c r="BT51" s="49" t="n">
        <v>240</v>
      </c>
      <c r="BU51" s="49" t="n">
        <v>291</v>
      </c>
      <c r="BV51" s="49" t="n">
        <v>236</v>
      </c>
      <c r="BW51" s="49" t="n">
        <v>13</v>
      </c>
      <c r="BX51" s="49" t="n">
        <v>17</v>
      </c>
      <c r="BY51" s="49" t="n">
        <v>13</v>
      </c>
      <c r="BZ51" s="49" t="n">
        <v>30</v>
      </c>
      <c r="CA51" s="49" t="n">
        <v>31</v>
      </c>
      <c r="CB51" s="49" t="n">
        <v>30</v>
      </c>
      <c r="CC51" s="49" t="n">
        <v>50</v>
      </c>
      <c r="CD51" s="49" t="n">
        <v>2</v>
      </c>
      <c r="CE51" s="49" t="n">
        <v>4</v>
      </c>
      <c r="CF51" s="47" t="s">
        <v>95</v>
      </c>
      <c r="CG51" s="47" t="n">
        <v>0.6</v>
      </c>
      <c r="CH51" s="47" t="n">
        <v>1.6</v>
      </c>
      <c r="CI51" s="47" t="n">
        <v>0.9</v>
      </c>
      <c r="CJ51" s="47" t="n">
        <v>2.1</v>
      </c>
      <c r="CK51" s="47" t="n">
        <v>0.6</v>
      </c>
      <c r="CL51" s="47" t="n">
        <v>0.7</v>
      </c>
      <c r="CM51" s="47" t="n">
        <v>0.5</v>
      </c>
      <c r="CN51" s="47" t="n">
        <v>0.5</v>
      </c>
      <c r="CO51" s="47" t="n">
        <v>0.34</v>
      </c>
      <c r="CP51" s="47" t="n">
        <v>0.7</v>
      </c>
      <c r="CQ51" s="47" t="n">
        <v>0.67</v>
      </c>
      <c r="CR51" s="47" t="n">
        <v>0.97</v>
      </c>
      <c r="CS51" s="47" t="n">
        <v>0.66</v>
      </c>
      <c r="CT51" s="47" t="n">
        <v>0.82</v>
      </c>
      <c r="CU51" s="47" t="n">
        <v>0.71</v>
      </c>
      <c r="CV51" s="47" t="n">
        <v>0.62</v>
      </c>
      <c r="CW51" s="47" t="n">
        <v>0.41</v>
      </c>
      <c r="CX51" s="47" t="n">
        <v>1.3</v>
      </c>
      <c r="CY51" s="47" t="n">
        <v>2.3</v>
      </c>
      <c r="CZ51" s="47" t="n">
        <v>2.3</v>
      </c>
      <c r="DA51" s="47" t="n">
        <v>2.6</v>
      </c>
      <c r="DB51" s="47" t="n">
        <v>2.4</v>
      </c>
      <c r="DC51" s="47" t="n">
        <v>2.3</v>
      </c>
      <c r="DD51" s="47" t="n">
        <v>2.4</v>
      </c>
      <c r="DE51" s="47" t="n">
        <v>1.5</v>
      </c>
      <c r="DF51" s="47" t="n">
        <v>0.8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613</v>
      </c>
      <c r="DQ51" s="49" t="n">
        <v>636</v>
      </c>
      <c r="DR51" s="49" t="n">
        <v>638</v>
      </c>
      <c r="DS51" s="49" t="n">
        <v>649</v>
      </c>
      <c r="DT51" s="49" t="n">
        <v>676</v>
      </c>
      <c r="DU51" s="49" t="n">
        <v>625</v>
      </c>
      <c r="DV51" s="49" t="n">
        <v>614</v>
      </c>
      <c r="DW51" s="49" t="n">
        <v>512</v>
      </c>
      <c r="DX51" s="49" t="n">
        <v>405</v>
      </c>
      <c r="DY51" s="47" t="n">
        <v>6.2</v>
      </c>
      <c r="DZ51" s="47" t="n">
        <v>7.7</v>
      </c>
      <c r="EA51" s="47" t="n">
        <v>7.8</v>
      </c>
      <c r="EB51" s="49" t="n">
        <v>10</v>
      </c>
      <c r="EC51" s="49" t="n">
        <v>13</v>
      </c>
      <c r="ED51" s="49" t="n">
        <v>11</v>
      </c>
      <c r="EE51" s="49" t="n">
        <v>12</v>
      </c>
      <c r="EF51" s="49" t="n">
        <v>15</v>
      </c>
      <c r="EG51" s="49" t="n">
        <v>11</v>
      </c>
      <c r="EH51" s="49" t="n">
        <v>89</v>
      </c>
      <c r="EI51" s="49" t="n">
        <v>90</v>
      </c>
      <c r="EJ51" s="49" t="n">
        <v>91</v>
      </c>
      <c r="EK51" s="49" t="n">
        <v>89</v>
      </c>
      <c r="EL51" s="49" t="n">
        <v>91</v>
      </c>
      <c r="EM51" s="49" t="n">
        <v>90</v>
      </c>
      <c r="EN51" s="49" t="n">
        <v>90</v>
      </c>
      <c r="EO51" s="49" t="n">
        <v>80</v>
      </c>
      <c r="EP51" s="49" t="n">
        <v>71</v>
      </c>
      <c r="EQ51" s="49" t="n">
        <v>127</v>
      </c>
      <c r="ER51" s="49" t="n">
        <v>121</v>
      </c>
      <c r="ES51" s="49" t="n">
        <v>133</v>
      </c>
      <c r="ET51" s="49" t="n">
        <v>137</v>
      </c>
      <c r="EU51" s="49" t="n">
        <v>133</v>
      </c>
      <c r="EV51" s="49" t="n">
        <v>135</v>
      </c>
      <c r="EW51" s="49" t="n">
        <v>127</v>
      </c>
      <c r="EX51" s="49" t="n">
        <v>115</v>
      </c>
      <c r="EY51" s="49" t="n">
        <v>93</v>
      </c>
      <c r="EZ51" s="47" t="s">
        <v>93</v>
      </c>
      <c r="FA51" s="47" t="n">
        <v>4.3</v>
      </c>
      <c r="FB51" s="47" t="n">
        <v>3.6</v>
      </c>
      <c r="FC51" s="47" t="n">
        <v>3.9</v>
      </c>
      <c r="FD51" s="47" t="n">
        <v>3.6</v>
      </c>
      <c r="FE51" s="47" t="n">
        <v>7.5</v>
      </c>
      <c r="FF51" s="47" t="s">
        <v>93</v>
      </c>
      <c r="FG51" s="47" t="s">
        <v>93</v>
      </c>
      <c r="FH51" s="47" t="s">
        <v>93</v>
      </c>
      <c r="FI51" s="47" t="s">
        <v>93</v>
      </c>
      <c r="FJ51" s="47" t="n">
        <v>3.7</v>
      </c>
      <c r="FK51" s="47" t="n">
        <v>4.9</v>
      </c>
      <c r="FL51" s="47" t="n">
        <v>5.1</v>
      </c>
      <c r="FM51" s="47" t="n">
        <v>6.2</v>
      </c>
      <c r="FN51" s="47" t="n">
        <v>7</v>
      </c>
      <c r="FO51" s="47" t="n">
        <v>7.2</v>
      </c>
      <c r="FP51" s="47" t="s">
        <v>93</v>
      </c>
      <c r="FQ51" s="47" t="n">
        <v>3.3</v>
      </c>
    </row>
    <row r="52" customFormat="false" ht="11.1" hidden="false" customHeight="true" outlineLevel="0" collapsed="false">
      <c r="A52" s="45" t="s">
        <v>102</v>
      </c>
      <c r="B52" s="46"/>
      <c r="C52" s="47" t="n">
        <v>11</v>
      </c>
      <c r="D52" s="47" t="n">
        <v>11</v>
      </c>
      <c r="E52" s="47" t="n">
        <v>10.8</v>
      </c>
      <c r="F52" s="47" t="n">
        <v>10.7</v>
      </c>
      <c r="G52" s="47" t="n">
        <v>11</v>
      </c>
      <c r="H52" s="47" t="n">
        <v>10.8</v>
      </c>
      <c r="I52" s="47" t="n">
        <v>10.2</v>
      </c>
      <c r="J52" s="47" t="n">
        <v>10.2</v>
      </c>
      <c r="K52" s="47" t="n">
        <v>10.6</v>
      </c>
      <c r="L52" s="47" t="n">
        <v>5.2</v>
      </c>
      <c r="M52" s="47" t="n">
        <v>4.8</v>
      </c>
      <c r="N52" s="47" t="n">
        <v>5.5</v>
      </c>
      <c r="O52" s="47" t="n">
        <v>5.8</v>
      </c>
      <c r="P52" s="47" t="n">
        <v>6.1</v>
      </c>
      <c r="Q52" s="47" t="n">
        <v>8.3</v>
      </c>
      <c r="R52" s="47" t="n">
        <v>8.1</v>
      </c>
      <c r="S52" s="47" t="n">
        <v>7.8</v>
      </c>
      <c r="T52" s="47" t="n">
        <v>7.8</v>
      </c>
      <c r="U52" s="47" t="n">
        <v>41.4</v>
      </c>
      <c r="V52" s="47" t="n">
        <v>40.6</v>
      </c>
      <c r="W52" s="47" t="n">
        <v>41.9</v>
      </c>
      <c r="X52" s="47" t="n">
        <v>42.4</v>
      </c>
      <c r="Y52" s="47" t="n">
        <v>43</v>
      </c>
      <c r="Z52" s="47" t="n">
        <v>46.9</v>
      </c>
      <c r="AA52" s="47" t="n">
        <v>46.6</v>
      </c>
      <c r="AB52" s="47" t="n">
        <v>46</v>
      </c>
      <c r="AC52" s="47" t="n">
        <v>46</v>
      </c>
      <c r="AD52" s="48" t="n">
        <v>7.43</v>
      </c>
      <c r="AE52" s="48" t="n">
        <v>7.62</v>
      </c>
      <c r="AF52" s="48" t="n">
        <v>7.39</v>
      </c>
      <c r="AG52" s="48" t="n">
        <v>7.35</v>
      </c>
      <c r="AH52" s="48" t="n">
        <v>7.44</v>
      </c>
      <c r="AI52" s="48" t="n">
        <v>7.74</v>
      </c>
      <c r="AJ52" s="48" t="n">
        <v>7.71</v>
      </c>
      <c r="AK52" s="48" t="n">
        <v>7.59</v>
      </c>
      <c r="AL52" s="48" t="n">
        <v>7.66</v>
      </c>
      <c r="AM52" s="47" t="s">
        <v>93</v>
      </c>
      <c r="AN52" s="47" t="n">
        <v>3.4</v>
      </c>
      <c r="AO52" s="47" t="n">
        <v>3</v>
      </c>
      <c r="AP52" s="47" t="n">
        <v>4.2</v>
      </c>
      <c r="AQ52" s="47" t="n">
        <v>4.8</v>
      </c>
      <c r="AR52" s="47" t="n">
        <v>3.6</v>
      </c>
      <c r="AS52" s="47" t="n">
        <v>3.6</v>
      </c>
      <c r="AT52" s="47" t="n">
        <v>2.5</v>
      </c>
      <c r="AU52" s="47" t="s">
        <v>93</v>
      </c>
      <c r="AV52" s="49" t="n">
        <v>6</v>
      </c>
      <c r="AW52" s="49" t="n">
        <v>8</v>
      </c>
      <c r="AX52" s="49" t="n">
        <v>9</v>
      </c>
      <c r="AY52" s="49" t="n">
        <v>13</v>
      </c>
      <c r="AZ52" s="49" t="n">
        <v>13</v>
      </c>
      <c r="BA52" s="49" t="n">
        <v>13</v>
      </c>
      <c r="BB52" s="49" t="n">
        <v>15</v>
      </c>
      <c r="BC52" s="49" t="n">
        <v>20</v>
      </c>
      <c r="BD52" s="49" t="n">
        <v>9</v>
      </c>
      <c r="BE52" s="49" t="n">
        <v>2</v>
      </c>
      <c r="BF52" s="49" t="n">
        <v>2</v>
      </c>
      <c r="BG52" s="49" t="n">
        <v>2</v>
      </c>
      <c r="BH52" s="49" t="n">
        <v>3</v>
      </c>
      <c r="BI52" s="49" t="n">
        <v>2</v>
      </c>
      <c r="BJ52" s="49" t="n">
        <v>2</v>
      </c>
      <c r="BK52" s="49" t="n">
        <v>2</v>
      </c>
      <c r="BL52" s="49" t="n">
        <v>3</v>
      </c>
      <c r="BM52" s="49" t="n">
        <v>1</v>
      </c>
      <c r="BN52" s="49" t="n">
        <v>352</v>
      </c>
      <c r="BO52" s="49" t="n">
        <v>336</v>
      </c>
      <c r="BP52" s="49" t="n">
        <v>356</v>
      </c>
      <c r="BQ52" s="49" t="n">
        <v>376</v>
      </c>
      <c r="BR52" s="49" t="n">
        <v>255</v>
      </c>
      <c r="BS52" s="49" t="n">
        <v>355</v>
      </c>
      <c r="BT52" s="49" t="n">
        <v>240</v>
      </c>
      <c r="BU52" s="49" t="n">
        <v>291</v>
      </c>
      <c r="BV52" s="49" t="n">
        <v>236</v>
      </c>
      <c r="BW52" s="49" t="n">
        <v>13</v>
      </c>
      <c r="BX52" s="49" t="n">
        <v>17</v>
      </c>
      <c r="BY52" s="49" t="n">
        <v>13</v>
      </c>
      <c r="BZ52" s="49" t="n">
        <v>30</v>
      </c>
      <c r="CA52" s="49" t="n">
        <v>31</v>
      </c>
      <c r="CB52" s="49" t="n">
        <v>30</v>
      </c>
      <c r="CC52" s="49" t="n">
        <v>50</v>
      </c>
      <c r="CD52" s="49" t="n">
        <v>2</v>
      </c>
      <c r="CE52" s="49" t="n">
        <v>4</v>
      </c>
      <c r="CF52" s="47" t="s">
        <v>92</v>
      </c>
      <c r="CG52" s="47" t="n">
        <v>0.5</v>
      </c>
      <c r="CH52" s="47" t="s">
        <v>95</v>
      </c>
      <c r="CI52" s="47" t="s">
        <v>95</v>
      </c>
      <c r="CJ52" s="47" t="s">
        <v>95</v>
      </c>
      <c r="CK52" s="47" t="n">
        <v>0.6</v>
      </c>
      <c r="CL52" s="47" t="n">
        <v>0.7</v>
      </c>
      <c r="CM52" s="47" t="n">
        <v>0.5</v>
      </c>
      <c r="CN52" s="47" t="n">
        <v>0.5</v>
      </c>
      <c r="CO52" s="47" t="n">
        <v>0.34</v>
      </c>
      <c r="CP52" s="47" t="n">
        <v>0.7</v>
      </c>
      <c r="CQ52" s="47" t="n">
        <v>0.67</v>
      </c>
      <c r="CR52" s="47" t="n">
        <v>0.97</v>
      </c>
      <c r="CS52" s="47" t="n">
        <v>0.66</v>
      </c>
      <c r="CT52" s="47" t="n">
        <v>0.82</v>
      </c>
      <c r="CU52" s="47" t="n">
        <v>0.71</v>
      </c>
      <c r="CV52" s="47" t="n">
        <v>0.62</v>
      </c>
      <c r="CW52" s="47" t="n">
        <v>0.41</v>
      </c>
      <c r="CX52" s="47" t="n">
        <v>1.3</v>
      </c>
      <c r="CY52" s="47" t="n">
        <v>2.3</v>
      </c>
      <c r="CZ52" s="47" t="n">
        <v>2.3</v>
      </c>
      <c r="DA52" s="47" t="n">
        <v>2.6</v>
      </c>
      <c r="DB52" s="47" t="n">
        <v>2.4</v>
      </c>
      <c r="DC52" s="47" t="n">
        <v>2.3</v>
      </c>
      <c r="DD52" s="47" t="n">
        <v>2.4</v>
      </c>
      <c r="DE52" s="47" t="n">
        <v>1.5</v>
      </c>
      <c r="DF52" s="47" t="n">
        <v>0.8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613</v>
      </c>
      <c r="DQ52" s="49" t="n">
        <v>636</v>
      </c>
      <c r="DR52" s="49" t="n">
        <v>638</v>
      </c>
      <c r="DS52" s="49" t="n">
        <v>649</v>
      </c>
      <c r="DT52" s="49" t="n">
        <v>676</v>
      </c>
      <c r="DU52" s="49" t="n">
        <v>625</v>
      </c>
      <c r="DV52" s="49" t="n">
        <v>614</v>
      </c>
      <c r="DW52" s="49" t="n">
        <v>512</v>
      </c>
      <c r="DX52" s="49" t="n">
        <v>405</v>
      </c>
      <c r="DY52" s="47" t="n">
        <v>6.2</v>
      </c>
      <c r="DZ52" s="47" t="n">
        <v>7.7</v>
      </c>
      <c r="EA52" s="47" t="n">
        <v>7.8</v>
      </c>
      <c r="EB52" s="49" t="n">
        <v>10</v>
      </c>
      <c r="EC52" s="49" t="n">
        <v>13</v>
      </c>
      <c r="ED52" s="49" t="n">
        <v>11</v>
      </c>
      <c r="EE52" s="49" t="n">
        <v>12</v>
      </c>
      <c r="EF52" s="49" t="n">
        <v>15</v>
      </c>
      <c r="EG52" s="49" t="n">
        <v>11</v>
      </c>
      <c r="EH52" s="49" t="n">
        <v>89</v>
      </c>
      <c r="EI52" s="49" t="n">
        <v>90</v>
      </c>
      <c r="EJ52" s="49" t="n">
        <v>91</v>
      </c>
      <c r="EK52" s="49" t="n">
        <v>89</v>
      </c>
      <c r="EL52" s="49" t="n">
        <v>91</v>
      </c>
      <c r="EM52" s="49" t="n">
        <v>90</v>
      </c>
      <c r="EN52" s="49" t="n">
        <v>90</v>
      </c>
      <c r="EO52" s="49" t="n">
        <v>80</v>
      </c>
      <c r="EP52" s="49" t="n">
        <v>71</v>
      </c>
      <c r="EQ52" s="49" t="n">
        <v>127</v>
      </c>
      <c r="ER52" s="49" t="n">
        <v>121</v>
      </c>
      <c r="ES52" s="49" t="n">
        <v>133</v>
      </c>
      <c r="ET52" s="49" t="n">
        <v>137</v>
      </c>
      <c r="EU52" s="49" t="n">
        <v>133</v>
      </c>
      <c r="EV52" s="49" t="n">
        <v>135</v>
      </c>
      <c r="EW52" s="49" t="n">
        <v>127</v>
      </c>
      <c r="EX52" s="49" t="n">
        <v>115</v>
      </c>
      <c r="EY52" s="49" t="n">
        <v>93</v>
      </c>
      <c r="EZ52" s="47" t="s">
        <v>93</v>
      </c>
      <c r="FA52" s="47" t="n">
        <v>4.3</v>
      </c>
      <c r="FB52" s="47" t="n">
        <v>3.6</v>
      </c>
      <c r="FC52" s="47" t="n">
        <v>3.9</v>
      </c>
      <c r="FD52" s="47" t="n">
        <v>3.6</v>
      </c>
      <c r="FE52" s="47" t="n">
        <v>7.5</v>
      </c>
      <c r="FF52" s="47" t="s">
        <v>93</v>
      </c>
      <c r="FG52" s="47" t="s">
        <v>93</v>
      </c>
      <c r="FH52" s="47" t="s">
        <v>93</v>
      </c>
      <c r="FI52" s="47" t="s">
        <v>93</v>
      </c>
      <c r="FJ52" s="47" t="n">
        <v>3.7</v>
      </c>
      <c r="FK52" s="47" t="n">
        <v>4.9</v>
      </c>
      <c r="FL52" s="47" t="n">
        <v>5.1</v>
      </c>
      <c r="FM52" s="47" t="n">
        <v>6.2</v>
      </c>
      <c r="FN52" s="47" t="n">
        <v>7</v>
      </c>
      <c r="FO52" s="47" t="n">
        <v>7.2</v>
      </c>
      <c r="FP52" s="47" t="s">
        <v>93</v>
      </c>
      <c r="FQ52" s="47" t="n">
        <v>3.3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61" t="n">
        <v>14.7005408553459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70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94</v>
      </c>
      <c r="D2" s="3"/>
      <c r="E2" s="3"/>
      <c r="F2" s="3"/>
      <c r="G2" s="3"/>
      <c r="H2" s="3"/>
      <c r="I2" s="3"/>
      <c r="J2" s="3"/>
      <c r="L2" s="3" t="s">
        <v>194</v>
      </c>
      <c r="M2" s="3"/>
      <c r="N2" s="3"/>
      <c r="O2" s="3"/>
      <c r="P2" s="3"/>
      <c r="Q2" s="3"/>
      <c r="R2" s="3"/>
      <c r="S2" s="3"/>
      <c r="U2" s="3" t="s">
        <v>194</v>
      </c>
      <c r="V2" s="3"/>
      <c r="W2" s="3"/>
      <c r="X2" s="3"/>
      <c r="Y2" s="3"/>
      <c r="Z2" s="3"/>
      <c r="AA2" s="3"/>
      <c r="AB2" s="3"/>
      <c r="AD2" s="3" t="s">
        <v>194</v>
      </c>
      <c r="AE2" s="3"/>
      <c r="AF2" s="3"/>
      <c r="AG2" s="3"/>
      <c r="AH2" s="3"/>
      <c r="AI2" s="3"/>
      <c r="AJ2" s="3"/>
      <c r="AK2" s="3"/>
      <c r="AM2" s="3" t="s">
        <v>194</v>
      </c>
      <c r="AN2" s="3"/>
      <c r="AO2" s="3"/>
      <c r="AP2" s="3"/>
      <c r="AQ2" s="3"/>
      <c r="AR2" s="3"/>
      <c r="AS2" s="3"/>
      <c r="AT2" s="3"/>
      <c r="AV2" s="3" t="s">
        <v>194</v>
      </c>
      <c r="AW2" s="3"/>
      <c r="AX2" s="3"/>
      <c r="AY2" s="3"/>
      <c r="AZ2" s="3"/>
      <c r="BA2" s="3"/>
      <c r="BB2" s="3"/>
      <c r="BC2" s="3"/>
      <c r="BE2" s="3" t="s">
        <v>194</v>
      </c>
      <c r="BF2" s="3"/>
      <c r="BG2" s="3"/>
      <c r="BH2" s="3"/>
      <c r="BI2" s="3"/>
      <c r="BJ2" s="3"/>
      <c r="BK2" s="3"/>
      <c r="BL2" s="3"/>
      <c r="BN2" s="3" t="s">
        <v>194</v>
      </c>
      <c r="BO2" s="3"/>
      <c r="BP2" s="3"/>
      <c r="BQ2" s="3"/>
      <c r="BR2" s="3"/>
      <c r="BS2" s="3"/>
      <c r="BT2" s="3"/>
      <c r="BU2" s="3"/>
      <c r="BW2" s="3" t="s">
        <v>194</v>
      </c>
      <c r="BX2" s="3"/>
      <c r="BY2" s="3"/>
      <c r="BZ2" s="3"/>
      <c r="CA2" s="3"/>
      <c r="CB2" s="3"/>
      <c r="CC2" s="3"/>
      <c r="CD2" s="3"/>
      <c r="CF2" s="3" t="s">
        <v>194</v>
      </c>
      <c r="CG2" s="3"/>
      <c r="CH2" s="3"/>
      <c r="CI2" s="3"/>
      <c r="CJ2" s="3"/>
      <c r="CK2" s="3"/>
      <c r="CL2" s="3"/>
      <c r="CM2" s="3"/>
      <c r="CO2" s="3" t="s">
        <v>194</v>
      </c>
      <c r="CP2" s="3"/>
      <c r="CQ2" s="3"/>
      <c r="CR2" s="3"/>
      <c r="CS2" s="3"/>
      <c r="CT2" s="3"/>
      <c r="CU2" s="3"/>
      <c r="CV2" s="3"/>
      <c r="CX2" s="3" t="s">
        <v>194</v>
      </c>
      <c r="CY2" s="3"/>
      <c r="CZ2" s="3"/>
      <c r="DA2" s="3"/>
      <c r="DB2" s="3"/>
      <c r="DC2" s="3"/>
      <c r="DD2" s="3"/>
      <c r="DE2" s="3"/>
      <c r="DG2" s="3" t="s">
        <v>194</v>
      </c>
      <c r="DH2" s="3"/>
      <c r="DI2" s="3"/>
      <c r="DJ2" s="3"/>
      <c r="DK2" s="3"/>
      <c r="DL2" s="3"/>
      <c r="DM2" s="3"/>
      <c r="DN2" s="3"/>
      <c r="DP2" s="3" t="s">
        <v>194</v>
      </c>
      <c r="DQ2" s="3"/>
      <c r="DR2" s="3"/>
      <c r="DS2" s="3"/>
      <c r="DT2" s="3"/>
      <c r="DU2" s="3"/>
      <c r="DV2" s="3"/>
      <c r="DW2" s="3"/>
      <c r="DY2" s="3" t="s">
        <v>194</v>
      </c>
      <c r="DZ2" s="3"/>
      <c r="EA2" s="3"/>
      <c r="EB2" s="3"/>
      <c r="EC2" s="3"/>
      <c r="ED2" s="3"/>
      <c r="EE2" s="3"/>
      <c r="EF2" s="3"/>
      <c r="EH2" s="3" t="s">
        <v>194</v>
      </c>
      <c r="EI2" s="3"/>
      <c r="EJ2" s="3"/>
      <c r="EK2" s="3"/>
      <c r="EL2" s="3"/>
      <c r="EM2" s="3"/>
      <c r="EN2" s="3"/>
      <c r="EO2" s="3"/>
      <c r="EQ2" s="3" t="s">
        <v>194</v>
      </c>
      <c r="ER2" s="3"/>
      <c r="ES2" s="3"/>
      <c r="ET2" s="3"/>
      <c r="EU2" s="3"/>
      <c r="EV2" s="3"/>
      <c r="EW2" s="3"/>
      <c r="EX2" s="3"/>
      <c r="EZ2" s="3" t="s">
        <v>194</v>
      </c>
      <c r="FA2" s="3"/>
      <c r="FB2" s="3"/>
      <c r="FC2" s="3"/>
      <c r="FD2" s="3"/>
      <c r="FE2" s="3"/>
      <c r="FF2" s="3"/>
      <c r="FG2" s="3"/>
      <c r="FH2" s="4"/>
      <c r="FI2" s="3" t="s">
        <v>19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95</v>
      </c>
      <c r="E12" s="17" t="s">
        <v>41</v>
      </c>
      <c r="F12" s="16" t="s">
        <v>196</v>
      </c>
      <c r="G12" s="16"/>
      <c r="I12" s="18"/>
      <c r="K12" s="13"/>
      <c r="L12" s="15" t="s">
        <v>39</v>
      </c>
      <c r="M12" s="16" t="s">
        <v>195</v>
      </c>
      <c r="N12" s="17" t="s">
        <v>41</v>
      </c>
      <c r="O12" s="16" t="s">
        <v>196</v>
      </c>
      <c r="P12" s="16"/>
      <c r="R12" s="18"/>
      <c r="T12" s="13"/>
      <c r="U12" s="15" t="s">
        <v>39</v>
      </c>
      <c r="V12" s="16" t="s">
        <v>195</v>
      </c>
      <c r="W12" s="17" t="s">
        <v>41</v>
      </c>
      <c r="X12" s="16" t="s">
        <v>196</v>
      </c>
      <c r="Y12" s="16"/>
      <c r="AA12" s="18"/>
      <c r="AC12" s="13"/>
      <c r="AD12" s="15" t="s">
        <v>39</v>
      </c>
      <c r="AE12" s="16" t="s">
        <v>195</v>
      </c>
      <c r="AF12" s="17" t="s">
        <v>41</v>
      </c>
      <c r="AG12" s="16" t="s">
        <v>196</v>
      </c>
      <c r="AH12" s="16"/>
      <c r="AJ12" s="18"/>
      <c r="AL12" s="13"/>
      <c r="AM12" s="15" t="s">
        <v>39</v>
      </c>
      <c r="AN12" s="16" t="s">
        <v>195</v>
      </c>
      <c r="AO12" s="17" t="s">
        <v>41</v>
      </c>
      <c r="AP12" s="16" t="s">
        <v>196</v>
      </c>
      <c r="AQ12" s="16"/>
      <c r="AS12" s="18"/>
      <c r="AU12" s="13"/>
      <c r="AV12" s="15" t="s">
        <v>39</v>
      </c>
      <c r="AW12" s="16" t="s">
        <v>195</v>
      </c>
      <c r="AX12" s="17" t="s">
        <v>41</v>
      </c>
      <c r="AY12" s="16" t="s">
        <v>196</v>
      </c>
      <c r="AZ12" s="16"/>
      <c r="BB12" s="18"/>
      <c r="BD12" s="13"/>
      <c r="BE12" s="15" t="s">
        <v>39</v>
      </c>
      <c r="BF12" s="16" t="s">
        <v>195</v>
      </c>
      <c r="BG12" s="17" t="s">
        <v>41</v>
      </c>
      <c r="BH12" s="16" t="s">
        <v>196</v>
      </c>
      <c r="BI12" s="16"/>
      <c r="BK12" s="18"/>
      <c r="BM12" s="13"/>
      <c r="BN12" s="15" t="s">
        <v>39</v>
      </c>
      <c r="BO12" s="16" t="s">
        <v>195</v>
      </c>
      <c r="BP12" s="17" t="s">
        <v>41</v>
      </c>
      <c r="BQ12" s="16" t="s">
        <v>196</v>
      </c>
      <c r="BR12" s="16"/>
      <c r="BT12" s="18"/>
      <c r="BV12" s="13"/>
      <c r="BW12" s="15" t="s">
        <v>39</v>
      </c>
      <c r="BX12" s="16" t="s">
        <v>195</v>
      </c>
      <c r="BY12" s="17" t="s">
        <v>41</v>
      </c>
      <c r="BZ12" s="16" t="s">
        <v>196</v>
      </c>
      <c r="CA12" s="16"/>
      <c r="CC12" s="18"/>
      <c r="CE12" s="13"/>
      <c r="CF12" s="15" t="s">
        <v>39</v>
      </c>
      <c r="CG12" s="16" t="s">
        <v>195</v>
      </c>
      <c r="CH12" s="17" t="s">
        <v>41</v>
      </c>
      <c r="CI12" s="16" t="s">
        <v>196</v>
      </c>
      <c r="CJ12" s="16"/>
      <c r="CL12" s="18"/>
      <c r="CN12" s="13"/>
      <c r="CO12" s="15" t="s">
        <v>39</v>
      </c>
      <c r="CP12" s="16" t="s">
        <v>195</v>
      </c>
      <c r="CQ12" s="17" t="s">
        <v>41</v>
      </c>
      <c r="CR12" s="16" t="s">
        <v>196</v>
      </c>
      <c r="CS12" s="16"/>
      <c r="CU12" s="18"/>
      <c r="CW12" s="13"/>
      <c r="CX12" s="15" t="s">
        <v>39</v>
      </c>
      <c r="CY12" s="16" t="s">
        <v>195</v>
      </c>
      <c r="CZ12" s="17" t="s">
        <v>41</v>
      </c>
      <c r="DA12" s="16" t="s">
        <v>196</v>
      </c>
      <c r="DB12" s="16"/>
      <c r="DD12" s="18"/>
      <c r="DF12" s="13"/>
      <c r="DG12" s="15" t="s">
        <v>39</v>
      </c>
      <c r="DH12" s="16" t="s">
        <v>195</v>
      </c>
      <c r="DI12" s="17" t="s">
        <v>41</v>
      </c>
      <c r="DJ12" s="16" t="s">
        <v>196</v>
      </c>
      <c r="DK12" s="16"/>
      <c r="DM12" s="18"/>
      <c r="DO12" s="13"/>
      <c r="DP12" s="15" t="s">
        <v>39</v>
      </c>
      <c r="DQ12" s="16" t="s">
        <v>195</v>
      </c>
      <c r="DR12" s="17" t="s">
        <v>41</v>
      </c>
      <c r="DS12" s="16" t="s">
        <v>196</v>
      </c>
      <c r="DT12" s="16"/>
      <c r="DV12" s="18"/>
      <c r="DX12" s="13"/>
      <c r="DY12" s="15" t="s">
        <v>39</v>
      </c>
      <c r="DZ12" s="16" t="s">
        <v>195</v>
      </c>
      <c r="EA12" s="17" t="s">
        <v>41</v>
      </c>
      <c r="EB12" s="16" t="s">
        <v>196</v>
      </c>
      <c r="EC12" s="16"/>
      <c r="EE12" s="18"/>
      <c r="EG12" s="13"/>
      <c r="EH12" s="15" t="s">
        <v>39</v>
      </c>
      <c r="EI12" s="16" t="s">
        <v>195</v>
      </c>
      <c r="EJ12" s="17" t="s">
        <v>41</v>
      </c>
      <c r="EK12" s="16" t="s">
        <v>196</v>
      </c>
      <c r="EL12" s="16"/>
      <c r="EN12" s="18"/>
      <c r="EP12" s="13"/>
      <c r="EQ12" s="15" t="s">
        <v>39</v>
      </c>
      <c r="ER12" s="16" t="s">
        <v>195</v>
      </c>
      <c r="ES12" s="17" t="s">
        <v>41</v>
      </c>
      <c r="ET12" s="16" t="s">
        <v>196</v>
      </c>
      <c r="EU12" s="16"/>
      <c r="EW12" s="18"/>
      <c r="EY12" s="13"/>
      <c r="EZ12" s="15" t="s">
        <v>39</v>
      </c>
      <c r="FA12" s="16" t="s">
        <v>195</v>
      </c>
      <c r="FB12" s="17" t="s">
        <v>41</v>
      </c>
      <c r="FC12" s="16" t="s">
        <v>196</v>
      </c>
      <c r="FD12" s="16"/>
      <c r="FF12" s="18"/>
      <c r="FG12" s="19"/>
      <c r="FH12" s="19"/>
      <c r="FI12" s="15" t="s">
        <v>39</v>
      </c>
      <c r="FJ12" s="16" t="s">
        <v>195</v>
      </c>
      <c r="FK12" s="17" t="s">
        <v>41</v>
      </c>
      <c r="FL12" s="16" t="s">
        <v>19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98</v>
      </c>
      <c r="B19" s="33" t="n">
        <v>1</v>
      </c>
      <c r="C19" s="34" t="n">
        <v>9.7</v>
      </c>
      <c r="D19" s="34" t="n">
        <v>9.7</v>
      </c>
      <c r="E19" s="34" t="n">
        <v>9.8</v>
      </c>
      <c r="F19" s="34" t="n">
        <v>9.7</v>
      </c>
      <c r="G19" s="34" t="n">
        <v>9.6</v>
      </c>
      <c r="H19" s="34" t="n">
        <v>9.7</v>
      </c>
      <c r="I19" s="34" t="n">
        <v>9.6</v>
      </c>
      <c r="J19" s="34" t="n">
        <v>9.1</v>
      </c>
      <c r="K19" s="34" t="n">
        <v>9.3</v>
      </c>
      <c r="L19" s="34" t="n">
        <v>19</v>
      </c>
      <c r="M19" s="34" t="n">
        <v>19.4</v>
      </c>
      <c r="N19" s="34" t="n">
        <v>19.6</v>
      </c>
      <c r="O19" s="34" t="n">
        <v>19.7</v>
      </c>
      <c r="P19" s="34" t="n">
        <v>20.3</v>
      </c>
      <c r="Q19" s="34" t="n">
        <v>20.3</v>
      </c>
      <c r="R19" s="34" t="n">
        <v>20.3</v>
      </c>
      <c r="S19" s="34" t="n">
        <v>20.1</v>
      </c>
      <c r="T19" s="34" t="n">
        <v>19.7</v>
      </c>
      <c r="U19" s="34" t="n">
        <v>66.2</v>
      </c>
      <c r="V19" s="34" t="n">
        <v>66.9</v>
      </c>
      <c r="W19" s="34" t="n">
        <v>67.3</v>
      </c>
      <c r="X19" s="34" t="n">
        <v>67.5</v>
      </c>
      <c r="Y19" s="34" t="n">
        <v>68.5</v>
      </c>
      <c r="Z19" s="34" t="n">
        <v>68.5</v>
      </c>
      <c r="AA19" s="34" t="n">
        <v>68.5</v>
      </c>
      <c r="AB19" s="34" t="n">
        <v>68.2</v>
      </c>
      <c r="AC19" s="34" t="n">
        <v>67.5</v>
      </c>
      <c r="AD19" s="35" t="n">
        <v>8.33</v>
      </c>
      <c r="AE19" s="35" t="n">
        <v>8.32</v>
      </c>
      <c r="AF19" s="35" t="n">
        <v>8.43</v>
      </c>
      <c r="AG19" s="35" t="n">
        <v>8.39</v>
      </c>
      <c r="AH19" s="35" t="n">
        <v>8.39</v>
      </c>
      <c r="AI19" s="35" t="n">
        <v>8.29</v>
      </c>
      <c r="AJ19" s="35" t="n">
        <v>8.21</v>
      </c>
      <c r="AK19" s="35" t="n">
        <v>7.97</v>
      </c>
      <c r="AL19" s="35" t="n">
        <v>7.86</v>
      </c>
      <c r="AM19" s="34" t="n">
        <v>4.4</v>
      </c>
      <c r="AN19" s="34" t="n">
        <v>4.6</v>
      </c>
      <c r="AO19" s="34" t="n">
        <v>4.4</v>
      </c>
      <c r="AP19" s="34" t="n">
        <v>4.7</v>
      </c>
      <c r="AQ19" s="34" t="n">
        <v>4.6</v>
      </c>
      <c r="AR19" s="34" t="n">
        <v>4.6</v>
      </c>
      <c r="AS19" s="34" t="n">
        <v>4.2</v>
      </c>
      <c r="AT19" s="34" t="n">
        <v>3.2</v>
      </c>
      <c r="AU19" s="34" t="n">
        <v>2.5</v>
      </c>
      <c r="AV19" s="36" t="n">
        <v>38</v>
      </c>
      <c r="AW19" s="36" t="n">
        <v>53</v>
      </c>
      <c r="AX19" s="36" t="n">
        <v>60</v>
      </c>
      <c r="AY19" s="36" t="n">
        <v>53</v>
      </c>
      <c r="AZ19" s="36" t="n">
        <v>35</v>
      </c>
      <c r="BA19" s="36" t="n">
        <v>38</v>
      </c>
      <c r="BB19" s="36" t="n">
        <v>30</v>
      </c>
      <c r="BC19" s="36" t="n">
        <v>28</v>
      </c>
      <c r="BD19" s="36" t="n">
        <v>22</v>
      </c>
      <c r="BE19" s="36" t="n">
        <v>6.7</v>
      </c>
      <c r="BF19" s="36" t="n">
        <v>8.6</v>
      </c>
      <c r="BG19" s="36" t="n">
        <v>8.3</v>
      </c>
      <c r="BH19" s="36" t="n">
        <v>8</v>
      </c>
      <c r="BI19" s="36" t="n">
        <v>5.8</v>
      </c>
      <c r="BJ19" s="36" t="n">
        <v>5.8</v>
      </c>
      <c r="BK19" s="36" t="n">
        <v>5.8</v>
      </c>
      <c r="BL19" s="36" t="n">
        <v>4</v>
      </c>
      <c r="BM19" s="36" t="n">
        <v>4.5</v>
      </c>
      <c r="BN19" s="36" t="n">
        <v>253</v>
      </c>
      <c r="BO19" s="36" t="n">
        <v>245</v>
      </c>
      <c r="BP19" s="36" t="n">
        <v>253</v>
      </c>
      <c r="BQ19" s="36" t="n">
        <v>260</v>
      </c>
      <c r="BR19" s="36" t="n">
        <v>241</v>
      </c>
      <c r="BS19" s="36" t="n">
        <v>257</v>
      </c>
      <c r="BT19" s="36" t="n">
        <v>243</v>
      </c>
      <c r="BU19" s="36" t="n">
        <v>255</v>
      </c>
      <c r="BV19" s="36" t="n">
        <v>266</v>
      </c>
      <c r="BW19" s="36" t="n">
        <v>23</v>
      </c>
      <c r="BX19" s="36" t="n">
        <v>17</v>
      </c>
      <c r="BY19" s="36" t="n">
        <v>17</v>
      </c>
      <c r="BZ19" s="36" t="n">
        <v>17</v>
      </c>
      <c r="CA19" s="36" t="n">
        <v>10</v>
      </c>
      <c r="CB19" s="36" t="n">
        <v>8</v>
      </c>
      <c r="CC19" s="36" t="n">
        <v>4</v>
      </c>
      <c r="CD19" s="36" t="n">
        <v>2</v>
      </c>
      <c r="CE19" s="36" t="n">
        <v>2</v>
      </c>
      <c r="CF19" s="34" t="n">
        <v>0.2</v>
      </c>
      <c r="CG19" s="34" t="n">
        <v>0.1</v>
      </c>
      <c r="CH19" s="34" t="s">
        <v>92</v>
      </c>
      <c r="CI19" s="34" t="n">
        <v>0.2</v>
      </c>
      <c r="CJ19" s="34" t="s">
        <v>92</v>
      </c>
      <c r="CK19" s="34" t="n">
        <v>0.1</v>
      </c>
      <c r="CL19" s="34" t="n">
        <v>0.2</v>
      </c>
      <c r="CM19" s="34" t="s">
        <v>92</v>
      </c>
      <c r="CN19" s="34" t="s">
        <v>92</v>
      </c>
      <c r="CO19" s="34" t="n">
        <v>0.89</v>
      </c>
      <c r="CP19" s="34" t="n">
        <v>1.1</v>
      </c>
      <c r="CQ19" s="34" t="n">
        <v>1</v>
      </c>
      <c r="CR19" s="34" t="n">
        <v>0.78</v>
      </c>
      <c r="CS19" s="34" t="n">
        <v>0.88</v>
      </c>
      <c r="CT19" s="34" t="n">
        <v>0.61</v>
      </c>
      <c r="CU19" s="34" t="n">
        <v>0.81</v>
      </c>
      <c r="CV19" s="34" t="n">
        <v>0.55</v>
      </c>
      <c r="CW19" s="34" t="n">
        <v>0.59</v>
      </c>
      <c r="CX19" s="34" t="n">
        <v>1</v>
      </c>
      <c r="CY19" s="34" t="n">
        <v>0.8</v>
      </c>
      <c r="CZ19" s="34" t="n">
        <v>0.8</v>
      </c>
      <c r="DA19" s="34" t="n">
        <v>0.8</v>
      </c>
      <c r="DB19" s="34" t="n">
        <v>0.9</v>
      </c>
      <c r="DC19" s="34" t="n">
        <v>1</v>
      </c>
      <c r="DD19" s="34" t="n">
        <v>1</v>
      </c>
      <c r="DE19" s="34" t="n">
        <v>1.1</v>
      </c>
      <c r="DF19" s="34" t="n">
        <v>1.1</v>
      </c>
      <c r="DG19" s="35" t="s">
        <v>94</v>
      </c>
      <c r="DH19" s="35" t="s">
        <v>94</v>
      </c>
      <c r="DI19" s="35" t="s">
        <v>94</v>
      </c>
      <c r="DJ19" s="35" t="s">
        <v>94</v>
      </c>
      <c r="DK19" s="35" t="s">
        <v>94</v>
      </c>
      <c r="DL19" s="35" t="s">
        <v>94</v>
      </c>
      <c r="DM19" s="35" t="s">
        <v>94</v>
      </c>
      <c r="DN19" s="35" t="s">
        <v>94</v>
      </c>
      <c r="DO19" s="35" t="s">
        <v>94</v>
      </c>
      <c r="DP19" s="36" t="n">
        <v>425</v>
      </c>
      <c r="DQ19" s="36" t="n">
        <v>430</v>
      </c>
      <c r="DR19" s="36" t="n">
        <v>440</v>
      </c>
      <c r="DS19" s="36" t="n">
        <v>443</v>
      </c>
      <c r="DT19" s="36" t="n">
        <v>438</v>
      </c>
      <c r="DU19" s="36" t="n">
        <v>440</v>
      </c>
      <c r="DV19" s="36" t="n">
        <v>428</v>
      </c>
      <c r="DW19" s="36" t="n">
        <v>466</v>
      </c>
      <c r="DX19" s="36" t="n">
        <v>456</v>
      </c>
      <c r="DY19" s="36" t="n">
        <v>22</v>
      </c>
      <c r="DZ19" s="36" t="n">
        <v>29</v>
      </c>
      <c r="EA19" s="36" t="n">
        <v>26</v>
      </c>
      <c r="EB19" s="36" t="n">
        <v>27</v>
      </c>
      <c r="EC19" s="36" t="n">
        <v>14</v>
      </c>
      <c r="ED19" s="36" t="n">
        <v>15</v>
      </c>
      <c r="EE19" s="36" t="n">
        <v>13</v>
      </c>
      <c r="EF19" s="36" t="n">
        <v>12</v>
      </c>
      <c r="EG19" s="36" t="n">
        <v>10</v>
      </c>
      <c r="EH19" s="36" t="n">
        <v>65</v>
      </c>
      <c r="EI19" s="36" t="n">
        <v>66</v>
      </c>
      <c r="EJ19" s="36" t="n">
        <v>66</v>
      </c>
      <c r="EK19" s="36" t="n">
        <v>66</v>
      </c>
      <c r="EL19" s="36" t="n">
        <v>65</v>
      </c>
      <c r="EM19" s="36" t="n">
        <v>67</v>
      </c>
      <c r="EN19" s="36" t="n">
        <v>66</v>
      </c>
      <c r="EO19" s="36" t="n">
        <v>62</v>
      </c>
      <c r="EP19" s="36" t="n">
        <v>60</v>
      </c>
      <c r="EQ19" s="36" t="n">
        <v>92</v>
      </c>
      <c r="ER19" s="36" t="n">
        <v>82</v>
      </c>
      <c r="ES19" s="36" t="n">
        <v>92</v>
      </c>
      <c r="ET19" s="36" t="n">
        <v>96</v>
      </c>
      <c r="EU19" s="36" t="n">
        <v>88</v>
      </c>
      <c r="EV19" s="36" t="n">
        <v>100</v>
      </c>
      <c r="EW19" s="36" t="n">
        <v>96</v>
      </c>
      <c r="EX19" s="36" t="n">
        <v>94</v>
      </c>
      <c r="EY19" s="36" t="n">
        <v>96</v>
      </c>
      <c r="EZ19" s="36" t="n">
        <v>21</v>
      </c>
      <c r="FA19" s="36" t="n">
        <v>29</v>
      </c>
      <c r="FB19" s="36" t="n">
        <v>26</v>
      </c>
      <c r="FC19" s="36" t="n">
        <v>27</v>
      </c>
      <c r="FD19" s="36" t="n">
        <v>26</v>
      </c>
      <c r="FE19" s="36" t="n">
        <v>19</v>
      </c>
      <c r="FF19" s="36" t="n">
        <v>17</v>
      </c>
      <c r="FG19" s="36" t="n">
        <v>13</v>
      </c>
      <c r="FH19" s="36" t="n">
        <v>11</v>
      </c>
      <c r="FI19" s="36" t="n">
        <v>16</v>
      </c>
      <c r="FJ19" s="36" t="n">
        <v>23</v>
      </c>
      <c r="FK19" s="36" t="n">
        <v>18</v>
      </c>
      <c r="FL19" s="36" t="n">
        <v>19</v>
      </c>
      <c r="FM19" s="36" t="n">
        <v>20</v>
      </c>
      <c r="FN19" s="36" t="n">
        <v>21</v>
      </c>
      <c r="FO19" s="36" t="n">
        <v>22</v>
      </c>
      <c r="FP19" s="36" t="n">
        <v>19</v>
      </c>
      <c r="FQ19" s="36" t="n">
        <v>17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9.6</v>
      </c>
      <c r="D26" s="38" t="n">
        <v>9.5</v>
      </c>
      <c r="E26" s="38" t="n">
        <v>9.7</v>
      </c>
      <c r="F26" s="38" t="n">
        <v>9.1</v>
      </c>
      <c r="G26" s="38" t="n">
        <v>9</v>
      </c>
      <c r="H26" s="38" t="n">
        <v>9.5</v>
      </c>
      <c r="I26" s="38" t="n">
        <v>8.4</v>
      </c>
      <c r="J26" s="38" t="n">
        <v>7.8</v>
      </c>
      <c r="K26" s="38" t="n">
        <v>7.3</v>
      </c>
      <c r="L26" s="38" t="n">
        <v>20</v>
      </c>
      <c r="M26" s="38" t="n">
        <v>19.3</v>
      </c>
      <c r="N26" s="38" t="n">
        <v>19.6</v>
      </c>
      <c r="O26" s="38" t="n">
        <v>19</v>
      </c>
      <c r="P26" s="38" t="n">
        <v>18.6</v>
      </c>
      <c r="Q26" s="38" t="n">
        <v>18.7</v>
      </c>
      <c r="R26" s="38" t="n">
        <v>18.5</v>
      </c>
      <c r="S26" s="38" t="n">
        <v>19</v>
      </c>
      <c r="T26" s="38" t="n">
        <v>19.8</v>
      </c>
      <c r="U26" s="38" t="n">
        <v>68</v>
      </c>
      <c r="V26" s="38" t="n">
        <v>66.7</v>
      </c>
      <c r="W26" s="38" t="n">
        <v>67.3</v>
      </c>
      <c r="X26" s="38" t="n">
        <v>66.2</v>
      </c>
      <c r="Y26" s="38" t="n">
        <v>65.5</v>
      </c>
      <c r="Z26" s="38" t="n">
        <v>65.7</v>
      </c>
      <c r="AA26" s="38" t="n">
        <v>65.3</v>
      </c>
      <c r="AB26" s="38" t="n">
        <v>66.2</v>
      </c>
      <c r="AC26" s="38" t="n">
        <v>67.6</v>
      </c>
      <c r="AD26" s="39" t="n">
        <v>8.13</v>
      </c>
      <c r="AE26" s="39" t="n">
        <v>8.03</v>
      </c>
      <c r="AF26" s="39" t="n">
        <v>7.77</v>
      </c>
      <c r="AG26" s="39" t="n">
        <v>7.92</v>
      </c>
      <c r="AH26" s="39" t="n">
        <v>7.86</v>
      </c>
      <c r="AI26" s="39" t="n">
        <v>8.03</v>
      </c>
      <c r="AJ26" s="39" t="n">
        <v>7.74</v>
      </c>
      <c r="AK26" s="39" t="n">
        <v>7.6</v>
      </c>
      <c r="AL26" s="39" t="n">
        <v>7.55</v>
      </c>
      <c r="AM26" s="38" t="n">
        <v>3.5</v>
      </c>
      <c r="AN26" s="38" t="n">
        <v>3.3</v>
      </c>
      <c r="AO26" s="38" t="n">
        <v>4.8</v>
      </c>
      <c r="AP26" s="38" t="n">
        <v>3.6</v>
      </c>
      <c r="AQ26" s="38" t="n">
        <v>4</v>
      </c>
      <c r="AR26" s="38" t="n">
        <v>3.7</v>
      </c>
      <c r="AS26" s="38" t="n">
        <v>3.4</v>
      </c>
      <c r="AT26" s="38" t="s">
        <v>93</v>
      </c>
      <c r="AU26" s="38" t="s">
        <v>93</v>
      </c>
      <c r="AV26" s="40" t="n">
        <v>21</v>
      </c>
      <c r="AW26" s="40" t="n">
        <v>24</v>
      </c>
      <c r="AX26" s="40" t="n">
        <v>23</v>
      </c>
      <c r="AY26" s="40" t="n">
        <v>21</v>
      </c>
      <c r="AZ26" s="40" t="n">
        <v>14</v>
      </c>
      <c r="BA26" s="40" t="n">
        <v>24</v>
      </c>
      <c r="BB26" s="40" t="n">
        <v>18</v>
      </c>
      <c r="BC26" s="40" t="n">
        <v>14</v>
      </c>
      <c r="BD26" s="40" t="n">
        <v>13</v>
      </c>
      <c r="BE26" s="40" t="n">
        <v>4</v>
      </c>
      <c r="BF26" s="40" t="n">
        <v>4</v>
      </c>
      <c r="BG26" s="40" t="n">
        <v>4</v>
      </c>
      <c r="BH26" s="40" t="n">
        <v>3.8</v>
      </c>
      <c r="BI26" s="40" t="n">
        <v>3.4</v>
      </c>
      <c r="BJ26" s="40" t="n">
        <v>3.6</v>
      </c>
      <c r="BK26" s="40" t="n">
        <v>3.2</v>
      </c>
      <c r="BL26" s="40" t="n">
        <v>2.2</v>
      </c>
      <c r="BM26" s="40" t="n">
        <v>2</v>
      </c>
      <c r="BN26" s="40" t="n">
        <v>236</v>
      </c>
      <c r="BO26" s="40" t="n">
        <v>241</v>
      </c>
      <c r="BP26" s="40" t="n">
        <v>244</v>
      </c>
      <c r="BQ26" s="40" t="n">
        <v>267</v>
      </c>
      <c r="BR26" s="40" t="n">
        <v>240</v>
      </c>
      <c r="BS26" s="40" t="n">
        <v>248</v>
      </c>
      <c r="BT26" s="40" t="n">
        <v>249</v>
      </c>
      <c r="BU26" s="40" t="n">
        <v>266</v>
      </c>
      <c r="BV26" s="40" t="n">
        <v>253</v>
      </c>
      <c r="BW26" s="40" t="n">
        <v>80</v>
      </c>
      <c r="BX26" s="40" t="n">
        <v>11</v>
      </c>
      <c r="BY26" s="40" t="n">
        <v>17</v>
      </c>
      <c r="BZ26" s="40" t="n">
        <v>13</v>
      </c>
      <c r="CA26" s="40" t="n">
        <v>20</v>
      </c>
      <c r="CB26" s="40" t="n">
        <v>2</v>
      </c>
      <c r="CC26" s="40" t="n">
        <v>4</v>
      </c>
      <c r="CD26" s="40" t="n">
        <v>8</v>
      </c>
      <c r="CE26" s="40" t="n">
        <v>2</v>
      </c>
      <c r="CF26" s="38" t="s">
        <v>92</v>
      </c>
      <c r="CG26" s="38" t="n">
        <v>0.2</v>
      </c>
      <c r="CH26" s="38" t="n">
        <v>0.4</v>
      </c>
      <c r="CI26" s="38" t="n">
        <v>0.4</v>
      </c>
      <c r="CJ26" s="38" t="n">
        <v>0.4</v>
      </c>
      <c r="CK26" s="38" t="n">
        <v>0.3</v>
      </c>
      <c r="CL26" s="38" t="n">
        <v>0.2</v>
      </c>
      <c r="CM26" s="38" t="n">
        <v>0.4</v>
      </c>
      <c r="CN26" s="38" t="n">
        <v>0.4</v>
      </c>
      <c r="CO26" s="38" t="n">
        <v>0.48</v>
      </c>
      <c r="CP26" s="38" t="n">
        <v>0.45</v>
      </c>
      <c r="CQ26" s="38" t="n">
        <v>0.71</v>
      </c>
      <c r="CR26" s="38" t="n">
        <v>0.56</v>
      </c>
      <c r="CS26" s="38" t="n">
        <v>0.58</v>
      </c>
      <c r="CT26" s="38" t="n">
        <v>0.67</v>
      </c>
      <c r="CU26" s="38" t="n">
        <v>0.47</v>
      </c>
      <c r="CV26" s="38" t="n">
        <v>0.43</v>
      </c>
      <c r="CW26" s="38" t="n">
        <v>0.61</v>
      </c>
      <c r="CX26" s="38" t="n">
        <v>1</v>
      </c>
      <c r="CY26" s="38" t="n">
        <v>1</v>
      </c>
      <c r="CZ26" s="38" t="n">
        <v>1.6</v>
      </c>
      <c r="DA26" s="38" t="n">
        <v>1.2</v>
      </c>
      <c r="DB26" s="38" t="n">
        <v>1.2</v>
      </c>
      <c r="DC26" s="38" t="n">
        <v>1.2</v>
      </c>
      <c r="DD26" s="38" t="n">
        <v>1.2</v>
      </c>
      <c r="DE26" s="38" t="n">
        <v>1.1</v>
      </c>
      <c r="DF26" s="38" t="n">
        <v>1</v>
      </c>
      <c r="DG26" s="39" t="s">
        <v>94</v>
      </c>
      <c r="DH26" s="39" t="s">
        <v>94</v>
      </c>
      <c r="DI26" s="39" t="n">
        <v>0.15</v>
      </c>
      <c r="DJ26" s="39" t="s">
        <v>94</v>
      </c>
      <c r="DK26" s="39" t="s">
        <v>94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0" t="n">
        <v>408</v>
      </c>
      <c r="DQ26" s="40" t="n">
        <v>408</v>
      </c>
      <c r="DR26" s="40" t="n">
        <v>452</v>
      </c>
      <c r="DS26" s="40" t="n">
        <v>428</v>
      </c>
      <c r="DT26" s="40" t="n">
        <v>417</v>
      </c>
      <c r="DU26" s="40" t="n">
        <v>417</v>
      </c>
      <c r="DV26" s="40" t="n">
        <v>435</v>
      </c>
      <c r="DW26" s="40" t="n">
        <v>464</v>
      </c>
      <c r="DX26" s="40" t="n">
        <v>434</v>
      </c>
      <c r="DY26" s="40" t="n">
        <v>14</v>
      </c>
      <c r="DZ26" s="40" t="n">
        <v>16</v>
      </c>
      <c r="EA26" s="40" t="n">
        <v>14</v>
      </c>
      <c r="EB26" s="40" t="n">
        <v>15</v>
      </c>
      <c r="EC26" s="40" t="n">
        <v>16</v>
      </c>
      <c r="ED26" s="40" t="n">
        <v>11</v>
      </c>
      <c r="EE26" s="40" t="n">
        <v>15</v>
      </c>
      <c r="EF26" s="40" t="n">
        <v>12</v>
      </c>
      <c r="EG26" s="40" t="n">
        <v>11</v>
      </c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 t="n">
        <v>16</v>
      </c>
      <c r="FA26" s="40" t="n">
        <v>11</v>
      </c>
      <c r="FB26" s="38" t="n">
        <v>9.6</v>
      </c>
      <c r="FC26" s="38" t="n">
        <v>8.2</v>
      </c>
      <c r="FD26" s="38" t="n">
        <v>8.5</v>
      </c>
      <c r="FE26" s="38" t="n">
        <v>9.3</v>
      </c>
      <c r="FF26" s="38" t="n">
        <v>4.6</v>
      </c>
      <c r="FG26" s="38" t="s">
        <v>93</v>
      </c>
      <c r="FH26" s="38" t="s">
        <v>93</v>
      </c>
      <c r="FI26" s="38" t="n">
        <v>8</v>
      </c>
      <c r="FJ26" s="40" t="n">
        <v>13</v>
      </c>
      <c r="FK26" s="40" t="n">
        <v>14</v>
      </c>
      <c r="FL26" s="40" t="n">
        <v>12</v>
      </c>
      <c r="FM26" s="40" t="n">
        <v>25</v>
      </c>
      <c r="FN26" s="40" t="n">
        <v>17</v>
      </c>
      <c r="FO26" s="40" t="n">
        <v>14</v>
      </c>
      <c r="FP26" s="40" t="n">
        <v>10</v>
      </c>
      <c r="FQ26" s="38" t="n">
        <v>6.2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 t="n">
        <v>9.4</v>
      </c>
      <c r="D33" s="38" t="n">
        <v>8.9</v>
      </c>
      <c r="E33" s="38" t="n">
        <v>9.1</v>
      </c>
      <c r="F33" s="38" t="n">
        <v>8.8</v>
      </c>
      <c r="G33" s="38" t="n">
        <v>9.1</v>
      </c>
      <c r="H33" s="38" t="n">
        <v>8.6</v>
      </c>
      <c r="I33" s="38" t="n">
        <v>8.9</v>
      </c>
      <c r="J33" s="38" t="n">
        <v>7.9</v>
      </c>
      <c r="K33" s="38" t="n">
        <v>8.1</v>
      </c>
      <c r="L33" s="38" t="n">
        <v>19.5</v>
      </c>
      <c r="M33" s="38" t="n">
        <v>19.6</v>
      </c>
      <c r="N33" s="38" t="n">
        <v>19.6</v>
      </c>
      <c r="O33" s="38" t="n">
        <v>19.7</v>
      </c>
      <c r="P33" s="38" t="n">
        <v>20.3</v>
      </c>
      <c r="Q33" s="38" t="n">
        <v>20.4</v>
      </c>
      <c r="R33" s="38" t="n">
        <v>20.2</v>
      </c>
      <c r="S33" s="38" t="n">
        <v>20.4</v>
      </c>
      <c r="T33" s="38" t="n">
        <v>20.3</v>
      </c>
      <c r="U33" s="38" t="n">
        <v>67.1</v>
      </c>
      <c r="V33" s="38" t="n">
        <v>67.3</v>
      </c>
      <c r="W33" s="38" t="n">
        <v>67.3</v>
      </c>
      <c r="X33" s="38" t="n">
        <v>67.5</v>
      </c>
      <c r="Y33" s="38" t="n">
        <v>68.5</v>
      </c>
      <c r="Z33" s="38" t="n">
        <v>68.7</v>
      </c>
      <c r="AA33" s="38" t="n">
        <v>68.4</v>
      </c>
      <c r="AB33" s="38" t="n">
        <v>68.7</v>
      </c>
      <c r="AC33" s="38" t="n">
        <v>68.5</v>
      </c>
      <c r="AD33" s="39" t="n">
        <v>8.24</v>
      </c>
      <c r="AE33" s="39" t="n">
        <v>8.15</v>
      </c>
      <c r="AF33" s="39" t="n">
        <v>8.05</v>
      </c>
      <c r="AG33" s="39" t="n">
        <v>8</v>
      </c>
      <c r="AH33" s="39" t="n">
        <v>7.89</v>
      </c>
      <c r="AI33" s="39" t="n">
        <v>7.96</v>
      </c>
      <c r="AJ33" s="39" t="n">
        <v>7.99</v>
      </c>
      <c r="AK33" s="39" t="n">
        <v>7.74</v>
      </c>
      <c r="AL33" s="39" t="n">
        <v>7.68</v>
      </c>
      <c r="AM33" s="38" t="n">
        <v>4.6</v>
      </c>
      <c r="AN33" s="38" t="n">
        <v>3.6</v>
      </c>
      <c r="AO33" s="38" t="n">
        <v>3.4</v>
      </c>
      <c r="AP33" s="38" t="n">
        <v>3.2</v>
      </c>
      <c r="AQ33" s="38" t="n">
        <v>3.8</v>
      </c>
      <c r="AR33" s="38" t="n">
        <v>3.4</v>
      </c>
      <c r="AS33" s="38" t="n">
        <v>3.8</v>
      </c>
      <c r="AT33" s="38" t="n">
        <v>3</v>
      </c>
      <c r="AU33" s="38" t="n">
        <v>2.2</v>
      </c>
      <c r="AV33" s="40" t="n">
        <v>56</v>
      </c>
      <c r="AW33" s="40" t="n">
        <v>66</v>
      </c>
      <c r="AX33" s="40" t="n">
        <v>63</v>
      </c>
      <c r="AY33" s="40" t="n">
        <v>56</v>
      </c>
      <c r="AZ33" s="40" t="n">
        <v>22</v>
      </c>
      <c r="BA33" s="40" t="n">
        <v>18</v>
      </c>
      <c r="BB33" s="40" t="n">
        <v>18</v>
      </c>
      <c r="BC33" s="40" t="n">
        <v>18</v>
      </c>
      <c r="BD33" s="40" t="n">
        <v>13</v>
      </c>
      <c r="BE33" s="40" t="n">
        <v>7.3</v>
      </c>
      <c r="BF33" s="40" t="n">
        <v>8</v>
      </c>
      <c r="BG33" s="40" t="n">
        <v>7</v>
      </c>
      <c r="BH33" s="40" t="n">
        <v>7</v>
      </c>
      <c r="BI33" s="40" t="n">
        <v>4</v>
      </c>
      <c r="BJ33" s="40" t="n">
        <v>4</v>
      </c>
      <c r="BK33" s="40" t="n">
        <v>3.8</v>
      </c>
      <c r="BL33" s="40" t="n">
        <v>3.2</v>
      </c>
      <c r="BM33" s="40" t="n">
        <v>2.4</v>
      </c>
      <c r="BN33" s="40" t="n">
        <v>220</v>
      </c>
      <c r="BO33" s="40" t="n">
        <v>213</v>
      </c>
      <c r="BP33" s="40" t="n">
        <v>233</v>
      </c>
      <c r="BQ33" s="40" t="n">
        <v>238</v>
      </c>
      <c r="BR33" s="40" t="n">
        <v>232</v>
      </c>
      <c r="BS33" s="40" t="n">
        <v>231</v>
      </c>
      <c r="BT33" s="40" t="n">
        <v>240</v>
      </c>
      <c r="BU33" s="40" t="n">
        <v>238</v>
      </c>
      <c r="BV33" s="40" t="n">
        <v>234</v>
      </c>
      <c r="BW33" s="40" t="n">
        <v>50</v>
      </c>
      <c r="BX33" s="40" t="n">
        <v>130</v>
      </c>
      <c r="BY33" s="40" t="n">
        <v>23</v>
      </c>
      <c r="BZ33" s="40" t="n">
        <v>17</v>
      </c>
      <c r="CA33" s="40" t="n">
        <v>26</v>
      </c>
      <c r="CB33" s="40" t="n">
        <v>23</v>
      </c>
      <c r="CC33" s="40" t="n">
        <v>8</v>
      </c>
      <c r="CD33" s="40" t="n">
        <v>11</v>
      </c>
      <c r="CE33" s="40" t="n">
        <v>7</v>
      </c>
      <c r="CF33" s="38" t="n">
        <v>0.2</v>
      </c>
      <c r="CG33" s="38" t="n">
        <v>0.2</v>
      </c>
      <c r="CH33" s="38" t="n">
        <v>0.2</v>
      </c>
      <c r="CI33" s="38" t="n">
        <v>0.3</v>
      </c>
      <c r="CJ33" s="38" t="n">
        <v>0.4</v>
      </c>
      <c r="CK33" s="38" t="n">
        <v>0.4</v>
      </c>
      <c r="CL33" s="38" t="n">
        <v>0.2</v>
      </c>
      <c r="CM33" s="38" t="n">
        <v>0.3</v>
      </c>
      <c r="CN33" s="38" t="n">
        <v>0.2</v>
      </c>
      <c r="CO33" s="38" t="n">
        <v>0.63</v>
      </c>
      <c r="CP33" s="38" t="n">
        <v>0.88</v>
      </c>
      <c r="CQ33" s="38" t="n">
        <v>0.71</v>
      </c>
      <c r="CR33" s="38" t="n">
        <v>0.7</v>
      </c>
      <c r="CS33" s="38" t="n">
        <v>0.67</v>
      </c>
      <c r="CT33" s="38" t="n">
        <v>0.81</v>
      </c>
      <c r="CU33" s="38" t="n">
        <v>0.72</v>
      </c>
      <c r="CV33" s="38" t="n">
        <v>0.59</v>
      </c>
      <c r="CW33" s="38" t="n">
        <v>0.52</v>
      </c>
      <c r="CX33" s="38" t="n">
        <v>0.9</v>
      </c>
      <c r="CY33" s="38" t="n">
        <v>0.8</v>
      </c>
      <c r="CZ33" s="38" t="n">
        <v>0.9</v>
      </c>
      <c r="DA33" s="38" t="n">
        <v>0.9</v>
      </c>
      <c r="DB33" s="38" t="n">
        <v>1.1</v>
      </c>
      <c r="DC33" s="38" t="n">
        <v>1.1</v>
      </c>
      <c r="DD33" s="38" t="n">
        <v>1</v>
      </c>
      <c r="DE33" s="38" t="n">
        <v>1</v>
      </c>
      <c r="DF33" s="38" t="n">
        <v>1</v>
      </c>
      <c r="DG33" s="39" t="s">
        <v>94</v>
      </c>
      <c r="DH33" s="39" t="s">
        <v>94</v>
      </c>
      <c r="DI33" s="39" t="s">
        <v>94</v>
      </c>
      <c r="DJ33" s="39" t="s">
        <v>94</v>
      </c>
      <c r="DK33" s="39" t="s">
        <v>94</v>
      </c>
      <c r="DL33" s="39" t="s">
        <v>94</v>
      </c>
      <c r="DM33" s="39" t="s">
        <v>94</v>
      </c>
      <c r="DN33" s="39" t="s">
        <v>94</v>
      </c>
      <c r="DO33" s="39" t="s">
        <v>94</v>
      </c>
      <c r="DP33" s="40" t="n">
        <v>368</v>
      </c>
      <c r="DQ33" s="40" t="n">
        <v>360</v>
      </c>
      <c r="DR33" s="40" t="n">
        <v>386</v>
      </c>
      <c r="DS33" s="40" t="n">
        <v>388</v>
      </c>
      <c r="DT33" s="40" t="n">
        <v>390</v>
      </c>
      <c r="DU33" s="40" t="n">
        <v>398</v>
      </c>
      <c r="DV33" s="40" t="n">
        <v>402</v>
      </c>
      <c r="DW33" s="40" t="n">
        <v>408</v>
      </c>
      <c r="DX33" s="40" t="n">
        <v>404</v>
      </c>
      <c r="DY33" s="40" t="n">
        <v>25</v>
      </c>
      <c r="DZ33" s="40" t="n">
        <v>30</v>
      </c>
      <c r="EA33" s="40" t="n">
        <v>27</v>
      </c>
      <c r="EB33" s="40" t="n">
        <v>27</v>
      </c>
      <c r="EC33" s="40" t="n">
        <v>15</v>
      </c>
      <c r="ED33" s="40" t="n">
        <v>13</v>
      </c>
      <c r="EE33" s="40" t="n">
        <v>13</v>
      </c>
      <c r="EF33" s="40" t="n">
        <v>13</v>
      </c>
      <c r="EG33" s="40" t="n">
        <v>10</v>
      </c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 t="n">
        <v>23</v>
      </c>
      <c r="FA33" s="40" t="n">
        <v>26</v>
      </c>
      <c r="FB33" s="40" t="n">
        <v>19</v>
      </c>
      <c r="FC33" s="40" t="n">
        <v>18</v>
      </c>
      <c r="FD33" s="40" t="n">
        <v>13</v>
      </c>
      <c r="FE33" s="38" t="n">
        <v>9.6</v>
      </c>
      <c r="FF33" s="38" t="n">
        <v>7.5</v>
      </c>
      <c r="FG33" s="38" t="n">
        <v>2.1</v>
      </c>
      <c r="FH33" s="38" t="s">
        <v>93</v>
      </c>
      <c r="FI33" s="40" t="n">
        <v>23</v>
      </c>
      <c r="FJ33" s="40" t="n">
        <v>26</v>
      </c>
      <c r="FK33" s="40" t="n">
        <v>21</v>
      </c>
      <c r="FL33" s="40" t="n">
        <v>22</v>
      </c>
      <c r="FM33" s="40" t="n">
        <v>20</v>
      </c>
      <c r="FN33" s="40" t="n">
        <v>15</v>
      </c>
      <c r="FO33" s="40" t="n">
        <v>24</v>
      </c>
      <c r="FP33" s="40" t="n">
        <v>19</v>
      </c>
      <c r="FQ33" s="40" t="n">
        <v>11</v>
      </c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 t="n">
        <v>9.5</v>
      </c>
      <c r="D41" s="38" t="n">
        <v>9.8</v>
      </c>
      <c r="E41" s="38" t="n">
        <v>8.5</v>
      </c>
      <c r="F41" s="38" t="n">
        <v>8.2</v>
      </c>
      <c r="G41" s="38" t="n">
        <v>7.9</v>
      </c>
      <c r="H41" s="38" t="n">
        <v>7.7</v>
      </c>
      <c r="I41" s="38" t="n">
        <v>7.4</v>
      </c>
      <c r="J41" s="38" t="n">
        <v>7</v>
      </c>
      <c r="K41" s="38" t="n">
        <v>7.2</v>
      </c>
      <c r="L41" s="38" t="n">
        <v>19.1</v>
      </c>
      <c r="M41" s="38" t="n">
        <v>19.1</v>
      </c>
      <c r="N41" s="38" t="n">
        <v>19.4</v>
      </c>
      <c r="O41" s="38" t="n">
        <v>19.7</v>
      </c>
      <c r="P41" s="38" t="n">
        <v>20.1</v>
      </c>
      <c r="Q41" s="38" t="n">
        <v>20.1</v>
      </c>
      <c r="R41" s="38" t="n">
        <v>20</v>
      </c>
      <c r="S41" s="38" t="n">
        <v>20</v>
      </c>
      <c r="T41" s="38" t="n">
        <v>20</v>
      </c>
      <c r="U41" s="38" t="n">
        <v>66.4</v>
      </c>
      <c r="V41" s="38" t="n">
        <v>66.4</v>
      </c>
      <c r="W41" s="38" t="n">
        <v>66.9</v>
      </c>
      <c r="X41" s="38" t="n">
        <v>67.5</v>
      </c>
      <c r="Y41" s="38" t="n">
        <v>68.2</v>
      </c>
      <c r="Z41" s="38" t="n">
        <v>68.2</v>
      </c>
      <c r="AA41" s="38" t="n">
        <v>68</v>
      </c>
      <c r="AB41" s="38" t="n">
        <v>68</v>
      </c>
      <c r="AC41" s="38" t="n">
        <v>68</v>
      </c>
      <c r="AD41" s="39" t="n">
        <v>8.45</v>
      </c>
      <c r="AE41" s="39" t="n">
        <v>8.32</v>
      </c>
      <c r="AF41" s="39" t="n">
        <v>8.1</v>
      </c>
      <c r="AG41" s="39" t="n">
        <v>8.06</v>
      </c>
      <c r="AH41" s="39" t="n">
        <v>7.75</v>
      </c>
      <c r="AI41" s="39" t="n">
        <v>7.77</v>
      </c>
      <c r="AJ41" s="39" t="n">
        <v>7.63</v>
      </c>
      <c r="AK41" s="39" t="n">
        <v>7.45</v>
      </c>
      <c r="AL41" s="39" t="n">
        <v>7.42</v>
      </c>
      <c r="AM41" s="38" t="n">
        <v>4.6</v>
      </c>
      <c r="AN41" s="38" t="n">
        <v>4.6</v>
      </c>
      <c r="AO41" s="38" t="n">
        <v>4.8</v>
      </c>
      <c r="AP41" s="38" t="n">
        <v>4.4</v>
      </c>
      <c r="AQ41" s="38" t="n">
        <v>3.6</v>
      </c>
      <c r="AR41" s="38" t="n">
        <v>3.8</v>
      </c>
      <c r="AS41" s="38" t="n">
        <v>3.4</v>
      </c>
      <c r="AT41" s="38" t="n">
        <v>2</v>
      </c>
      <c r="AU41" s="38" t="s">
        <v>93</v>
      </c>
      <c r="AV41" s="40" t="n">
        <v>28</v>
      </c>
      <c r="AW41" s="40" t="n">
        <v>32</v>
      </c>
      <c r="AX41" s="40" t="n">
        <v>32</v>
      </c>
      <c r="AY41" s="40" t="n">
        <v>21</v>
      </c>
      <c r="AZ41" s="40" t="n">
        <v>25</v>
      </c>
      <c r="BA41" s="40" t="n">
        <v>16</v>
      </c>
      <c r="BB41" s="40" t="n">
        <v>16</v>
      </c>
      <c r="BC41" s="40" t="n">
        <v>11</v>
      </c>
      <c r="BD41" s="40" t="n">
        <v>6.7</v>
      </c>
      <c r="BE41" s="40" t="n">
        <v>5.7</v>
      </c>
      <c r="BF41" s="40" t="n">
        <v>6</v>
      </c>
      <c r="BG41" s="40" t="n">
        <v>6.3</v>
      </c>
      <c r="BH41" s="40" t="n">
        <v>4.2</v>
      </c>
      <c r="BI41" s="40" t="n">
        <v>4.8</v>
      </c>
      <c r="BJ41" s="40" t="n">
        <v>3.2</v>
      </c>
      <c r="BK41" s="40" t="n">
        <v>3.5</v>
      </c>
      <c r="BL41" s="40" t="n">
        <v>2.2</v>
      </c>
      <c r="BM41" s="40" t="n">
        <v>1.4</v>
      </c>
      <c r="BN41" s="40" t="n">
        <v>168</v>
      </c>
      <c r="BO41" s="40" t="n">
        <v>181</v>
      </c>
      <c r="BP41" s="40" t="n">
        <v>200</v>
      </c>
      <c r="BQ41" s="40" t="n">
        <v>209</v>
      </c>
      <c r="BR41" s="40" t="n">
        <v>202</v>
      </c>
      <c r="BS41" s="40" t="n">
        <v>216</v>
      </c>
      <c r="BT41" s="40" t="n">
        <v>180</v>
      </c>
      <c r="BU41" s="40" t="n">
        <v>222</v>
      </c>
      <c r="BV41" s="40" t="n">
        <v>178</v>
      </c>
      <c r="BW41" s="40" t="n">
        <v>30</v>
      </c>
      <c r="BX41" s="40" t="n">
        <v>130</v>
      </c>
      <c r="BY41" s="40" t="n">
        <v>50</v>
      </c>
      <c r="BZ41" s="40" t="n">
        <v>8</v>
      </c>
      <c r="CA41" s="40" t="n">
        <v>20</v>
      </c>
      <c r="CB41" s="40" t="n">
        <v>11</v>
      </c>
      <c r="CC41" s="40" t="n">
        <v>8</v>
      </c>
      <c r="CD41" s="40" t="n">
        <v>4</v>
      </c>
      <c r="CE41" s="40" t="n">
        <v>7</v>
      </c>
      <c r="CF41" s="38" t="n">
        <v>0.2</v>
      </c>
      <c r="CG41" s="38" t="n">
        <v>0.2</v>
      </c>
      <c r="CH41" s="38" t="n">
        <v>0.3</v>
      </c>
      <c r="CI41" s="38" t="n">
        <v>0.3</v>
      </c>
      <c r="CJ41" s="38" t="n">
        <v>0.3</v>
      </c>
      <c r="CK41" s="38" t="n">
        <v>0.4</v>
      </c>
      <c r="CL41" s="38" t="n">
        <v>0.3</v>
      </c>
      <c r="CM41" s="38" t="n">
        <v>0.3</v>
      </c>
      <c r="CN41" s="38" t="n">
        <v>0.3</v>
      </c>
      <c r="CO41" s="38" t="n">
        <v>0.62</v>
      </c>
      <c r="CP41" s="38" t="n">
        <v>0.45</v>
      </c>
      <c r="CQ41" s="38" t="n">
        <v>0.53</v>
      </c>
      <c r="CR41" s="38" t="n">
        <v>0.37</v>
      </c>
      <c r="CS41" s="38" t="n">
        <v>0.56</v>
      </c>
      <c r="CT41" s="38" t="n">
        <v>0.57</v>
      </c>
      <c r="CU41" s="38" t="n">
        <v>0.69</v>
      </c>
      <c r="CV41" s="38" t="n">
        <v>0.52</v>
      </c>
      <c r="CW41" s="38" t="n">
        <v>0.35</v>
      </c>
      <c r="CX41" s="38" t="n">
        <v>0.6</v>
      </c>
      <c r="CY41" s="38" t="n">
        <v>0.6</v>
      </c>
      <c r="CZ41" s="38" t="n">
        <v>0.8</v>
      </c>
      <c r="DA41" s="38" t="n">
        <v>0.8</v>
      </c>
      <c r="DB41" s="38" t="n">
        <v>0.8</v>
      </c>
      <c r="DC41" s="38" t="n">
        <v>0.8</v>
      </c>
      <c r="DD41" s="38" t="n">
        <v>0.9</v>
      </c>
      <c r="DE41" s="38" t="n">
        <v>1</v>
      </c>
      <c r="DF41" s="38" t="n">
        <v>1</v>
      </c>
      <c r="DG41" s="39" t="s">
        <v>94</v>
      </c>
      <c r="DH41" s="39" t="s">
        <v>94</v>
      </c>
      <c r="DI41" s="39" t="s">
        <v>94</v>
      </c>
      <c r="DJ41" s="39" t="s">
        <v>94</v>
      </c>
      <c r="DK41" s="39" t="s">
        <v>94</v>
      </c>
      <c r="DL41" s="39" t="s">
        <v>94</v>
      </c>
      <c r="DM41" s="39" t="s">
        <v>94</v>
      </c>
      <c r="DN41" s="39" t="s">
        <v>94</v>
      </c>
      <c r="DO41" s="39" t="s">
        <v>94</v>
      </c>
      <c r="DP41" s="40" t="n">
        <v>382</v>
      </c>
      <c r="DQ41" s="40" t="n">
        <v>350</v>
      </c>
      <c r="DR41" s="40" t="n">
        <v>376</v>
      </c>
      <c r="DS41" s="40" t="n">
        <v>374</v>
      </c>
      <c r="DT41" s="40" t="n">
        <v>359</v>
      </c>
      <c r="DU41" s="40" t="n">
        <v>385</v>
      </c>
      <c r="DV41" s="40" t="n">
        <v>390</v>
      </c>
      <c r="DW41" s="40" t="n">
        <v>404</v>
      </c>
      <c r="DX41" s="40" t="n">
        <v>402</v>
      </c>
      <c r="DY41" s="40" t="n">
        <v>16</v>
      </c>
      <c r="DZ41" s="40" t="n">
        <v>22</v>
      </c>
      <c r="EA41" s="40" t="n">
        <v>22</v>
      </c>
      <c r="EB41" s="40" t="n">
        <v>16</v>
      </c>
      <c r="EC41" s="40" t="n">
        <v>19</v>
      </c>
      <c r="ED41" s="40" t="n">
        <v>14</v>
      </c>
      <c r="EE41" s="40" t="n">
        <v>14</v>
      </c>
      <c r="EF41" s="40" t="n">
        <v>11</v>
      </c>
      <c r="EG41" s="40" t="n">
        <v>7.9</v>
      </c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 t="n">
        <v>28</v>
      </c>
      <c r="FA41" s="40" t="n">
        <v>27</v>
      </c>
      <c r="FB41" s="40" t="n">
        <v>23</v>
      </c>
      <c r="FC41" s="40" t="n">
        <v>21</v>
      </c>
      <c r="FD41" s="40" t="n">
        <v>13</v>
      </c>
      <c r="FE41" s="40" t="n">
        <v>11</v>
      </c>
      <c r="FF41" s="38" t="n">
        <v>6.4</v>
      </c>
      <c r="FG41" s="38" t="s">
        <v>93</v>
      </c>
      <c r="FH41" s="38" t="s">
        <v>93</v>
      </c>
      <c r="FI41" s="40" t="n">
        <v>21</v>
      </c>
      <c r="FJ41" s="40" t="n">
        <v>27</v>
      </c>
      <c r="FK41" s="40" t="n">
        <v>24</v>
      </c>
      <c r="FL41" s="40" t="n">
        <v>20</v>
      </c>
      <c r="FM41" s="40" t="n">
        <v>20</v>
      </c>
      <c r="FN41" s="40" t="n">
        <v>21</v>
      </c>
      <c r="FO41" s="40" t="n">
        <v>16</v>
      </c>
      <c r="FP41" s="40" t="n">
        <v>12</v>
      </c>
      <c r="FQ41" s="38" t="n">
        <v>7.1</v>
      </c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 t="n">
        <v>10.4</v>
      </c>
      <c r="D48" s="38" t="n">
        <v>9</v>
      </c>
      <c r="E48" s="38" t="n">
        <v>9</v>
      </c>
      <c r="F48" s="38" t="n">
        <v>8.3</v>
      </c>
      <c r="G48" s="38" t="n">
        <v>6.9</v>
      </c>
      <c r="H48" s="38" t="n">
        <v>6.6</v>
      </c>
      <c r="I48" s="38" t="n">
        <v>6.5</v>
      </c>
      <c r="J48" s="38" t="n">
        <v>6</v>
      </c>
      <c r="K48" s="38" t="n">
        <v>6.3</v>
      </c>
      <c r="L48" s="38" t="n">
        <v>20.6</v>
      </c>
      <c r="M48" s="38" t="n">
        <v>20.9</v>
      </c>
      <c r="N48" s="38" t="n">
        <v>21.3</v>
      </c>
      <c r="O48" s="38" t="n">
        <v>21.7</v>
      </c>
      <c r="P48" s="38" t="n">
        <v>21.6</v>
      </c>
      <c r="Q48" s="38" t="n">
        <v>21.5</v>
      </c>
      <c r="R48" s="38" t="n">
        <v>21.4</v>
      </c>
      <c r="S48" s="38" t="n">
        <v>21.4</v>
      </c>
      <c r="T48" s="38" t="n">
        <v>21.3</v>
      </c>
      <c r="U48" s="38" t="n">
        <v>69.1</v>
      </c>
      <c r="V48" s="38" t="n">
        <v>69.6</v>
      </c>
      <c r="W48" s="38" t="n">
        <v>70.3</v>
      </c>
      <c r="X48" s="38" t="n">
        <v>71.1</v>
      </c>
      <c r="Y48" s="38" t="n">
        <v>70.9</v>
      </c>
      <c r="Z48" s="38" t="n">
        <v>70.7</v>
      </c>
      <c r="AA48" s="38" t="n">
        <v>70.5</v>
      </c>
      <c r="AB48" s="38" t="n">
        <v>70.5</v>
      </c>
      <c r="AC48" s="38" t="n">
        <v>70.3</v>
      </c>
      <c r="AD48" s="39" t="n">
        <v>8.58</v>
      </c>
      <c r="AE48" s="39" t="n">
        <v>8.43</v>
      </c>
      <c r="AF48" s="39" t="n">
        <v>8.13</v>
      </c>
      <c r="AG48" s="39" t="n">
        <v>7.93</v>
      </c>
      <c r="AH48" s="39" t="n">
        <v>7.65</v>
      </c>
      <c r="AI48" s="39" t="n">
        <v>7.59</v>
      </c>
      <c r="AJ48" s="39" t="n">
        <v>7.5</v>
      </c>
      <c r="AK48" s="39" t="n">
        <v>7.39</v>
      </c>
      <c r="AL48" s="39" t="n">
        <v>7.38</v>
      </c>
      <c r="AM48" s="38" t="n">
        <v>6.2</v>
      </c>
      <c r="AN48" s="38" t="n">
        <v>4.1</v>
      </c>
      <c r="AO48" s="38" t="n">
        <v>5.2</v>
      </c>
      <c r="AP48" s="38" t="n">
        <v>4.2</v>
      </c>
      <c r="AQ48" s="38" t="n">
        <v>3.5</v>
      </c>
      <c r="AR48" s="38" t="n">
        <v>3.2</v>
      </c>
      <c r="AS48" s="38" t="n">
        <v>2.8</v>
      </c>
      <c r="AT48" s="38" t="n">
        <v>2.6</v>
      </c>
      <c r="AU48" s="38" t="s">
        <v>93</v>
      </c>
      <c r="AV48" s="40" t="n">
        <v>59</v>
      </c>
      <c r="AW48" s="40" t="n">
        <v>67</v>
      </c>
      <c r="AX48" s="40" t="n">
        <v>63</v>
      </c>
      <c r="AY48" s="40" t="n">
        <v>57</v>
      </c>
      <c r="AZ48" s="40" t="n">
        <v>40</v>
      </c>
      <c r="BA48" s="40" t="n">
        <v>23</v>
      </c>
      <c r="BB48" s="40" t="n">
        <v>23</v>
      </c>
      <c r="BC48" s="40" t="n">
        <v>21</v>
      </c>
      <c r="BD48" s="40" t="n">
        <v>24</v>
      </c>
      <c r="BE48" s="40" t="n">
        <v>9.3</v>
      </c>
      <c r="BF48" s="40" t="n">
        <v>8.7</v>
      </c>
      <c r="BG48" s="40" t="n">
        <v>8</v>
      </c>
      <c r="BH48" s="40" t="n">
        <v>7.3</v>
      </c>
      <c r="BI48" s="40" t="n">
        <v>6</v>
      </c>
      <c r="BJ48" s="40" t="n">
        <v>3.7</v>
      </c>
      <c r="BK48" s="40" t="n">
        <v>3.5</v>
      </c>
      <c r="BL48" s="40" t="n">
        <v>3.2</v>
      </c>
      <c r="BM48" s="40" t="n">
        <v>3.5</v>
      </c>
      <c r="BN48" s="40" t="n">
        <v>289</v>
      </c>
      <c r="BO48" s="40" t="n">
        <v>256</v>
      </c>
      <c r="BP48" s="40" t="n">
        <v>280</v>
      </c>
      <c r="BQ48" s="40" t="n">
        <v>278</v>
      </c>
      <c r="BR48" s="40" t="n">
        <v>265</v>
      </c>
      <c r="BS48" s="40" t="n">
        <v>268</v>
      </c>
      <c r="BT48" s="40" t="n">
        <v>238</v>
      </c>
      <c r="BU48" s="40" t="n">
        <v>345</v>
      </c>
      <c r="BV48" s="40" t="n">
        <v>232</v>
      </c>
      <c r="BW48" s="40" t="n">
        <v>13</v>
      </c>
      <c r="BX48" s="40" t="n">
        <v>50</v>
      </c>
      <c r="BY48" s="40" t="n">
        <v>30</v>
      </c>
      <c r="BZ48" s="40" t="n">
        <v>22</v>
      </c>
      <c r="CA48" s="40" t="n">
        <v>40</v>
      </c>
      <c r="CB48" s="40" t="n">
        <v>17</v>
      </c>
      <c r="CC48" s="40" t="n">
        <v>7</v>
      </c>
      <c r="CD48" s="40" t="n">
        <v>17</v>
      </c>
      <c r="CE48" s="40" t="n">
        <v>27</v>
      </c>
      <c r="CF48" s="38" t="s">
        <v>92</v>
      </c>
      <c r="CG48" s="38" t="s">
        <v>92</v>
      </c>
      <c r="CH48" s="38" t="n">
        <v>0.2</v>
      </c>
      <c r="CI48" s="38" t="n">
        <v>0.2</v>
      </c>
      <c r="CJ48" s="38" t="n">
        <v>0.2</v>
      </c>
      <c r="CK48" s="38" t="n">
        <v>0.2</v>
      </c>
      <c r="CL48" s="38" t="n">
        <v>0.2</v>
      </c>
      <c r="CM48" s="38" t="n">
        <v>0.1</v>
      </c>
      <c r="CN48" s="38" t="n">
        <v>0.1</v>
      </c>
      <c r="CO48" s="38" t="n">
        <v>0.47</v>
      </c>
      <c r="CP48" s="38" t="n">
        <v>0.56</v>
      </c>
      <c r="CQ48" s="38" t="n">
        <v>0.95</v>
      </c>
      <c r="CR48" s="38" t="n">
        <v>0.88</v>
      </c>
      <c r="CS48" s="38" t="n">
        <v>0.94</v>
      </c>
      <c r="CT48" s="38" t="n">
        <v>0.66</v>
      </c>
      <c r="CU48" s="38" t="n">
        <v>0.52</v>
      </c>
      <c r="CV48" s="38" t="n">
        <v>0.56</v>
      </c>
      <c r="CW48" s="38" t="n">
        <v>0.61</v>
      </c>
      <c r="CX48" s="38" t="n">
        <v>0.7</v>
      </c>
      <c r="CY48" s="38" t="n">
        <v>0.8</v>
      </c>
      <c r="CZ48" s="38" t="n">
        <v>1.1</v>
      </c>
      <c r="DA48" s="38" t="n">
        <v>1.2</v>
      </c>
      <c r="DB48" s="38" t="n">
        <v>1.1</v>
      </c>
      <c r="DC48" s="38" t="n">
        <v>1.1</v>
      </c>
      <c r="DD48" s="38" t="n">
        <v>1.1</v>
      </c>
      <c r="DE48" s="38" t="n">
        <v>1.1</v>
      </c>
      <c r="DF48" s="38" t="n">
        <v>1</v>
      </c>
      <c r="DG48" s="39" t="s">
        <v>94</v>
      </c>
      <c r="DH48" s="39" t="s">
        <v>94</v>
      </c>
      <c r="DI48" s="39" t="s">
        <v>94</v>
      </c>
      <c r="DJ48" s="39" t="n">
        <v>0.1</v>
      </c>
      <c r="DK48" s="39" t="s">
        <v>94</v>
      </c>
      <c r="DL48" s="39" t="s">
        <v>94</v>
      </c>
      <c r="DM48" s="39" t="s">
        <v>94</v>
      </c>
      <c r="DN48" s="39" t="s">
        <v>94</v>
      </c>
      <c r="DO48" s="39" t="s">
        <v>94</v>
      </c>
      <c r="DP48" s="40" t="n">
        <v>474</v>
      </c>
      <c r="DQ48" s="40" t="n">
        <v>427</v>
      </c>
      <c r="DR48" s="40" t="n">
        <v>472</v>
      </c>
      <c r="DS48" s="40" t="n">
        <v>474</v>
      </c>
      <c r="DT48" s="40" t="n">
        <v>450</v>
      </c>
      <c r="DU48" s="40" t="n">
        <v>460</v>
      </c>
      <c r="DV48" s="40" t="n">
        <v>434</v>
      </c>
      <c r="DW48" s="40" t="n">
        <v>410</v>
      </c>
      <c r="DX48" s="40" t="n">
        <v>395</v>
      </c>
      <c r="DY48" s="40" t="n">
        <v>27</v>
      </c>
      <c r="DZ48" s="40" t="n">
        <v>31</v>
      </c>
      <c r="EA48" s="40" t="n">
        <v>30</v>
      </c>
      <c r="EB48" s="40" t="n">
        <v>27</v>
      </c>
      <c r="EC48" s="40" t="n">
        <v>28</v>
      </c>
      <c r="ED48" s="40" t="n">
        <v>17</v>
      </c>
      <c r="EE48" s="40" t="n">
        <v>18</v>
      </c>
      <c r="EF48" s="40" t="n">
        <v>18</v>
      </c>
      <c r="EG48" s="40" t="n">
        <v>19</v>
      </c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 t="n">
        <v>32</v>
      </c>
      <c r="FA48" s="40" t="n">
        <v>32</v>
      </c>
      <c r="FB48" s="40" t="n">
        <v>23</v>
      </c>
      <c r="FC48" s="40" t="n">
        <v>18</v>
      </c>
      <c r="FD48" s="40" t="n">
        <v>11</v>
      </c>
      <c r="FE48" s="38" t="n">
        <v>5.7</v>
      </c>
      <c r="FF48" s="38" t="n">
        <v>3.6</v>
      </c>
      <c r="FG48" s="38" t="s">
        <v>93</v>
      </c>
      <c r="FH48" s="183" t="s">
        <v>199</v>
      </c>
      <c r="FI48" s="40" t="n">
        <v>28</v>
      </c>
      <c r="FJ48" s="40" t="n">
        <v>37</v>
      </c>
      <c r="FK48" s="40" t="n">
        <v>34</v>
      </c>
      <c r="FL48" s="40" t="n">
        <v>27</v>
      </c>
      <c r="FM48" s="40" t="n">
        <v>32</v>
      </c>
      <c r="FN48" s="40" t="n">
        <v>19</v>
      </c>
      <c r="FO48" s="40" t="n">
        <v>17</v>
      </c>
      <c r="FP48" s="40" t="n">
        <v>12</v>
      </c>
      <c r="FQ48" s="183" t="s">
        <v>199</v>
      </c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9.7</v>
      </c>
      <c r="D50" s="42" t="n">
        <v>9.4</v>
      </c>
      <c r="E50" s="42" t="n">
        <v>9.2</v>
      </c>
      <c r="F50" s="42" t="n">
        <v>8.8</v>
      </c>
      <c r="G50" s="42" t="n">
        <v>8.5</v>
      </c>
      <c r="H50" s="42" t="n">
        <v>8.4</v>
      </c>
      <c r="I50" s="42" t="n">
        <v>8.2</v>
      </c>
      <c r="J50" s="42" t="n">
        <v>7.6</v>
      </c>
      <c r="K50" s="42" t="n">
        <v>7.6</v>
      </c>
      <c r="L50" s="42" t="n">
        <v>19.6</v>
      </c>
      <c r="M50" s="42" t="n">
        <v>19.7</v>
      </c>
      <c r="N50" s="42" t="n">
        <v>19.9</v>
      </c>
      <c r="O50" s="42" t="n">
        <v>20</v>
      </c>
      <c r="P50" s="42" t="n">
        <v>20.2</v>
      </c>
      <c r="Q50" s="42" t="n">
        <v>20.2</v>
      </c>
      <c r="R50" s="42" t="n">
        <v>20.1</v>
      </c>
      <c r="S50" s="42" t="n">
        <v>20.2</v>
      </c>
      <c r="T50" s="42" t="n">
        <v>20.2</v>
      </c>
      <c r="U50" s="42" t="n">
        <v>67.4</v>
      </c>
      <c r="V50" s="42" t="n">
        <v>67.4</v>
      </c>
      <c r="W50" s="42" t="n">
        <v>67.8</v>
      </c>
      <c r="X50" s="42" t="n">
        <v>67.9</v>
      </c>
      <c r="Y50" s="42" t="n">
        <v>68.3</v>
      </c>
      <c r="Z50" s="42" t="n">
        <v>68.4</v>
      </c>
      <c r="AA50" s="42" t="n">
        <v>68.1</v>
      </c>
      <c r="AB50" s="42" t="n">
        <v>68.3</v>
      </c>
      <c r="AC50" s="42" t="n">
        <v>68.4</v>
      </c>
      <c r="AD50" s="43" t="n">
        <v>8.35</v>
      </c>
      <c r="AE50" s="43" t="n">
        <v>8.25</v>
      </c>
      <c r="AF50" s="43" t="n">
        <v>8.1</v>
      </c>
      <c r="AG50" s="43" t="n">
        <v>8.06</v>
      </c>
      <c r="AH50" s="43" t="n">
        <v>7.91</v>
      </c>
      <c r="AI50" s="43" t="n">
        <v>7.93</v>
      </c>
      <c r="AJ50" s="43" t="n">
        <v>7.81</v>
      </c>
      <c r="AK50" s="43" t="n">
        <v>7.63</v>
      </c>
      <c r="AL50" s="43" t="n">
        <v>7.58</v>
      </c>
      <c r="AM50" s="42" t="n">
        <v>4.7</v>
      </c>
      <c r="AN50" s="42" t="n">
        <v>4</v>
      </c>
      <c r="AO50" s="42" t="n">
        <v>4.5</v>
      </c>
      <c r="AP50" s="42" t="n">
        <v>4</v>
      </c>
      <c r="AQ50" s="42" t="n">
        <v>3.9</v>
      </c>
      <c r="AR50" s="42" t="n">
        <v>3.7</v>
      </c>
      <c r="AS50" s="42" t="n">
        <v>3.5</v>
      </c>
      <c r="AT50" s="42" t="s">
        <v>200</v>
      </c>
      <c r="AU50" s="42" t="s">
        <v>201</v>
      </c>
      <c r="AV50" s="44" t="n">
        <v>40.4</v>
      </c>
      <c r="AW50" s="44" t="n">
        <v>48.4</v>
      </c>
      <c r="AX50" s="44" t="n">
        <v>48.2</v>
      </c>
      <c r="AY50" s="44" t="n">
        <v>41.6</v>
      </c>
      <c r="AZ50" s="44" t="n">
        <v>27.2</v>
      </c>
      <c r="BA50" s="44" t="n">
        <v>23.8</v>
      </c>
      <c r="BB50" s="44" t="n">
        <v>21</v>
      </c>
      <c r="BC50" s="44" t="n">
        <v>18.4</v>
      </c>
      <c r="BD50" s="44" t="n">
        <v>15.7</v>
      </c>
      <c r="BE50" s="44" t="n">
        <v>6.6</v>
      </c>
      <c r="BF50" s="44" t="n">
        <v>7.1</v>
      </c>
      <c r="BG50" s="44" t="n">
        <v>6.7</v>
      </c>
      <c r="BH50" s="44" t="n">
        <v>6.1</v>
      </c>
      <c r="BI50" s="44" t="n">
        <v>4.8</v>
      </c>
      <c r="BJ50" s="44" t="n">
        <v>4.1</v>
      </c>
      <c r="BK50" s="44" t="n">
        <v>4</v>
      </c>
      <c r="BL50" s="44" t="n">
        <v>3</v>
      </c>
      <c r="BM50" s="44" t="n">
        <v>2.8</v>
      </c>
      <c r="BN50" s="44" t="n">
        <v>233</v>
      </c>
      <c r="BO50" s="44" t="n">
        <v>227</v>
      </c>
      <c r="BP50" s="44" t="n">
        <v>242</v>
      </c>
      <c r="BQ50" s="44" t="n">
        <v>250</v>
      </c>
      <c r="BR50" s="44" t="n">
        <v>236</v>
      </c>
      <c r="BS50" s="44" t="n">
        <v>244</v>
      </c>
      <c r="BT50" s="44" t="n">
        <v>230</v>
      </c>
      <c r="BU50" s="44" t="n">
        <v>265</v>
      </c>
      <c r="BV50" s="44" t="n">
        <v>233</v>
      </c>
      <c r="BW50" s="44" t="n">
        <v>32.4317577118544</v>
      </c>
      <c r="BX50" s="44" t="n">
        <v>43.6254242166313</v>
      </c>
      <c r="BY50" s="44" t="n">
        <v>25.1040266663792</v>
      </c>
      <c r="BZ50" s="44" t="n">
        <v>14.5905200783942</v>
      </c>
      <c r="CA50" s="44" t="n">
        <v>21.0774790412357</v>
      </c>
      <c r="CB50" s="44" t="n">
        <v>9.27978437434232</v>
      </c>
      <c r="CC50" s="44" t="n">
        <v>5.90309264637821</v>
      </c>
      <c r="CD50" s="44" t="n">
        <v>6.54040009394995</v>
      </c>
      <c r="CE50" s="44" t="n">
        <v>5.5555104277113</v>
      </c>
      <c r="CF50" s="42" t="s">
        <v>92</v>
      </c>
      <c r="CG50" s="42" t="s">
        <v>202</v>
      </c>
      <c r="CH50" s="42" t="s">
        <v>202</v>
      </c>
      <c r="CI50" s="42" t="n">
        <v>0.3</v>
      </c>
      <c r="CJ50" s="42" t="s">
        <v>97</v>
      </c>
      <c r="CK50" s="42" t="n">
        <v>0.3</v>
      </c>
      <c r="CL50" s="42" t="n">
        <v>0.2</v>
      </c>
      <c r="CM50" s="42" t="s">
        <v>202</v>
      </c>
      <c r="CN50" s="42" t="s">
        <v>202</v>
      </c>
      <c r="CO50" s="42" t="n">
        <v>0.62</v>
      </c>
      <c r="CP50" s="42" t="n">
        <v>0.69</v>
      </c>
      <c r="CQ50" s="42" t="n">
        <v>0.78</v>
      </c>
      <c r="CR50" s="42" t="n">
        <v>0.66</v>
      </c>
      <c r="CS50" s="42" t="n">
        <v>0.73</v>
      </c>
      <c r="CT50" s="42" t="n">
        <v>0.66</v>
      </c>
      <c r="CU50" s="42" t="n">
        <v>0.64</v>
      </c>
      <c r="CV50" s="42" t="n">
        <v>0.53</v>
      </c>
      <c r="CW50" s="42" t="n">
        <v>0.54</v>
      </c>
      <c r="CX50" s="42" t="n">
        <v>0.8</v>
      </c>
      <c r="CY50" s="42" t="n">
        <v>0.8</v>
      </c>
      <c r="CZ50" s="42" t="n">
        <v>1</v>
      </c>
      <c r="DA50" s="42" t="n">
        <v>1</v>
      </c>
      <c r="DB50" s="42" t="n">
        <v>1</v>
      </c>
      <c r="DC50" s="42" t="n">
        <v>1</v>
      </c>
      <c r="DD50" s="42" t="n">
        <v>1</v>
      </c>
      <c r="DE50" s="42" t="n">
        <v>1.1</v>
      </c>
      <c r="DF50" s="42" t="n">
        <v>1</v>
      </c>
      <c r="DG50" s="43" t="s">
        <v>94</v>
      </c>
      <c r="DH50" s="43" t="s">
        <v>94</v>
      </c>
      <c r="DI50" s="43" t="s">
        <v>203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411</v>
      </c>
      <c r="DQ50" s="44" t="n">
        <v>395</v>
      </c>
      <c r="DR50" s="44" t="n">
        <v>425</v>
      </c>
      <c r="DS50" s="44" t="n">
        <v>421</v>
      </c>
      <c r="DT50" s="44" t="n">
        <v>411</v>
      </c>
      <c r="DU50" s="44" t="n">
        <v>420</v>
      </c>
      <c r="DV50" s="44" t="n">
        <v>418</v>
      </c>
      <c r="DW50" s="44" t="n">
        <v>430</v>
      </c>
      <c r="DX50" s="44" t="n">
        <v>418</v>
      </c>
      <c r="DY50" s="44" t="n">
        <v>20.8</v>
      </c>
      <c r="DZ50" s="44" t="n">
        <v>25.6</v>
      </c>
      <c r="EA50" s="44" t="n">
        <v>23.8</v>
      </c>
      <c r="EB50" s="44" t="n">
        <v>22.4</v>
      </c>
      <c r="EC50" s="44" t="n">
        <v>18.4</v>
      </c>
      <c r="ED50" s="44" t="n">
        <v>14</v>
      </c>
      <c r="EE50" s="44" t="n">
        <v>14.6</v>
      </c>
      <c r="EF50" s="44" t="n">
        <v>13.2</v>
      </c>
      <c r="EG50" s="44" t="n">
        <v>11.6</v>
      </c>
      <c r="EH50" s="44" t="n">
        <v>65</v>
      </c>
      <c r="EI50" s="44" t="n">
        <v>66</v>
      </c>
      <c r="EJ50" s="44" t="n">
        <v>66</v>
      </c>
      <c r="EK50" s="44" t="n">
        <v>66</v>
      </c>
      <c r="EL50" s="44" t="n">
        <v>65</v>
      </c>
      <c r="EM50" s="44" t="n">
        <v>67</v>
      </c>
      <c r="EN50" s="44" t="n">
        <v>66</v>
      </c>
      <c r="EO50" s="44" t="n">
        <v>62</v>
      </c>
      <c r="EP50" s="44" t="n">
        <v>60</v>
      </c>
      <c r="EQ50" s="44" t="n">
        <v>92</v>
      </c>
      <c r="ER50" s="44" t="n">
        <v>82</v>
      </c>
      <c r="ES50" s="44" t="n">
        <v>92</v>
      </c>
      <c r="ET50" s="44" t="n">
        <v>96</v>
      </c>
      <c r="EU50" s="44" t="n">
        <v>88</v>
      </c>
      <c r="EV50" s="44" t="n">
        <v>100</v>
      </c>
      <c r="EW50" s="44" t="n">
        <v>96</v>
      </c>
      <c r="EX50" s="44" t="n">
        <v>94</v>
      </c>
      <c r="EY50" s="44" t="n">
        <v>96</v>
      </c>
      <c r="EZ50" s="44" t="n">
        <v>24</v>
      </c>
      <c r="FA50" s="44" t="n">
        <v>25</v>
      </c>
      <c r="FB50" s="44" t="n">
        <v>20.1</v>
      </c>
      <c r="FC50" s="44" t="n">
        <v>18.4</v>
      </c>
      <c r="FD50" s="44" t="n">
        <v>14.3</v>
      </c>
      <c r="FE50" s="44" t="n">
        <v>10.9</v>
      </c>
      <c r="FF50" s="42" t="n">
        <v>7.8</v>
      </c>
      <c r="FG50" s="42" t="s">
        <v>204</v>
      </c>
      <c r="FH50" s="42" t="s">
        <v>205</v>
      </c>
      <c r="FI50" s="44" t="n">
        <v>19.2</v>
      </c>
      <c r="FJ50" s="44" t="n">
        <v>25.2</v>
      </c>
      <c r="FK50" s="44" t="n">
        <v>22.2</v>
      </c>
      <c r="FL50" s="44" t="n">
        <v>20</v>
      </c>
      <c r="FM50" s="44" t="n">
        <v>23.4</v>
      </c>
      <c r="FN50" s="44" t="n">
        <v>18.6</v>
      </c>
      <c r="FO50" s="44" t="n">
        <v>18.6</v>
      </c>
      <c r="FP50" s="44" t="n">
        <v>14.4</v>
      </c>
      <c r="FQ50" s="44" t="n">
        <v>10.3</v>
      </c>
    </row>
    <row r="51" customFormat="false" ht="11.1" hidden="false" customHeight="true" outlineLevel="0" collapsed="false">
      <c r="A51" s="45" t="s">
        <v>101</v>
      </c>
      <c r="B51" s="46"/>
      <c r="C51" s="47" t="n">
        <v>10.4</v>
      </c>
      <c r="D51" s="47" t="n">
        <v>9.8</v>
      </c>
      <c r="E51" s="47" t="n">
        <v>9.8</v>
      </c>
      <c r="F51" s="47" t="n">
        <v>9.7</v>
      </c>
      <c r="G51" s="47" t="n">
        <v>9.6</v>
      </c>
      <c r="H51" s="47" t="n">
        <v>9.7</v>
      </c>
      <c r="I51" s="47" t="n">
        <v>9.6</v>
      </c>
      <c r="J51" s="47" t="n">
        <v>9.1</v>
      </c>
      <c r="K51" s="47" t="n">
        <v>9.3</v>
      </c>
      <c r="L51" s="47" t="n">
        <v>20.6</v>
      </c>
      <c r="M51" s="47" t="n">
        <v>20.9</v>
      </c>
      <c r="N51" s="47" t="n">
        <v>21.3</v>
      </c>
      <c r="O51" s="47" t="n">
        <v>21.7</v>
      </c>
      <c r="P51" s="47" t="n">
        <v>21.6</v>
      </c>
      <c r="Q51" s="47" t="n">
        <v>21.5</v>
      </c>
      <c r="R51" s="47" t="n">
        <v>21.4</v>
      </c>
      <c r="S51" s="47" t="n">
        <v>21.4</v>
      </c>
      <c r="T51" s="47" t="n">
        <v>21.3</v>
      </c>
      <c r="U51" s="47" t="n">
        <v>69.1</v>
      </c>
      <c r="V51" s="47" t="n">
        <v>69.6</v>
      </c>
      <c r="W51" s="47" t="n">
        <v>70.3</v>
      </c>
      <c r="X51" s="47" t="n">
        <v>71.1</v>
      </c>
      <c r="Y51" s="47" t="n">
        <v>70.9</v>
      </c>
      <c r="Z51" s="47" t="n">
        <v>70.7</v>
      </c>
      <c r="AA51" s="47" t="n">
        <v>70.5</v>
      </c>
      <c r="AB51" s="47" t="n">
        <v>70.5</v>
      </c>
      <c r="AC51" s="47" t="n">
        <v>70.3</v>
      </c>
      <c r="AD51" s="48" t="n">
        <v>8.58</v>
      </c>
      <c r="AE51" s="48" t="n">
        <v>8.43</v>
      </c>
      <c r="AF51" s="48" t="n">
        <v>8.43</v>
      </c>
      <c r="AG51" s="48" t="n">
        <v>8.39</v>
      </c>
      <c r="AH51" s="48" t="n">
        <v>8.39</v>
      </c>
      <c r="AI51" s="48" t="n">
        <v>8.29</v>
      </c>
      <c r="AJ51" s="48" t="n">
        <v>8.21</v>
      </c>
      <c r="AK51" s="48" t="n">
        <v>7.97</v>
      </c>
      <c r="AL51" s="48" t="n">
        <v>7.86</v>
      </c>
      <c r="AM51" s="47" t="n">
        <v>6.2</v>
      </c>
      <c r="AN51" s="47" t="n">
        <v>4.6</v>
      </c>
      <c r="AO51" s="47" t="n">
        <v>5.2</v>
      </c>
      <c r="AP51" s="47" t="n">
        <v>4.7</v>
      </c>
      <c r="AQ51" s="47" t="n">
        <v>4.6</v>
      </c>
      <c r="AR51" s="47" t="n">
        <v>4.6</v>
      </c>
      <c r="AS51" s="47" t="n">
        <v>4.2</v>
      </c>
      <c r="AT51" s="47" t="n">
        <v>3.2</v>
      </c>
      <c r="AU51" s="47" t="n">
        <v>2.5</v>
      </c>
      <c r="AV51" s="49" t="n">
        <v>59</v>
      </c>
      <c r="AW51" s="49" t="n">
        <v>67</v>
      </c>
      <c r="AX51" s="49" t="n">
        <v>63</v>
      </c>
      <c r="AY51" s="49" t="n">
        <v>57</v>
      </c>
      <c r="AZ51" s="49" t="n">
        <v>40</v>
      </c>
      <c r="BA51" s="49" t="n">
        <v>38</v>
      </c>
      <c r="BB51" s="49" t="n">
        <v>30</v>
      </c>
      <c r="BC51" s="49" t="n">
        <v>28</v>
      </c>
      <c r="BD51" s="49" t="n">
        <v>24</v>
      </c>
      <c r="BE51" s="49" t="n">
        <v>9.3</v>
      </c>
      <c r="BF51" s="49" t="n">
        <v>8.7</v>
      </c>
      <c r="BG51" s="49" t="n">
        <v>8.3</v>
      </c>
      <c r="BH51" s="49" t="n">
        <v>8</v>
      </c>
      <c r="BI51" s="49" t="n">
        <v>6</v>
      </c>
      <c r="BJ51" s="49" t="n">
        <v>5.8</v>
      </c>
      <c r="BK51" s="49" t="n">
        <v>5.8</v>
      </c>
      <c r="BL51" s="49" t="n">
        <v>4</v>
      </c>
      <c r="BM51" s="49" t="n">
        <v>4.5</v>
      </c>
      <c r="BN51" s="49" t="n">
        <v>289</v>
      </c>
      <c r="BO51" s="49" t="n">
        <v>256</v>
      </c>
      <c r="BP51" s="49" t="n">
        <v>280</v>
      </c>
      <c r="BQ51" s="49" t="n">
        <v>278</v>
      </c>
      <c r="BR51" s="49" t="n">
        <v>265</v>
      </c>
      <c r="BS51" s="49" t="n">
        <v>268</v>
      </c>
      <c r="BT51" s="49" t="n">
        <v>249</v>
      </c>
      <c r="BU51" s="49" t="n">
        <v>345</v>
      </c>
      <c r="BV51" s="49" t="n">
        <v>266</v>
      </c>
      <c r="BW51" s="49" t="n">
        <v>80</v>
      </c>
      <c r="BX51" s="49" t="n">
        <v>130</v>
      </c>
      <c r="BY51" s="49" t="n">
        <v>50</v>
      </c>
      <c r="BZ51" s="49" t="n">
        <v>22</v>
      </c>
      <c r="CA51" s="49" t="n">
        <v>40</v>
      </c>
      <c r="CB51" s="49" t="n">
        <v>23</v>
      </c>
      <c r="CC51" s="49" t="n">
        <v>8</v>
      </c>
      <c r="CD51" s="49" t="n">
        <v>17</v>
      </c>
      <c r="CE51" s="49" t="n">
        <v>27</v>
      </c>
      <c r="CF51" s="47" t="n">
        <v>0.2</v>
      </c>
      <c r="CG51" s="47" t="n">
        <v>0.2</v>
      </c>
      <c r="CH51" s="47" t="n">
        <v>0.4</v>
      </c>
      <c r="CI51" s="47" t="n">
        <v>0.4</v>
      </c>
      <c r="CJ51" s="47" t="n">
        <v>0.4</v>
      </c>
      <c r="CK51" s="47" t="n">
        <v>0.4</v>
      </c>
      <c r="CL51" s="47" t="n">
        <v>0.3</v>
      </c>
      <c r="CM51" s="47" t="n">
        <v>0.4</v>
      </c>
      <c r="CN51" s="47" t="n">
        <v>0.4</v>
      </c>
      <c r="CO51" s="47" t="n">
        <v>0.89</v>
      </c>
      <c r="CP51" s="47" t="n">
        <v>1.1</v>
      </c>
      <c r="CQ51" s="47" t="n">
        <v>1</v>
      </c>
      <c r="CR51" s="47" t="n">
        <v>0.88</v>
      </c>
      <c r="CS51" s="47" t="n">
        <v>0.94</v>
      </c>
      <c r="CT51" s="47" t="n">
        <v>0.81</v>
      </c>
      <c r="CU51" s="47" t="n">
        <v>0.81</v>
      </c>
      <c r="CV51" s="47" t="n">
        <v>0.59</v>
      </c>
      <c r="CW51" s="47" t="n">
        <v>0.61</v>
      </c>
      <c r="CX51" s="47" t="n">
        <v>1</v>
      </c>
      <c r="CY51" s="47" t="n">
        <v>1</v>
      </c>
      <c r="CZ51" s="47" t="n">
        <v>1.6</v>
      </c>
      <c r="DA51" s="47" t="n">
        <v>1.2</v>
      </c>
      <c r="DB51" s="47" t="n">
        <v>1.2</v>
      </c>
      <c r="DC51" s="47" t="n">
        <v>1.2</v>
      </c>
      <c r="DD51" s="47" t="n">
        <v>1.2</v>
      </c>
      <c r="DE51" s="47" t="n">
        <v>1.1</v>
      </c>
      <c r="DF51" s="47" t="n">
        <v>1.1</v>
      </c>
      <c r="DG51" s="48" t="s">
        <v>94</v>
      </c>
      <c r="DH51" s="48" t="s">
        <v>94</v>
      </c>
      <c r="DI51" s="48" t="n">
        <v>0.15</v>
      </c>
      <c r="DJ51" s="48" t="n">
        <v>0.1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474</v>
      </c>
      <c r="DQ51" s="49" t="n">
        <v>430</v>
      </c>
      <c r="DR51" s="49" t="n">
        <v>472</v>
      </c>
      <c r="DS51" s="49" t="n">
        <v>474</v>
      </c>
      <c r="DT51" s="49" t="n">
        <v>450</v>
      </c>
      <c r="DU51" s="49" t="n">
        <v>460</v>
      </c>
      <c r="DV51" s="49" t="n">
        <v>435</v>
      </c>
      <c r="DW51" s="49" t="n">
        <v>466</v>
      </c>
      <c r="DX51" s="49" t="n">
        <v>456</v>
      </c>
      <c r="DY51" s="49" t="n">
        <v>27</v>
      </c>
      <c r="DZ51" s="49" t="n">
        <v>31</v>
      </c>
      <c r="EA51" s="49" t="n">
        <v>30</v>
      </c>
      <c r="EB51" s="49" t="n">
        <v>27</v>
      </c>
      <c r="EC51" s="49" t="n">
        <v>28</v>
      </c>
      <c r="ED51" s="49" t="n">
        <v>17</v>
      </c>
      <c r="EE51" s="49" t="n">
        <v>18</v>
      </c>
      <c r="EF51" s="49" t="n">
        <v>18</v>
      </c>
      <c r="EG51" s="49" t="n">
        <v>19</v>
      </c>
      <c r="EH51" s="49" t="n">
        <v>65</v>
      </c>
      <c r="EI51" s="49" t="n">
        <v>66</v>
      </c>
      <c r="EJ51" s="49" t="n">
        <v>66</v>
      </c>
      <c r="EK51" s="49" t="n">
        <v>66</v>
      </c>
      <c r="EL51" s="49" t="n">
        <v>65</v>
      </c>
      <c r="EM51" s="49" t="n">
        <v>67</v>
      </c>
      <c r="EN51" s="49" t="n">
        <v>66</v>
      </c>
      <c r="EO51" s="49" t="n">
        <v>62</v>
      </c>
      <c r="EP51" s="49" t="n">
        <v>60</v>
      </c>
      <c r="EQ51" s="49" t="n">
        <v>92</v>
      </c>
      <c r="ER51" s="49" t="n">
        <v>82</v>
      </c>
      <c r="ES51" s="49" t="n">
        <v>92</v>
      </c>
      <c r="ET51" s="49" t="n">
        <v>96</v>
      </c>
      <c r="EU51" s="49" t="n">
        <v>88</v>
      </c>
      <c r="EV51" s="49" t="n">
        <v>100</v>
      </c>
      <c r="EW51" s="49" t="n">
        <v>96</v>
      </c>
      <c r="EX51" s="49" t="n">
        <v>94</v>
      </c>
      <c r="EY51" s="49" t="n">
        <v>96</v>
      </c>
      <c r="EZ51" s="49" t="n">
        <v>32</v>
      </c>
      <c r="FA51" s="49" t="n">
        <v>32</v>
      </c>
      <c r="FB51" s="49" t="n">
        <v>26</v>
      </c>
      <c r="FC51" s="49" t="n">
        <v>27</v>
      </c>
      <c r="FD51" s="49" t="n">
        <v>26</v>
      </c>
      <c r="FE51" s="49" t="n">
        <v>19</v>
      </c>
      <c r="FF51" s="49" t="n">
        <v>17</v>
      </c>
      <c r="FG51" s="49" t="n">
        <v>13</v>
      </c>
      <c r="FH51" s="49" t="n">
        <v>11</v>
      </c>
      <c r="FI51" s="49" t="n">
        <v>28</v>
      </c>
      <c r="FJ51" s="49" t="n">
        <v>37</v>
      </c>
      <c r="FK51" s="49" t="n">
        <v>34</v>
      </c>
      <c r="FL51" s="49" t="n">
        <v>27</v>
      </c>
      <c r="FM51" s="49" t="n">
        <v>32</v>
      </c>
      <c r="FN51" s="49" t="n">
        <v>21</v>
      </c>
      <c r="FO51" s="49" t="n">
        <v>24</v>
      </c>
      <c r="FP51" s="49" t="n">
        <v>19</v>
      </c>
      <c r="FQ51" s="49" t="n">
        <v>17</v>
      </c>
    </row>
    <row r="52" customFormat="false" ht="11.1" hidden="false" customHeight="true" outlineLevel="0" collapsed="false">
      <c r="A52" s="45" t="s">
        <v>102</v>
      </c>
      <c r="B52" s="46"/>
      <c r="C52" s="47" t="n">
        <v>9.4</v>
      </c>
      <c r="D52" s="47" t="n">
        <v>8.9</v>
      </c>
      <c r="E52" s="47" t="n">
        <v>8.5</v>
      </c>
      <c r="F52" s="47" t="n">
        <v>8.2</v>
      </c>
      <c r="G52" s="47" t="n">
        <v>6.9</v>
      </c>
      <c r="H52" s="47" t="n">
        <v>6.6</v>
      </c>
      <c r="I52" s="47" t="n">
        <v>6.5</v>
      </c>
      <c r="J52" s="47" t="n">
        <v>6</v>
      </c>
      <c r="K52" s="47" t="n">
        <v>6.3</v>
      </c>
      <c r="L52" s="47" t="n">
        <v>19</v>
      </c>
      <c r="M52" s="47" t="n">
        <v>19.1</v>
      </c>
      <c r="N52" s="47" t="n">
        <v>19.4</v>
      </c>
      <c r="O52" s="47" t="n">
        <v>19</v>
      </c>
      <c r="P52" s="47" t="n">
        <v>18.6</v>
      </c>
      <c r="Q52" s="47" t="n">
        <v>18.7</v>
      </c>
      <c r="R52" s="47" t="n">
        <v>18.5</v>
      </c>
      <c r="S52" s="47" t="n">
        <v>19</v>
      </c>
      <c r="T52" s="47" t="n">
        <v>19.7</v>
      </c>
      <c r="U52" s="47" t="n">
        <v>66.2</v>
      </c>
      <c r="V52" s="47" t="n">
        <v>66.4</v>
      </c>
      <c r="W52" s="47" t="n">
        <v>66.9</v>
      </c>
      <c r="X52" s="47" t="n">
        <v>66.2</v>
      </c>
      <c r="Y52" s="47" t="n">
        <v>65.5</v>
      </c>
      <c r="Z52" s="47" t="n">
        <v>65.7</v>
      </c>
      <c r="AA52" s="47" t="n">
        <v>65.3</v>
      </c>
      <c r="AB52" s="47" t="n">
        <v>66.2</v>
      </c>
      <c r="AC52" s="47" t="n">
        <v>67.5</v>
      </c>
      <c r="AD52" s="48" t="n">
        <v>8.13</v>
      </c>
      <c r="AE52" s="48" t="n">
        <v>8.03</v>
      </c>
      <c r="AF52" s="48" t="n">
        <v>7.77</v>
      </c>
      <c r="AG52" s="48" t="n">
        <v>7.92</v>
      </c>
      <c r="AH52" s="48" t="n">
        <v>7.65</v>
      </c>
      <c r="AI52" s="48" t="n">
        <v>7.59</v>
      </c>
      <c r="AJ52" s="48" t="n">
        <v>7.5</v>
      </c>
      <c r="AK52" s="48" t="n">
        <v>7.39</v>
      </c>
      <c r="AL52" s="48" t="n">
        <v>7.38</v>
      </c>
      <c r="AM52" s="47" t="n">
        <v>3.5</v>
      </c>
      <c r="AN52" s="47" t="n">
        <v>3.3</v>
      </c>
      <c r="AO52" s="47" t="n">
        <v>3.4</v>
      </c>
      <c r="AP52" s="47" t="n">
        <v>3.2</v>
      </c>
      <c r="AQ52" s="47" t="n">
        <v>3.5</v>
      </c>
      <c r="AR52" s="47" t="n">
        <v>3.2</v>
      </c>
      <c r="AS52" s="47" t="n">
        <v>2.8</v>
      </c>
      <c r="AT52" s="47" t="s">
        <v>93</v>
      </c>
      <c r="AU52" s="47" t="s">
        <v>93</v>
      </c>
      <c r="AV52" s="49" t="n">
        <v>21</v>
      </c>
      <c r="AW52" s="49" t="n">
        <v>24</v>
      </c>
      <c r="AX52" s="49" t="n">
        <v>23</v>
      </c>
      <c r="AY52" s="49" t="n">
        <v>21</v>
      </c>
      <c r="AZ52" s="49" t="n">
        <v>14</v>
      </c>
      <c r="BA52" s="49" t="n">
        <v>16</v>
      </c>
      <c r="BB52" s="49" t="n">
        <v>16</v>
      </c>
      <c r="BC52" s="49" t="n">
        <v>11</v>
      </c>
      <c r="BD52" s="49" t="n">
        <v>6.7</v>
      </c>
      <c r="BE52" s="49" t="n">
        <v>4</v>
      </c>
      <c r="BF52" s="49" t="n">
        <v>4</v>
      </c>
      <c r="BG52" s="49" t="n">
        <v>4</v>
      </c>
      <c r="BH52" s="49" t="n">
        <v>3.8</v>
      </c>
      <c r="BI52" s="49" t="n">
        <v>3.4</v>
      </c>
      <c r="BJ52" s="49" t="n">
        <v>3.2</v>
      </c>
      <c r="BK52" s="49" t="n">
        <v>3.2</v>
      </c>
      <c r="BL52" s="49" t="n">
        <v>2.2</v>
      </c>
      <c r="BM52" s="49" t="n">
        <v>1.4</v>
      </c>
      <c r="BN52" s="49" t="n">
        <v>168</v>
      </c>
      <c r="BO52" s="49" t="n">
        <v>181</v>
      </c>
      <c r="BP52" s="49" t="n">
        <v>200</v>
      </c>
      <c r="BQ52" s="49" t="n">
        <v>209</v>
      </c>
      <c r="BR52" s="49" t="n">
        <v>202</v>
      </c>
      <c r="BS52" s="49" t="n">
        <v>216</v>
      </c>
      <c r="BT52" s="49" t="n">
        <v>180</v>
      </c>
      <c r="BU52" s="49" t="n">
        <v>222</v>
      </c>
      <c r="BV52" s="49" t="n">
        <v>178</v>
      </c>
      <c r="BW52" s="49" t="n">
        <v>13</v>
      </c>
      <c r="BX52" s="49" t="n">
        <v>11</v>
      </c>
      <c r="BY52" s="49" t="n">
        <v>17</v>
      </c>
      <c r="BZ52" s="49" t="n">
        <v>8</v>
      </c>
      <c r="CA52" s="49" t="n">
        <v>10</v>
      </c>
      <c r="CB52" s="49" t="n">
        <v>2</v>
      </c>
      <c r="CC52" s="49" t="n">
        <v>4</v>
      </c>
      <c r="CD52" s="49" t="n">
        <v>2</v>
      </c>
      <c r="CE52" s="49" t="n">
        <v>2</v>
      </c>
      <c r="CF52" s="47" t="s">
        <v>92</v>
      </c>
      <c r="CG52" s="47" t="s">
        <v>92</v>
      </c>
      <c r="CH52" s="47" t="s">
        <v>92</v>
      </c>
      <c r="CI52" s="47" t="n">
        <v>0.2</v>
      </c>
      <c r="CJ52" s="47" t="s">
        <v>92</v>
      </c>
      <c r="CK52" s="47" t="n">
        <v>0.1</v>
      </c>
      <c r="CL52" s="47" t="n">
        <v>0.2</v>
      </c>
      <c r="CM52" s="47" t="s">
        <v>92</v>
      </c>
      <c r="CN52" s="47" t="s">
        <v>92</v>
      </c>
      <c r="CO52" s="47" t="n">
        <v>0.47</v>
      </c>
      <c r="CP52" s="47" t="n">
        <v>0.45</v>
      </c>
      <c r="CQ52" s="47" t="n">
        <v>0.53</v>
      </c>
      <c r="CR52" s="47" t="n">
        <v>0.37</v>
      </c>
      <c r="CS52" s="47" t="n">
        <v>0.56</v>
      </c>
      <c r="CT52" s="47" t="n">
        <v>0.57</v>
      </c>
      <c r="CU52" s="47" t="n">
        <v>0.47</v>
      </c>
      <c r="CV52" s="47" t="n">
        <v>0.43</v>
      </c>
      <c r="CW52" s="47" t="n">
        <v>0.35</v>
      </c>
      <c r="CX52" s="47" t="n">
        <v>0.6</v>
      </c>
      <c r="CY52" s="47" t="n">
        <v>0.6</v>
      </c>
      <c r="CZ52" s="47" t="n">
        <v>0.8</v>
      </c>
      <c r="DA52" s="47" t="n">
        <v>0.8</v>
      </c>
      <c r="DB52" s="47" t="n">
        <v>0.8</v>
      </c>
      <c r="DC52" s="47" t="n">
        <v>0.8</v>
      </c>
      <c r="DD52" s="47" t="n">
        <v>0.9</v>
      </c>
      <c r="DE52" s="47" t="n">
        <v>1</v>
      </c>
      <c r="DF52" s="47" t="n">
        <v>1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68</v>
      </c>
      <c r="DQ52" s="49" t="n">
        <v>350</v>
      </c>
      <c r="DR52" s="49" t="n">
        <v>376</v>
      </c>
      <c r="DS52" s="49" t="n">
        <v>374</v>
      </c>
      <c r="DT52" s="49" t="n">
        <v>359</v>
      </c>
      <c r="DU52" s="49" t="n">
        <v>385</v>
      </c>
      <c r="DV52" s="49" t="n">
        <v>390</v>
      </c>
      <c r="DW52" s="49" t="n">
        <v>404</v>
      </c>
      <c r="DX52" s="49" t="n">
        <v>395</v>
      </c>
      <c r="DY52" s="49" t="n">
        <v>14</v>
      </c>
      <c r="DZ52" s="49" t="n">
        <v>16</v>
      </c>
      <c r="EA52" s="49" t="n">
        <v>14</v>
      </c>
      <c r="EB52" s="49" t="n">
        <v>15</v>
      </c>
      <c r="EC52" s="49" t="n">
        <v>14</v>
      </c>
      <c r="ED52" s="49" t="n">
        <v>11</v>
      </c>
      <c r="EE52" s="49" t="n">
        <v>13</v>
      </c>
      <c r="EF52" s="49" t="n">
        <v>11</v>
      </c>
      <c r="EG52" s="47" t="n">
        <v>7.9</v>
      </c>
      <c r="EH52" s="49" t="n">
        <v>65</v>
      </c>
      <c r="EI52" s="49" t="n">
        <v>66</v>
      </c>
      <c r="EJ52" s="49" t="n">
        <v>66</v>
      </c>
      <c r="EK52" s="49" t="n">
        <v>66</v>
      </c>
      <c r="EL52" s="49" t="n">
        <v>65</v>
      </c>
      <c r="EM52" s="49" t="n">
        <v>67</v>
      </c>
      <c r="EN52" s="49" t="n">
        <v>66</v>
      </c>
      <c r="EO52" s="49" t="n">
        <v>62</v>
      </c>
      <c r="EP52" s="49" t="n">
        <v>60</v>
      </c>
      <c r="EQ52" s="49" t="n">
        <v>92</v>
      </c>
      <c r="ER52" s="49" t="n">
        <v>82</v>
      </c>
      <c r="ES52" s="49" t="n">
        <v>92</v>
      </c>
      <c r="ET52" s="49" t="n">
        <v>96</v>
      </c>
      <c r="EU52" s="49" t="n">
        <v>88</v>
      </c>
      <c r="EV52" s="49" t="n">
        <v>100</v>
      </c>
      <c r="EW52" s="49" t="n">
        <v>96</v>
      </c>
      <c r="EX52" s="49" t="n">
        <v>94</v>
      </c>
      <c r="EY52" s="49" t="n">
        <v>96</v>
      </c>
      <c r="EZ52" s="49" t="n">
        <v>16</v>
      </c>
      <c r="FA52" s="49" t="n">
        <v>11</v>
      </c>
      <c r="FB52" s="47" t="n">
        <v>9.6</v>
      </c>
      <c r="FC52" s="47" t="n">
        <v>8.2</v>
      </c>
      <c r="FD52" s="47" t="n">
        <v>8.5</v>
      </c>
      <c r="FE52" s="47" t="n">
        <v>5.7</v>
      </c>
      <c r="FF52" s="47" t="n">
        <v>3.6</v>
      </c>
      <c r="FG52" s="47" t="s">
        <v>93</v>
      </c>
      <c r="FH52" s="47" t="s">
        <v>93</v>
      </c>
      <c r="FI52" s="47" t="n">
        <v>8</v>
      </c>
      <c r="FJ52" s="49" t="n">
        <v>13</v>
      </c>
      <c r="FK52" s="49" t="n">
        <v>14</v>
      </c>
      <c r="FL52" s="49" t="n">
        <v>12</v>
      </c>
      <c r="FM52" s="49" t="n">
        <v>20</v>
      </c>
      <c r="FN52" s="49" t="n">
        <v>15</v>
      </c>
      <c r="FO52" s="49" t="n">
        <v>14</v>
      </c>
      <c r="FP52" s="49" t="n">
        <v>10</v>
      </c>
      <c r="FQ52" s="47" t="n">
        <v>6.2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4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4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14.0795131641354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46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184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9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195</v>
      </c>
      <c r="E12" s="17" t="s">
        <v>41</v>
      </c>
      <c r="F12" s="16" t="s">
        <v>196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198</v>
      </c>
      <c r="B19" s="33" t="n">
        <v>1</v>
      </c>
      <c r="C19" s="36" t="n">
        <v>2400</v>
      </c>
      <c r="D19" s="106" t="s">
        <v>206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  <c r="AM19" s="185"/>
      <c r="AN19" s="186"/>
    </row>
    <row r="20" customFormat="false" ht="12" hidden="false" customHeight="true" outlineLevel="0" collapsed="false">
      <c r="A20" s="109"/>
      <c r="B20" s="37" t="n">
        <v>2</v>
      </c>
      <c r="C20" s="40" t="n">
        <v>2300</v>
      </c>
      <c r="D20" s="110"/>
      <c r="E20" s="111" t="s">
        <v>207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  <c r="AM20" s="185"/>
      <c r="AN20" s="186"/>
    </row>
    <row r="21" customFormat="false" ht="12" hidden="false" customHeight="true" outlineLevel="0" collapsed="false">
      <c r="A21" s="90"/>
      <c r="B21" s="37" t="n">
        <v>3</v>
      </c>
      <c r="C21" s="40" t="n">
        <v>2220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  <c r="AM21" s="185"/>
      <c r="AN21" s="186"/>
    </row>
    <row r="22" customFormat="false" ht="12" hidden="false" customHeight="true" outlineLevel="0" collapsed="false">
      <c r="A22" s="90"/>
      <c r="B22" s="37" t="n">
        <v>4</v>
      </c>
      <c r="C22" s="40" t="n">
        <v>2190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  <c r="AM22" s="185"/>
      <c r="AN22" s="186"/>
    </row>
    <row r="23" customFormat="false" ht="12" hidden="false" customHeight="true" outlineLevel="0" collapsed="false">
      <c r="A23" s="109"/>
      <c r="B23" s="37" t="n">
        <v>5</v>
      </c>
      <c r="C23" s="40" t="n">
        <v>229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  <c r="AM23" s="185"/>
      <c r="AN23" s="186"/>
    </row>
    <row r="24" customFormat="false" ht="12" hidden="false" customHeight="true" outlineLevel="0" collapsed="false">
      <c r="A24" s="109"/>
      <c r="B24" s="37" t="n">
        <v>6</v>
      </c>
      <c r="C24" s="40" t="n">
        <v>2360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  <c r="AM24" s="185"/>
      <c r="AN24" s="186"/>
    </row>
    <row r="25" customFormat="false" ht="12" hidden="false" customHeight="true" outlineLevel="0" collapsed="false">
      <c r="A25" s="109"/>
      <c r="B25" s="37" t="n">
        <v>7</v>
      </c>
      <c r="C25" s="40" t="n">
        <v>2360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  <c r="AM25" s="185"/>
      <c r="AN25" s="186"/>
    </row>
    <row r="26" customFormat="false" ht="12" hidden="false" customHeight="true" outlineLevel="0" collapsed="false">
      <c r="A26" s="109"/>
      <c r="B26" s="37" t="n">
        <v>8</v>
      </c>
      <c r="C26" s="40" t="n">
        <v>2340</v>
      </c>
      <c r="D26" s="110" t="s">
        <v>208</v>
      </c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  <c r="AM26" s="185"/>
      <c r="AN26" s="186"/>
    </row>
    <row r="27" customFormat="false" ht="12" hidden="false" customHeight="true" outlineLevel="0" collapsed="false">
      <c r="A27" s="109"/>
      <c r="B27" s="37" t="n">
        <v>9</v>
      </c>
      <c r="C27" s="40" t="n">
        <v>2400</v>
      </c>
      <c r="D27" s="110"/>
      <c r="E27" s="111" t="s">
        <v>209</v>
      </c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  <c r="AM27" s="185"/>
      <c r="AN27" s="186"/>
    </row>
    <row r="28" customFormat="false" ht="12" hidden="false" customHeight="true" outlineLevel="0" collapsed="false">
      <c r="A28" s="109"/>
      <c r="B28" s="37" t="n">
        <v>10</v>
      </c>
      <c r="C28" s="40" t="n">
        <v>2430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  <c r="AM28" s="185"/>
      <c r="AN28" s="186"/>
    </row>
    <row r="29" customFormat="false" ht="12" hidden="false" customHeight="true" outlineLevel="0" collapsed="false">
      <c r="A29" s="109"/>
      <c r="B29" s="37" t="n">
        <v>11</v>
      </c>
      <c r="C29" s="40" t="n">
        <v>2430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  <c r="AM29" s="185"/>
      <c r="AN29" s="186"/>
    </row>
    <row r="30" customFormat="false" ht="12" hidden="false" customHeight="true" outlineLevel="0" collapsed="false">
      <c r="A30" s="109"/>
      <c r="B30" s="37" t="n">
        <v>12</v>
      </c>
      <c r="C30" s="40" t="n">
        <v>2480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  <c r="AM30" s="185"/>
      <c r="AN30" s="186"/>
    </row>
    <row r="31" customFormat="false" ht="12" hidden="false" customHeight="true" outlineLevel="0" collapsed="false">
      <c r="A31" s="109"/>
      <c r="B31" s="37" t="n">
        <v>13</v>
      </c>
      <c r="C31" s="40" t="n">
        <v>2530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  <c r="AM31" s="185"/>
      <c r="AN31" s="186"/>
    </row>
    <row r="32" customFormat="false" ht="12" hidden="false" customHeight="true" outlineLevel="0" collapsed="false">
      <c r="A32" s="109"/>
      <c r="B32" s="37" t="n">
        <v>14</v>
      </c>
      <c r="C32" s="40" t="n">
        <v>2500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  <c r="AM32" s="185"/>
      <c r="AN32" s="186"/>
    </row>
    <row r="33" customFormat="false" ht="12" hidden="false" customHeight="true" outlineLevel="0" collapsed="false">
      <c r="A33" s="109"/>
      <c r="B33" s="37" t="n">
        <v>15</v>
      </c>
      <c r="C33" s="40" t="n">
        <v>2450</v>
      </c>
      <c r="D33" s="110" t="s">
        <v>210</v>
      </c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  <c r="AM33" s="185"/>
      <c r="AN33" s="186"/>
    </row>
    <row r="34" customFormat="false" ht="12" hidden="false" customHeight="true" outlineLevel="0" collapsed="false">
      <c r="A34" s="109"/>
      <c r="B34" s="37" t="n">
        <v>16</v>
      </c>
      <c r="C34" s="40" t="n">
        <v>2390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  <c r="AM34" s="185"/>
      <c r="AN34" s="186"/>
    </row>
    <row r="35" customFormat="false" ht="12" hidden="false" customHeight="true" outlineLevel="0" collapsed="false">
      <c r="A35" s="109"/>
      <c r="B35" s="37" t="n">
        <v>17</v>
      </c>
      <c r="C35" s="40" t="n">
        <v>2330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  <c r="AM35" s="185"/>
      <c r="AN35" s="186"/>
    </row>
    <row r="36" customFormat="false" ht="12" hidden="false" customHeight="true" outlineLevel="0" collapsed="false">
      <c r="A36" s="121"/>
      <c r="B36" s="37" t="n">
        <v>18</v>
      </c>
      <c r="C36" s="40" t="n">
        <v>2340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  <c r="AM36" s="185"/>
      <c r="AN36" s="186"/>
    </row>
    <row r="37" customFormat="false" ht="12" hidden="false" customHeight="true" outlineLevel="0" collapsed="false">
      <c r="A37" s="121"/>
      <c r="B37" s="37" t="n">
        <v>19</v>
      </c>
      <c r="C37" s="40" t="n">
        <v>2380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  <c r="AM37" s="185"/>
      <c r="AN37" s="186"/>
    </row>
    <row r="38" customFormat="false" ht="12" hidden="false" customHeight="true" outlineLevel="0" collapsed="false">
      <c r="A38" s="121"/>
      <c r="B38" s="37" t="n">
        <v>20</v>
      </c>
      <c r="C38" s="40" t="n">
        <v>2380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  <c r="AM38" s="185"/>
      <c r="AN38" s="186"/>
    </row>
    <row r="39" customFormat="false" ht="12" hidden="false" customHeight="true" outlineLevel="0" collapsed="false">
      <c r="A39" s="121"/>
      <c r="B39" s="37" t="n">
        <v>21</v>
      </c>
      <c r="C39" s="40" t="n">
        <v>243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  <c r="AM39" s="185"/>
      <c r="AN39" s="186"/>
    </row>
    <row r="40" customFormat="false" ht="12" hidden="false" customHeight="true" outlineLevel="0" collapsed="false">
      <c r="A40" s="109"/>
      <c r="B40" s="37" t="n">
        <v>22</v>
      </c>
      <c r="C40" s="40" t="n">
        <v>218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  <c r="AM40" s="185"/>
      <c r="AN40" s="186"/>
    </row>
    <row r="41" customFormat="false" ht="12" hidden="false" customHeight="true" outlineLevel="0" collapsed="false">
      <c r="A41" s="109"/>
      <c r="B41" s="37" t="n">
        <v>23</v>
      </c>
      <c r="C41" s="40" t="n">
        <v>1660</v>
      </c>
      <c r="D41" s="110" t="s">
        <v>211</v>
      </c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  <c r="AM41" s="185"/>
      <c r="AN41" s="186"/>
    </row>
    <row r="42" customFormat="false" ht="12" hidden="false" customHeight="true" outlineLevel="0" collapsed="false">
      <c r="A42" s="109"/>
      <c r="B42" s="37" t="n">
        <v>24</v>
      </c>
      <c r="C42" s="40" t="n">
        <v>1280</v>
      </c>
      <c r="D42" s="110"/>
      <c r="E42" s="112" t="s">
        <v>212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  <c r="AM42" s="185"/>
      <c r="AN42" s="186"/>
    </row>
    <row r="43" customFormat="false" ht="12" hidden="false" customHeight="true" outlineLevel="0" collapsed="false">
      <c r="A43" s="109"/>
      <c r="B43" s="37" t="n">
        <v>25</v>
      </c>
      <c r="C43" s="40" t="n">
        <v>1140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  <c r="AM43" s="185"/>
      <c r="AN43" s="186"/>
    </row>
    <row r="44" customFormat="false" ht="12" hidden="false" customHeight="true" outlineLevel="0" collapsed="false">
      <c r="A44" s="109"/>
      <c r="B44" s="37" t="n">
        <v>26</v>
      </c>
      <c r="C44" s="40" t="n">
        <v>1110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  <c r="AM44" s="185"/>
      <c r="AN44" s="186"/>
    </row>
    <row r="45" customFormat="false" ht="12" hidden="false" customHeight="true" outlineLevel="0" collapsed="false">
      <c r="A45" s="109"/>
      <c r="B45" s="37" t="n">
        <v>27</v>
      </c>
      <c r="C45" s="40" t="n">
        <v>1100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  <c r="AM45" s="185"/>
      <c r="AN45" s="186"/>
    </row>
    <row r="46" customFormat="false" ht="12" hidden="false" customHeight="true" outlineLevel="0" collapsed="false">
      <c r="A46" s="109"/>
      <c r="B46" s="37" t="n">
        <v>28</v>
      </c>
      <c r="C46" s="40" t="n">
        <v>988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  <c r="AM46" s="185"/>
      <c r="AN46" s="186"/>
    </row>
    <row r="47" customFormat="false" ht="12" hidden="false" customHeight="true" outlineLevel="0" collapsed="false">
      <c r="A47" s="109"/>
      <c r="B47" s="37" t="n">
        <v>29</v>
      </c>
      <c r="C47" s="40" t="n">
        <v>909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  <c r="AM47" s="185"/>
      <c r="AN47" s="186"/>
    </row>
    <row r="48" customFormat="false" ht="12" hidden="false" customHeight="true" outlineLevel="0" collapsed="false">
      <c r="A48" s="109"/>
      <c r="B48" s="37" t="n">
        <v>30</v>
      </c>
      <c r="C48" s="40" t="n">
        <v>946</v>
      </c>
      <c r="D48" s="110" t="s">
        <v>213</v>
      </c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  <c r="AM48" s="185"/>
      <c r="AN48" s="186"/>
    </row>
    <row r="49" customFormat="false" ht="12" hidden="false" customHeight="true" outlineLevel="0" collapsed="false">
      <c r="A49" s="109"/>
      <c r="B49" s="37" t="n">
        <v>31</v>
      </c>
      <c r="C49" s="40" t="n">
        <v>968</v>
      </c>
      <c r="D49" s="110"/>
      <c r="E49" s="112" t="s">
        <v>214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  <c r="AM49" s="185"/>
      <c r="AN49" s="186"/>
    </row>
    <row r="50" customFormat="false" ht="12.75" hidden="false" customHeight="false" outlineLevel="0" collapsed="false">
      <c r="A50" s="20" t="s">
        <v>96</v>
      </c>
      <c r="B50" s="122"/>
      <c r="C50" s="44" t="n">
        <v>2006.8064516129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  <c r="AM50" s="185"/>
      <c r="AN50" s="186"/>
    </row>
    <row r="51" customFormat="false" ht="12.75" hidden="false" customHeight="false" outlineLevel="0" collapsed="false">
      <c r="A51" s="23" t="s">
        <v>101</v>
      </c>
      <c r="B51" s="125"/>
      <c r="C51" s="49" t="n">
        <v>253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  <c r="AM51" s="185"/>
      <c r="AN51" s="186"/>
    </row>
    <row r="52" customFormat="false" ht="12.75" hidden="false" customHeight="false" outlineLevel="0" collapsed="false">
      <c r="A52" s="23" t="s">
        <v>102</v>
      </c>
      <c r="B52" s="125"/>
      <c r="C52" s="49" t="n">
        <v>909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  <c r="AM52" s="185"/>
      <c r="AN52" s="186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11" min="4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44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45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K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215</v>
      </c>
      <c r="F12" s="17" t="s">
        <v>41</v>
      </c>
      <c r="G12" s="16" t="s">
        <v>216</v>
      </c>
      <c r="I12" s="18"/>
      <c r="K12" s="13"/>
    </row>
    <row r="13" customFormat="false" ht="19.5" hidden="false" customHeight="true" outlineLevel="0" collapsed="false">
      <c r="B13" s="20"/>
      <c r="C13" s="148"/>
      <c r="D13" s="21" t="s">
        <v>43</v>
      </c>
      <c r="E13" s="22" t="s">
        <v>44</v>
      </c>
      <c r="F13" s="22" t="s">
        <v>52</v>
      </c>
    </row>
    <row r="14" customFormat="false" ht="12.75" hidden="false" customHeight="true" outlineLevel="0" collapsed="false">
      <c r="B14" s="23"/>
      <c r="D14" s="24" t="s">
        <v>150</v>
      </c>
      <c r="E14" s="149" t="n">
        <v>39203</v>
      </c>
      <c r="F14" s="149" t="n">
        <v>39203</v>
      </c>
    </row>
    <row r="15" customFormat="false" ht="7.5" hidden="false" customHeight="true" outlineLevel="0" collapsed="false">
      <c r="B15" s="23"/>
      <c r="D15" s="24"/>
      <c r="E15" s="26"/>
      <c r="F15" s="26"/>
    </row>
    <row r="16" customFormat="false" ht="11.1" hidden="false" customHeight="true" outlineLevel="0" collapsed="false">
      <c r="B16" s="23"/>
      <c r="D16" s="24" t="s">
        <v>83</v>
      </c>
      <c r="E16" s="26" t="s">
        <v>84</v>
      </c>
      <c r="F16" s="26" t="s">
        <v>84</v>
      </c>
    </row>
    <row r="17" customFormat="false" ht="11.1" hidden="false" customHeight="true" outlineLevel="0" collapsed="false">
      <c r="B17" s="23"/>
      <c r="D17" s="24" t="s">
        <v>86</v>
      </c>
      <c r="E17" s="92" t="s">
        <v>151</v>
      </c>
      <c r="F17" s="92" t="s">
        <v>151</v>
      </c>
    </row>
    <row r="18" customFormat="false" ht="11.1" hidden="false" customHeight="true" outlineLevel="0" collapsed="false">
      <c r="B18" s="150"/>
      <c r="C18" s="151"/>
      <c r="D18" s="152"/>
      <c r="E18" s="26"/>
      <c r="F18" s="26"/>
    </row>
    <row r="19" customFormat="false" ht="13.5" hidden="false" customHeight="true" outlineLevel="0" collapsed="false">
      <c r="B19" s="81"/>
      <c r="C19" s="153"/>
      <c r="D19" s="154"/>
      <c r="E19" s="155"/>
      <c r="F19" s="155"/>
      <c r="AM19" s="53"/>
      <c r="AN19" s="14"/>
    </row>
    <row r="20" customFormat="false" ht="11.1" hidden="false" customHeight="true" outlineLevel="0" collapsed="false">
      <c r="B20" s="156"/>
      <c r="C20" s="157" t="s">
        <v>53</v>
      </c>
      <c r="D20" s="158" t="s">
        <v>72</v>
      </c>
      <c r="E20" s="159"/>
      <c r="F20" s="159"/>
      <c r="AM20" s="53"/>
      <c r="AN20" s="14"/>
    </row>
    <row r="21" customFormat="false" ht="12" hidden="false" customHeight="true" outlineLevel="0" collapsed="false">
      <c r="B21" s="160"/>
      <c r="C21" s="161"/>
      <c r="D21" s="162"/>
      <c r="E21" s="159"/>
      <c r="F21" s="159"/>
      <c r="AM21" s="53"/>
      <c r="AN21" s="14"/>
    </row>
    <row r="22" customFormat="false" ht="21" hidden="false" customHeight="true" outlineLevel="0" collapsed="false">
      <c r="B22" s="163" t="s">
        <v>152</v>
      </c>
      <c r="C22" s="164"/>
      <c r="D22" s="165" t="s">
        <v>82</v>
      </c>
      <c r="E22" s="166" t="s">
        <v>159</v>
      </c>
      <c r="F22" s="166" t="s">
        <v>159</v>
      </c>
      <c r="AM22" s="53"/>
      <c r="AN22" s="14"/>
    </row>
    <row r="23" customFormat="false" ht="11.1" hidden="false" customHeight="true" outlineLevel="0" collapsed="false">
      <c r="B23" s="88"/>
      <c r="C23" s="11"/>
      <c r="D23" s="11"/>
      <c r="E23" s="167"/>
      <c r="F23" s="168"/>
      <c r="AM23" s="53"/>
      <c r="AN23" s="14"/>
    </row>
    <row r="24" customFormat="false" ht="21" hidden="false" customHeight="true" outlineLevel="0" collapsed="false">
      <c r="B24" s="163" t="s">
        <v>154</v>
      </c>
      <c r="C24" s="164"/>
      <c r="D24" s="165" t="s">
        <v>82</v>
      </c>
      <c r="E24" s="187" t="s">
        <v>217</v>
      </c>
      <c r="F24" s="187" t="s">
        <v>218</v>
      </c>
      <c r="AM24" s="53"/>
      <c r="AN24" s="14"/>
    </row>
    <row r="25" customFormat="false" ht="11.1" hidden="false" customHeight="true" outlineLevel="0" collapsed="false">
      <c r="B25" s="170"/>
      <c r="C25" s="171"/>
      <c r="D25" s="171"/>
      <c r="E25" s="167"/>
      <c r="F25" s="168"/>
      <c r="AM25" s="53"/>
      <c r="AN25" s="14"/>
    </row>
    <row r="26" customFormat="false" ht="21" hidden="false" customHeight="true" outlineLevel="0" collapsed="false">
      <c r="B26" s="163" t="s">
        <v>156</v>
      </c>
      <c r="C26" s="164"/>
      <c r="D26" s="165" t="s">
        <v>82</v>
      </c>
      <c r="E26" s="166" t="s">
        <v>159</v>
      </c>
      <c r="F26" s="166" t="s">
        <v>159</v>
      </c>
      <c r="AM26" s="53"/>
      <c r="AN26" s="14"/>
    </row>
    <row r="27" customFormat="false" ht="11.1" hidden="false" customHeight="true" outlineLevel="0" collapsed="false">
      <c r="B27" s="23"/>
      <c r="C27" s="13"/>
      <c r="D27" s="13"/>
      <c r="E27" s="167"/>
      <c r="F27" s="167"/>
      <c r="AM27" s="53"/>
      <c r="AN27" s="14"/>
    </row>
    <row r="28" customFormat="false" ht="21" hidden="false" customHeight="true" outlineLevel="0" collapsed="false">
      <c r="B28" s="163" t="s">
        <v>158</v>
      </c>
      <c r="C28" s="164"/>
      <c r="D28" s="165" t="s">
        <v>82</v>
      </c>
      <c r="E28" s="166" t="s">
        <v>159</v>
      </c>
      <c r="F28" s="166" t="s">
        <v>159</v>
      </c>
      <c r="AM28" s="53"/>
      <c r="AN28" s="14"/>
    </row>
    <row r="29" customFormat="false" ht="11.1" hidden="false" customHeight="true" outlineLevel="0" collapsed="false">
      <c r="B29" s="170"/>
      <c r="C29" s="171"/>
      <c r="D29" s="171"/>
      <c r="E29" s="167"/>
      <c r="F29" s="167"/>
      <c r="AM29" s="53"/>
      <c r="AN29" s="14"/>
    </row>
    <row r="30" customFormat="false" ht="21" hidden="false" customHeight="true" outlineLevel="0" collapsed="false">
      <c r="B30" s="163" t="s">
        <v>160</v>
      </c>
      <c r="C30" s="164"/>
      <c r="D30" s="165" t="s">
        <v>82</v>
      </c>
      <c r="E30" s="166" t="s">
        <v>219</v>
      </c>
      <c r="F30" s="166" t="s">
        <v>219</v>
      </c>
      <c r="AM30" s="53"/>
      <c r="AN30" s="14"/>
    </row>
    <row r="31" s="53" customFormat="true" ht="11.1" hidden="false" customHeight="true" outlineLevel="0" collapsed="false">
      <c r="B31" s="63"/>
      <c r="C31" s="128"/>
      <c r="D31" s="128"/>
      <c r="E31" s="172"/>
      <c r="F31" s="173"/>
      <c r="AN31" s="14"/>
    </row>
    <row r="32" customFormat="false" ht="21" hidden="false" customHeight="true" outlineLevel="0" collapsed="false">
      <c r="B32" s="163" t="s">
        <v>161</v>
      </c>
      <c r="C32" s="164"/>
      <c r="D32" s="165" t="s">
        <v>82</v>
      </c>
      <c r="E32" s="166" t="s">
        <v>164</v>
      </c>
      <c r="F32" s="166" t="s">
        <v>164</v>
      </c>
      <c r="AM32" s="53"/>
      <c r="AN32" s="14"/>
    </row>
    <row r="33" customFormat="false" ht="11.1" hidden="false" customHeight="true" outlineLevel="0" collapsed="false">
      <c r="B33" s="23"/>
      <c r="C33" s="13"/>
      <c r="D33" s="13"/>
      <c r="E33" s="167"/>
      <c r="F33" s="167"/>
      <c r="AM33" s="53"/>
      <c r="AN33" s="14"/>
    </row>
    <row r="34" customFormat="false" ht="21" hidden="false" customHeight="true" outlineLevel="0" collapsed="false">
      <c r="B34" s="163" t="s">
        <v>163</v>
      </c>
      <c r="C34" s="164"/>
      <c r="D34" s="165" t="s">
        <v>82</v>
      </c>
      <c r="E34" s="166" t="s">
        <v>164</v>
      </c>
      <c r="F34" s="166" t="s">
        <v>164</v>
      </c>
      <c r="AM34" s="53"/>
      <c r="AN34" s="14"/>
    </row>
    <row r="35" s="53" customFormat="true" ht="11.1" hidden="false" customHeight="true" outlineLevel="0" collapsed="false">
      <c r="B35" s="63"/>
      <c r="C35" s="128"/>
      <c r="D35" s="128"/>
      <c r="E35" s="172"/>
      <c r="F35" s="173"/>
      <c r="AN35" s="14"/>
    </row>
    <row r="36" customFormat="false" ht="21" hidden="false" customHeight="true" outlineLevel="0" collapsed="false">
      <c r="B36" s="163" t="s">
        <v>165</v>
      </c>
      <c r="C36" s="164"/>
      <c r="D36" s="165" t="s">
        <v>82</v>
      </c>
      <c r="E36" s="166" t="s">
        <v>166</v>
      </c>
      <c r="F36" s="166" t="s">
        <v>166</v>
      </c>
      <c r="AM36" s="53"/>
      <c r="AN36" s="14"/>
    </row>
    <row r="37" s="53" customFormat="true" ht="11.1" hidden="false" customHeight="true" outlineLevel="0" collapsed="false">
      <c r="B37" s="63"/>
      <c r="C37" s="128"/>
      <c r="D37" s="128"/>
      <c r="E37" s="172"/>
      <c r="F37" s="173"/>
      <c r="AN37" s="14"/>
    </row>
    <row r="38" customFormat="false" ht="21" hidden="false" customHeight="true" outlineLevel="0" collapsed="false">
      <c r="B38" s="163" t="s">
        <v>167</v>
      </c>
      <c r="C38" s="164"/>
      <c r="D38" s="165" t="s">
        <v>82</v>
      </c>
      <c r="E38" s="166" t="s">
        <v>168</v>
      </c>
      <c r="F38" s="166" t="s">
        <v>168</v>
      </c>
      <c r="AM38" s="53"/>
      <c r="AN38" s="14"/>
    </row>
    <row r="39" s="53" customFormat="true" ht="11.1" hidden="false" customHeight="true" outlineLevel="0" collapsed="false">
      <c r="B39" s="63"/>
      <c r="C39" s="17"/>
      <c r="D39" s="17"/>
      <c r="E39" s="172"/>
      <c r="F39" s="172"/>
      <c r="AN39" s="14"/>
    </row>
    <row r="40" customFormat="false" ht="21" hidden="false" customHeight="true" outlineLevel="0" collapsed="false">
      <c r="B40" s="163" t="s">
        <v>169</v>
      </c>
      <c r="C40" s="164"/>
      <c r="D40" s="165" t="s">
        <v>82</v>
      </c>
      <c r="E40" s="166" t="s">
        <v>168</v>
      </c>
      <c r="F40" s="166" t="s">
        <v>168</v>
      </c>
      <c r="AM40" s="53"/>
      <c r="AN40" s="14"/>
    </row>
    <row r="41" s="53" customFormat="true" ht="11.1" hidden="false" customHeight="true" outlineLevel="0" collapsed="false">
      <c r="B41" s="63"/>
      <c r="C41" s="17"/>
      <c r="D41" s="17"/>
      <c r="E41" s="172"/>
      <c r="F41" s="172"/>
      <c r="AN41" s="14"/>
    </row>
    <row r="42" customFormat="false" ht="21" hidden="false" customHeight="true" outlineLevel="0" collapsed="false">
      <c r="B42" s="163" t="s">
        <v>170</v>
      </c>
      <c r="C42" s="164"/>
      <c r="D42" s="165" t="s">
        <v>82</v>
      </c>
      <c r="E42" s="166" t="s">
        <v>168</v>
      </c>
      <c r="F42" s="166" t="s">
        <v>168</v>
      </c>
      <c r="AM42" s="53"/>
      <c r="AN42" s="14"/>
    </row>
    <row r="43" s="53" customFormat="true" ht="11.1" hidden="false" customHeight="true" outlineLevel="0" collapsed="false">
      <c r="B43" s="63"/>
      <c r="C43" s="128"/>
      <c r="D43" s="128"/>
      <c r="E43" s="172"/>
      <c r="F43" s="173"/>
      <c r="AN43" s="14"/>
    </row>
    <row r="44" customFormat="false" ht="21" hidden="false" customHeight="true" outlineLevel="0" collapsed="false">
      <c r="B44" s="163" t="s">
        <v>171</v>
      </c>
      <c r="C44" s="164"/>
      <c r="D44" s="165" t="s">
        <v>82</v>
      </c>
      <c r="E44" s="174" t="n">
        <v>0.0062</v>
      </c>
      <c r="F44" s="174" t="n">
        <v>0.0024</v>
      </c>
      <c r="G44" s="13"/>
      <c r="H44" s="13"/>
      <c r="I44" s="13"/>
      <c r="J44" s="13"/>
      <c r="K44" s="13"/>
      <c r="L44" s="13"/>
      <c r="AM44" s="53"/>
      <c r="AN44" s="14"/>
    </row>
    <row r="45" customFormat="false" ht="9" hidden="false" customHeight="true" outlineLevel="0" collapsed="false">
      <c r="B45" s="175"/>
      <c r="C45" s="176"/>
      <c r="D45" s="176"/>
      <c r="E45" s="177"/>
      <c r="F45" s="178"/>
      <c r="G45" s="179"/>
      <c r="H45" s="179"/>
      <c r="I45" s="179"/>
      <c r="J45" s="179"/>
      <c r="K45" s="179"/>
      <c r="L45" s="179"/>
      <c r="AM45" s="53"/>
      <c r="AN45" s="14"/>
    </row>
    <row r="46" customFormat="false" ht="11.1" hidden="false" customHeight="true" outlineLevel="0" collapsed="false">
      <c r="B46" s="188" t="s">
        <v>220</v>
      </c>
      <c r="C46" s="171"/>
      <c r="D46" s="171"/>
      <c r="E46" s="179"/>
      <c r="F46" s="180"/>
      <c r="G46" s="179"/>
      <c r="H46" s="179"/>
      <c r="I46" s="179"/>
      <c r="J46" s="179"/>
      <c r="K46" s="179"/>
      <c r="L46" s="179"/>
      <c r="AM46" s="53"/>
      <c r="AN46" s="14"/>
    </row>
    <row r="47" s="53" customFormat="true" ht="11.1" hidden="false" customHeight="true" outlineLevel="0" collapsed="false">
      <c r="B47" s="73"/>
      <c r="C47" s="181"/>
      <c r="D47" s="181"/>
      <c r="E47" s="129"/>
      <c r="F47" s="130"/>
      <c r="G47" s="128"/>
      <c r="H47" s="128"/>
      <c r="I47" s="128"/>
      <c r="J47" s="128"/>
      <c r="K47" s="128"/>
      <c r="L47" s="128"/>
      <c r="AN47" s="14"/>
    </row>
    <row r="48" customFormat="false" ht="11.1" hidden="false" customHeight="true" outlineLevel="0" collapsed="false">
      <c r="AM48" s="53"/>
      <c r="AN48" s="14"/>
    </row>
    <row r="49" customFormat="false" ht="11.1" hidden="false" customHeight="true" outlineLevel="0" collapsed="false">
      <c r="AM49" s="53"/>
      <c r="AN49" s="14"/>
    </row>
    <row r="50" customFormat="false" ht="11.1" hidden="false" customHeight="true" outlineLevel="0" collapsed="false">
      <c r="AM50" s="53"/>
      <c r="AN50" s="14"/>
    </row>
    <row r="51" customFormat="false" ht="11.1" hidden="false" customHeight="true" outlineLevel="0" collapsed="false">
      <c r="AM51" s="53"/>
      <c r="AN51" s="14"/>
    </row>
    <row r="52" customFormat="false" ht="11.1" hidden="false" customHeight="true" outlineLevel="0" collapsed="false">
      <c r="AM52" s="53"/>
      <c r="AN52" s="14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21</v>
      </c>
      <c r="D2" s="3"/>
      <c r="E2" s="3"/>
      <c r="F2" s="3"/>
      <c r="G2" s="3"/>
      <c r="H2" s="3"/>
      <c r="I2" s="3"/>
      <c r="J2" s="3"/>
      <c r="L2" s="3" t="s">
        <v>221</v>
      </c>
      <c r="M2" s="3"/>
      <c r="N2" s="3"/>
      <c r="O2" s="3"/>
      <c r="P2" s="3"/>
      <c r="Q2" s="3"/>
      <c r="R2" s="3"/>
      <c r="S2" s="3"/>
      <c r="U2" s="3" t="s">
        <v>221</v>
      </c>
      <c r="V2" s="3"/>
      <c r="W2" s="3"/>
      <c r="X2" s="3"/>
      <c r="Y2" s="3"/>
      <c r="Z2" s="3"/>
      <c r="AA2" s="3"/>
      <c r="AB2" s="3"/>
      <c r="AD2" s="3" t="s">
        <v>221</v>
      </c>
      <c r="AE2" s="3"/>
      <c r="AF2" s="3"/>
      <c r="AG2" s="3"/>
      <c r="AH2" s="3"/>
      <c r="AI2" s="3"/>
      <c r="AJ2" s="3"/>
      <c r="AK2" s="3"/>
      <c r="AM2" s="3" t="s">
        <v>221</v>
      </c>
      <c r="AN2" s="3"/>
      <c r="AO2" s="3"/>
      <c r="AP2" s="3"/>
      <c r="AQ2" s="3"/>
      <c r="AR2" s="3"/>
      <c r="AS2" s="3"/>
      <c r="AT2" s="3"/>
      <c r="AV2" s="3" t="s">
        <v>221</v>
      </c>
      <c r="AW2" s="3"/>
      <c r="AX2" s="3"/>
      <c r="AY2" s="3"/>
      <c r="AZ2" s="3"/>
      <c r="BA2" s="3"/>
      <c r="BB2" s="3"/>
      <c r="BC2" s="3"/>
      <c r="BE2" s="3" t="s">
        <v>221</v>
      </c>
      <c r="BF2" s="3"/>
      <c r="BG2" s="3"/>
      <c r="BH2" s="3"/>
      <c r="BI2" s="3"/>
      <c r="BJ2" s="3"/>
      <c r="BK2" s="3"/>
      <c r="BL2" s="3"/>
      <c r="BN2" s="3" t="s">
        <v>221</v>
      </c>
      <c r="BO2" s="3"/>
      <c r="BP2" s="3"/>
      <c r="BQ2" s="3"/>
      <c r="BR2" s="3"/>
      <c r="BS2" s="3"/>
      <c r="BT2" s="3"/>
      <c r="BU2" s="3"/>
      <c r="BW2" s="3" t="s">
        <v>221</v>
      </c>
      <c r="BX2" s="3"/>
      <c r="BY2" s="3"/>
      <c r="BZ2" s="3"/>
      <c r="CA2" s="3"/>
      <c r="CB2" s="3"/>
      <c r="CC2" s="3"/>
      <c r="CD2" s="3"/>
      <c r="CF2" s="3" t="s">
        <v>221</v>
      </c>
      <c r="CG2" s="3"/>
      <c r="CH2" s="3"/>
      <c r="CI2" s="3"/>
      <c r="CJ2" s="3"/>
      <c r="CK2" s="3"/>
      <c r="CL2" s="3"/>
      <c r="CM2" s="3"/>
      <c r="CO2" s="3" t="s">
        <v>221</v>
      </c>
      <c r="CP2" s="3"/>
      <c r="CQ2" s="3"/>
      <c r="CR2" s="3"/>
      <c r="CS2" s="3"/>
      <c r="CT2" s="3"/>
      <c r="CU2" s="3"/>
      <c r="CV2" s="3"/>
      <c r="CX2" s="3" t="s">
        <v>221</v>
      </c>
      <c r="CY2" s="3"/>
      <c r="CZ2" s="3"/>
      <c r="DA2" s="3"/>
      <c r="DB2" s="3"/>
      <c r="DC2" s="3"/>
      <c r="DD2" s="3"/>
      <c r="DE2" s="3"/>
      <c r="DG2" s="3" t="s">
        <v>221</v>
      </c>
      <c r="DH2" s="3"/>
      <c r="DI2" s="3"/>
      <c r="DJ2" s="3"/>
      <c r="DK2" s="3"/>
      <c r="DL2" s="3"/>
      <c r="DM2" s="3"/>
      <c r="DN2" s="3"/>
      <c r="DP2" s="3" t="s">
        <v>221</v>
      </c>
      <c r="DQ2" s="3"/>
      <c r="DR2" s="3"/>
      <c r="DS2" s="3"/>
      <c r="DT2" s="3"/>
      <c r="DU2" s="3"/>
      <c r="DV2" s="3"/>
      <c r="DW2" s="3"/>
      <c r="DY2" s="3" t="s">
        <v>221</v>
      </c>
      <c r="DZ2" s="3"/>
      <c r="EA2" s="3"/>
      <c r="EB2" s="3"/>
      <c r="EC2" s="3"/>
      <c r="ED2" s="3"/>
      <c r="EE2" s="3"/>
      <c r="EF2" s="3"/>
      <c r="EH2" s="3" t="s">
        <v>221</v>
      </c>
      <c r="EI2" s="3"/>
      <c r="EJ2" s="3"/>
      <c r="EK2" s="3"/>
      <c r="EL2" s="3"/>
      <c r="EM2" s="3"/>
      <c r="EN2" s="3"/>
      <c r="EO2" s="3"/>
      <c r="EQ2" s="3" t="s">
        <v>221</v>
      </c>
      <c r="ER2" s="3"/>
      <c r="ES2" s="3"/>
      <c r="ET2" s="3"/>
      <c r="EU2" s="3"/>
      <c r="EV2" s="3"/>
      <c r="EW2" s="3"/>
      <c r="EX2" s="3"/>
      <c r="EZ2" s="3" t="s">
        <v>221</v>
      </c>
      <c r="FA2" s="3"/>
      <c r="FB2" s="3"/>
      <c r="FC2" s="3"/>
      <c r="FD2" s="3"/>
      <c r="FE2" s="3"/>
      <c r="FF2" s="3"/>
      <c r="FG2" s="3"/>
      <c r="FH2" s="4"/>
      <c r="FI2" s="3" t="s">
        <v>22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22</v>
      </c>
      <c r="E12" s="17" t="s">
        <v>41</v>
      </c>
      <c r="F12" s="16" t="s">
        <v>223</v>
      </c>
      <c r="G12" s="16"/>
      <c r="I12" s="18"/>
      <c r="K12" s="13"/>
      <c r="L12" s="15" t="s">
        <v>39</v>
      </c>
      <c r="M12" s="16" t="s">
        <v>222</v>
      </c>
      <c r="N12" s="17" t="s">
        <v>41</v>
      </c>
      <c r="O12" s="16" t="s">
        <v>223</v>
      </c>
      <c r="P12" s="16"/>
      <c r="R12" s="18"/>
      <c r="T12" s="13"/>
      <c r="U12" s="15" t="s">
        <v>39</v>
      </c>
      <c r="V12" s="16" t="s">
        <v>222</v>
      </c>
      <c r="W12" s="17" t="s">
        <v>41</v>
      </c>
      <c r="X12" s="16" t="s">
        <v>223</v>
      </c>
      <c r="Y12" s="16"/>
      <c r="AA12" s="18"/>
      <c r="AC12" s="13"/>
      <c r="AD12" s="15" t="s">
        <v>39</v>
      </c>
      <c r="AE12" s="16" t="s">
        <v>222</v>
      </c>
      <c r="AF12" s="17" t="s">
        <v>41</v>
      </c>
      <c r="AG12" s="16" t="s">
        <v>223</v>
      </c>
      <c r="AH12" s="16"/>
      <c r="AJ12" s="18"/>
      <c r="AL12" s="13"/>
      <c r="AM12" s="15" t="s">
        <v>39</v>
      </c>
      <c r="AN12" s="16" t="s">
        <v>222</v>
      </c>
      <c r="AO12" s="17" t="s">
        <v>41</v>
      </c>
      <c r="AP12" s="16" t="s">
        <v>223</v>
      </c>
      <c r="AQ12" s="16"/>
      <c r="AS12" s="18"/>
      <c r="AU12" s="13"/>
      <c r="AV12" s="15" t="s">
        <v>39</v>
      </c>
      <c r="AW12" s="16" t="s">
        <v>222</v>
      </c>
      <c r="AX12" s="17" t="s">
        <v>41</v>
      </c>
      <c r="AY12" s="16" t="s">
        <v>223</v>
      </c>
      <c r="AZ12" s="16"/>
      <c r="BB12" s="18"/>
      <c r="BD12" s="13"/>
      <c r="BE12" s="15" t="s">
        <v>39</v>
      </c>
      <c r="BF12" s="16" t="s">
        <v>222</v>
      </c>
      <c r="BG12" s="17" t="s">
        <v>41</v>
      </c>
      <c r="BH12" s="16" t="s">
        <v>223</v>
      </c>
      <c r="BI12" s="16"/>
      <c r="BK12" s="18"/>
      <c r="BM12" s="13"/>
      <c r="BN12" s="15" t="s">
        <v>39</v>
      </c>
      <c r="BO12" s="16" t="s">
        <v>222</v>
      </c>
      <c r="BP12" s="17" t="s">
        <v>41</v>
      </c>
      <c r="BQ12" s="16" t="s">
        <v>223</v>
      </c>
      <c r="BR12" s="16"/>
      <c r="BT12" s="18"/>
      <c r="BV12" s="13"/>
      <c r="BW12" s="15" t="s">
        <v>39</v>
      </c>
      <c r="BX12" s="16" t="s">
        <v>222</v>
      </c>
      <c r="BY12" s="17" t="s">
        <v>41</v>
      </c>
      <c r="BZ12" s="16" t="s">
        <v>223</v>
      </c>
      <c r="CA12" s="16"/>
      <c r="CC12" s="18"/>
      <c r="CE12" s="13"/>
      <c r="CF12" s="15" t="s">
        <v>39</v>
      </c>
      <c r="CG12" s="16" t="s">
        <v>222</v>
      </c>
      <c r="CH12" s="17" t="s">
        <v>41</v>
      </c>
      <c r="CI12" s="16" t="s">
        <v>223</v>
      </c>
      <c r="CJ12" s="16"/>
      <c r="CL12" s="18"/>
      <c r="CN12" s="13"/>
      <c r="CO12" s="15" t="s">
        <v>39</v>
      </c>
      <c r="CP12" s="16" t="s">
        <v>222</v>
      </c>
      <c r="CQ12" s="17" t="s">
        <v>41</v>
      </c>
      <c r="CR12" s="16" t="s">
        <v>223</v>
      </c>
      <c r="CS12" s="16"/>
      <c r="CU12" s="18"/>
      <c r="CW12" s="13"/>
      <c r="CX12" s="15" t="s">
        <v>39</v>
      </c>
      <c r="CY12" s="16" t="s">
        <v>222</v>
      </c>
      <c r="CZ12" s="17" t="s">
        <v>41</v>
      </c>
      <c r="DA12" s="16" t="s">
        <v>223</v>
      </c>
      <c r="DB12" s="16"/>
      <c r="DD12" s="18"/>
      <c r="DF12" s="13"/>
      <c r="DG12" s="15" t="s">
        <v>39</v>
      </c>
      <c r="DH12" s="16" t="s">
        <v>222</v>
      </c>
      <c r="DI12" s="17" t="s">
        <v>41</v>
      </c>
      <c r="DJ12" s="16" t="s">
        <v>223</v>
      </c>
      <c r="DK12" s="16"/>
      <c r="DM12" s="18"/>
      <c r="DO12" s="13"/>
      <c r="DP12" s="15" t="s">
        <v>39</v>
      </c>
      <c r="DQ12" s="16" t="s">
        <v>222</v>
      </c>
      <c r="DR12" s="17" t="s">
        <v>41</v>
      </c>
      <c r="DS12" s="16" t="s">
        <v>223</v>
      </c>
      <c r="DT12" s="16"/>
      <c r="DV12" s="18"/>
      <c r="DX12" s="13"/>
      <c r="DY12" s="15" t="s">
        <v>39</v>
      </c>
      <c r="DZ12" s="16" t="s">
        <v>222</v>
      </c>
      <c r="EA12" s="17" t="s">
        <v>41</v>
      </c>
      <c r="EB12" s="16" t="s">
        <v>223</v>
      </c>
      <c r="EC12" s="16"/>
      <c r="EE12" s="18"/>
      <c r="EG12" s="13"/>
      <c r="EH12" s="15" t="s">
        <v>39</v>
      </c>
      <c r="EI12" s="16" t="s">
        <v>222</v>
      </c>
      <c r="EJ12" s="17" t="s">
        <v>41</v>
      </c>
      <c r="EK12" s="16" t="s">
        <v>223</v>
      </c>
      <c r="EL12" s="16"/>
      <c r="EN12" s="18"/>
      <c r="EP12" s="13"/>
      <c r="EQ12" s="15" t="s">
        <v>39</v>
      </c>
      <c r="ER12" s="16" t="s">
        <v>222</v>
      </c>
      <c r="ES12" s="17" t="s">
        <v>41</v>
      </c>
      <c r="ET12" s="16" t="s">
        <v>223</v>
      </c>
      <c r="EU12" s="16"/>
      <c r="EW12" s="18"/>
      <c r="EY12" s="13"/>
      <c r="EZ12" s="15" t="s">
        <v>39</v>
      </c>
      <c r="FA12" s="16" t="s">
        <v>222</v>
      </c>
      <c r="FB12" s="17" t="s">
        <v>41</v>
      </c>
      <c r="FC12" s="16" t="s">
        <v>223</v>
      </c>
      <c r="FD12" s="16"/>
      <c r="FF12" s="18"/>
      <c r="FG12" s="19"/>
      <c r="FH12" s="19"/>
      <c r="FI12" s="15" t="s">
        <v>39</v>
      </c>
      <c r="FJ12" s="16" t="s">
        <v>222</v>
      </c>
      <c r="FK12" s="17" t="s">
        <v>41</v>
      </c>
      <c r="FL12" s="16" t="s">
        <v>22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2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9.8</v>
      </c>
      <c r="D24" s="38" t="n">
        <v>9.6</v>
      </c>
      <c r="E24" s="38" t="n">
        <v>7.4</v>
      </c>
      <c r="F24" s="38" t="n">
        <v>7.6</v>
      </c>
      <c r="G24" s="38" t="n">
        <v>6.8</v>
      </c>
      <c r="H24" s="38" t="n">
        <v>6</v>
      </c>
      <c r="I24" s="38" t="n">
        <v>5.6</v>
      </c>
      <c r="J24" s="38" t="n">
        <v>6.6</v>
      </c>
      <c r="K24" s="38" t="n">
        <v>7</v>
      </c>
      <c r="L24" s="38" t="n">
        <v>18.6</v>
      </c>
      <c r="M24" s="38" t="n">
        <v>19.5</v>
      </c>
      <c r="N24" s="38" t="n">
        <v>20.2</v>
      </c>
      <c r="O24" s="38" t="n">
        <v>20.5</v>
      </c>
      <c r="P24" s="38" t="n">
        <v>20.7</v>
      </c>
      <c r="Q24" s="38" t="n">
        <v>21</v>
      </c>
      <c r="R24" s="38" t="n">
        <v>21.1</v>
      </c>
      <c r="S24" s="38" t="n">
        <v>21.1</v>
      </c>
      <c r="T24" s="38" t="n">
        <v>20.8</v>
      </c>
      <c r="U24" s="38" t="n">
        <v>65.5</v>
      </c>
      <c r="V24" s="38" t="n">
        <v>67.1</v>
      </c>
      <c r="W24" s="38" t="n">
        <v>68.4</v>
      </c>
      <c r="X24" s="38" t="n">
        <v>68.9</v>
      </c>
      <c r="Y24" s="38" t="n">
        <v>69.3</v>
      </c>
      <c r="Z24" s="38" t="n">
        <v>69.8</v>
      </c>
      <c r="AA24" s="38" t="n">
        <v>70</v>
      </c>
      <c r="AB24" s="38" t="n">
        <v>70</v>
      </c>
      <c r="AC24" s="38" t="n">
        <v>69.4</v>
      </c>
      <c r="AD24" s="39" t="n">
        <v>8.96</v>
      </c>
      <c r="AE24" s="39" t="n">
        <v>8.57</v>
      </c>
      <c r="AF24" s="39" t="n">
        <v>8.16</v>
      </c>
      <c r="AG24" s="39" t="n">
        <v>8.18</v>
      </c>
      <c r="AH24" s="39" t="n">
        <v>7.86</v>
      </c>
      <c r="AI24" s="39" t="n">
        <v>7.67</v>
      </c>
      <c r="AJ24" s="39" t="n">
        <v>7.67</v>
      </c>
      <c r="AK24" s="39" t="n">
        <v>7.58</v>
      </c>
      <c r="AL24" s="39" t="n">
        <v>7.67</v>
      </c>
      <c r="AM24" s="38" t="n">
        <v>7.8</v>
      </c>
      <c r="AN24" s="38" t="n">
        <v>7.2</v>
      </c>
      <c r="AO24" s="38" t="n">
        <v>5.6</v>
      </c>
      <c r="AP24" s="38" t="n">
        <v>5.3</v>
      </c>
      <c r="AQ24" s="38" t="n">
        <v>4.2</v>
      </c>
      <c r="AR24" s="38" t="n">
        <v>2.4</v>
      </c>
      <c r="AS24" s="38" t="n">
        <v>2.4</v>
      </c>
      <c r="AT24" s="38" t="s">
        <v>93</v>
      </c>
      <c r="AU24" s="38" t="s">
        <v>93</v>
      </c>
      <c r="AV24" s="40" t="n">
        <v>36</v>
      </c>
      <c r="AW24" s="40" t="n">
        <v>40</v>
      </c>
      <c r="AX24" s="40" t="n">
        <v>33</v>
      </c>
      <c r="AY24" s="40" t="n">
        <v>26</v>
      </c>
      <c r="AZ24" s="40" t="n">
        <v>27</v>
      </c>
      <c r="BA24" s="40" t="n">
        <v>23</v>
      </c>
      <c r="BB24" s="40" t="n">
        <v>18</v>
      </c>
      <c r="BC24" s="40" t="n">
        <v>11</v>
      </c>
      <c r="BD24" s="40" t="n">
        <v>8.3</v>
      </c>
      <c r="BE24" s="40" t="n">
        <v>8.4</v>
      </c>
      <c r="BF24" s="40" t="n">
        <v>8</v>
      </c>
      <c r="BG24" s="40" t="n">
        <v>5.7</v>
      </c>
      <c r="BH24" s="40" t="n">
        <v>5.4</v>
      </c>
      <c r="BI24" s="40" t="n">
        <v>4.3</v>
      </c>
      <c r="BJ24" s="40" t="n">
        <v>3.9</v>
      </c>
      <c r="BK24" s="40" t="s">
        <v>225</v>
      </c>
      <c r="BL24" s="40" t="n">
        <v>2</v>
      </c>
      <c r="BM24" s="40" t="n">
        <v>1.4</v>
      </c>
      <c r="BN24" s="40" t="n">
        <v>320</v>
      </c>
      <c r="BO24" s="40" t="n">
        <v>301</v>
      </c>
      <c r="BP24" s="40" t="n">
        <v>283</v>
      </c>
      <c r="BQ24" s="40" t="n">
        <v>287</v>
      </c>
      <c r="BR24" s="40" t="n">
        <v>288</v>
      </c>
      <c r="BS24" s="40" t="n">
        <v>297</v>
      </c>
      <c r="BT24" s="40" t="n">
        <v>302</v>
      </c>
      <c r="BU24" s="40" t="n">
        <v>282</v>
      </c>
      <c r="BV24" s="40" t="n">
        <v>233</v>
      </c>
      <c r="BW24" s="40" t="n">
        <v>17</v>
      </c>
      <c r="BX24" s="40" t="n">
        <v>30</v>
      </c>
      <c r="BY24" s="40" t="n">
        <v>30</v>
      </c>
      <c r="BZ24" s="40" t="n">
        <v>50</v>
      </c>
      <c r="CA24" s="40" t="n">
        <v>10</v>
      </c>
      <c r="CB24" s="40" t="n">
        <v>30</v>
      </c>
      <c r="CC24" s="40" t="n">
        <v>17</v>
      </c>
      <c r="CD24" s="40" t="n">
        <v>17</v>
      </c>
      <c r="CE24" s="40" t="n">
        <v>2</v>
      </c>
      <c r="CF24" s="38" t="n">
        <v>0.1</v>
      </c>
      <c r="CG24" s="38" t="n">
        <v>0.4</v>
      </c>
      <c r="CH24" s="38" t="n">
        <v>0.3</v>
      </c>
      <c r="CI24" s="38" t="n">
        <v>0.3</v>
      </c>
      <c r="CJ24" s="38" t="n">
        <v>0.3</v>
      </c>
      <c r="CK24" s="38" t="n">
        <v>0.4</v>
      </c>
      <c r="CL24" s="38" t="n">
        <v>0.3</v>
      </c>
      <c r="CM24" s="38" t="n">
        <v>0.2</v>
      </c>
      <c r="CN24" s="38" t="n">
        <v>0.2</v>
      </c>
      <c r="CO24" s="38" t="n">
        <v>0.69</v>
      </c>
      <c r="CP24" s="38" t="n">
        <v>1</v>
      </c>
      <c r="CQ24" s="38" t="n">
        <v>1.4</v>
      </c>
      <c r="CR24" s="38" t="n">
        <v>0.88</v>
      </c>
      <c r="CS24" s="38" t="n">
        <v>0.71</v>
      </c>
      <c r="CT24" s="38" t="n">
        <v>0.56</v>
      </c>
      <c r="CU24" s="38" t="n">
        <v>0.54</v>
      </c>
      <c r="CV24" s="38" t="n">
        <v>0.55</v>
      </c>
      <c r="CW24" s="38" t="n">
        <v>0.44</v>
      </c>
      <c r="CX24" s="38" t="n">
        <v>0.5</v>
      </c>
      <c r="CY24" s="38" t="n">
        <v>1</v>
      </c>
      <c r="CZ24" s="38" t="n">
        <v>1</v>
      </c>
      <c r="DA24" s="38" t="n">
        <v>0.9</v>
      </c>
      <c r="DB24" s="38" t="n">
        <v>1</v>
      </c>
      <c r="DC24" s="38" t="n">
        <v>1</v>
      </c>
      <c r="DD24" s="38" t="n">
        <v>1.1</v>
      </c>
      <c r="DE24" s="38" t="n">
        <v>1.2</v>
      </c>
      <c r="DF24" s="38" t="n">
        <v>0.9</v>
      </c>
      <c r="DG24" s="39" t="s">
        <v>94</v>
      </c>
      <c r="DH24" s="39" t="s">
        <v>94</v>
      </c>
      <c r="DI24" s="39" t="s">
        <v>94</v>
      </c>
      <c r="DJ24" s="39" t="s">
        <v>94</v>
      </c>
      <c r="DK24" s="39" t="s">
        <v>94</v>
      </c>
      <c r="DL24" s="39" t="s">
        <v>94</v>
      </c>
      <c r="DM24" s="39" t="s">
        <v>94</v>
      </c>
      <c r="DN24" s="39" t="s">
        <v>94</v>
      </c>
      <c r="DO24" s="39" t="s">
        <v>94</v>
      </c>
      <c r="DP24" s="40" t="n">
        <v>518</v>
      </c>
      <c r="DQ24" s="40" t="n">
        <v>500</v>
      </c>
      <c r="DR24" s="40" t="n">
        <v>478</v>
      </c>
      <c r="DS24" s="40" t="n">
        <v>474</v>
      </c>
      <c r="DT24" s="40" t="n">
        <v>482</v>
      </c>
      <c r="DU24" s="40" t="n">
        <v>494</v>
      </c>
      <c r="DV24" s="40" t="n">
        <v>506</v>
      </c>
      <c r="DW24" s="40" t="n">
        <v>468</v>
      </c>
      <c r="DX24" s="40" t="n">
        <v>391</v>
      </c>
      <c r="DY24" s="40" t="n">
        <v>20</v>
      </c>
      <c r="DZ24" s="40" t="n">
        <v>25</v>
      </c>
      <c r="EA24" s="40" t="n">
        <v>23</v>
      </c>
      <c r="EB24" s="40" t="n">
        <v>22</v>
      </c>
      <c r="EC24" s="40" t="n">
        <v>23</v>
      </c>
      <c r="ED24" s="40" t="n">
        <v>23</v>
      </c>
      <c r="EE24" s="40" t="n">
        <v>20</v>
      </c>
      <c r="EF24" s="40" t="n">
        <v>14</v>
      </c>
      <c r="EG24" s="40" t="n">
        <v>11</v>
      </c>
      <c r="EH24" s="40" t="n">
        <v>83</v>
      </c>
      <c r="EI24" s="40" t="n">
        <v>77</v>
      </c>
      <c r="EJ24" s="40" t="n">
        <v>75</v>
      </c>
      <c r="EK24" s="40" t="n">
        <v>72</v>
      </c>
      <c r="EL24" s="40" t="n">
        <v>74</v>
      </c>
      <c r="EM24" s="40" t="n">
        <v>75</v>
      </c>
      <c r="EN24" s="40" t="n">
        <v>75</v>
      </c>
      <c r="EO24" s="40" t="n">
        <v>72</v>
      </c>
      <c r="EP24" s="40" t="n">
        <v>65</v>
      </c>
      <c r="EQ24" s="40" t="n">
        <v>118</v>
      </c>
      <c r="ER24" s="40" t="n">
        <v>112</v>
      </c>
      <c r="ES24" s="40" t="n">
        <v>106</v>
      </c>
      <c r="ET24" s="40" t="n">
        <v>100</v>
      </c>
      <c r="EU24" s="40" t="n">
        <v>110</v>
      </c>
      <c r="EV24" s="40" t="n">
        <v>112</v>
      </c>
      <c r="EW24" s="40" t="n">
        <v>110</v>
      </c>
      <c r="EX24" s="40" t="n">
        <v>104</v>
      </c>
      <c r="EY24" s="40" t="n">
        <v>84</v>
      </c>
      <c r="EZ24" s="40" t="n">
        <v>69</v>
      </c>
      <c r="FA24" s="40" t="n">
        <v>48</v>
      </c>
      <c r="FB24" s="40" t="n">
        <v>16</v>
      </c>
      <c r="FC24" s="40" t="n">
        <v>13</v>
      </c>
      <c r="FD24" s="38" t="n">
        <v>8.2</v>
      </c>
      <c r="FE24" s="38" t="s">
        <v>93</v>
      </c>
      <c r="FF24" s="38" t="s">
        <v>93</v>
      </c>
      <c r="FG24" s="38" t="s">
        <v>93</v>
      </c>
      <c r="FH24" s="38" t="s">
        <v>93</v>
      </c>
      <c r="FI24" s="40" t="n">
        <v>69</v>
      </c>
      <c r="FJ24" s="40" t="n">
        <v>46</v>
      </c>
      <c r="FK24" s="40" t="n">
        <v>28</v>
      </c>
      <c r="FL24" s="40" t="n">
        <v>37</v>
      </c>
      <c r="FM24" s="40" t="n">
        <v>40</v>
      </c>
      <c r="FN24" s="40" t="n">
        <v>21</v>
      </c>
      <c r="FO24" s="40" t="n">
        <v>12</v>
      </c>
      <c r="FP24" s="38" t="n">
        <v>7.4</v>
      </c>
      <c r="FQ24" s="38" t="n">
        <v>4.3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10.7</v>
      </c>
      <c r="D30" s="38" t="n">
        <v>9.1</v>
      </c>
      <c r="E30" s="38" t="n">
        <v>8.3</v>
      </c>
      <c r="F30" s="38" t="n">
        <v>6</v>
      </c>
      <c r="G30" s="38" t="n">
        <v>6.2</v>
      </c>
      <c r="H30" s="38" t="n">
        <v>6</v>
      </c>
      <c r="I30" s="38" t="n">
        <v>4.8</v>
      </c>
      <c r="J30" s="38" t="n">
        <v>5.4</v>
      </c>
      <c r="K30" s="38" t="n">
        <v>5.6</v>
      </c>
      <c r="L30" s="38" t="n">
        <v>21.7</v>
      </c>
      <c r="M30" s="38" t="n">
        <v>21.7</v>
      </c>
      <c r="N30" s="38" t="n">
        <v>21.9</v>
      </c>
      <c r="O30" s="38" t="n">
        <v>21.6</v>
      </c>
      <c r="P30" s="38" t="n">
        <v>21.7</v>
      </c>
      <c r="Q30" s="38" t="n">
        <v>21.7</v>
      </c>
      <c r="R30" s="38" t="n">
        <v>21.7</v>
      </c>
      <c r="S30" s="38" t="n">
        <v>22.2</v>
      </c>
      <c r="T30" s="38" t="n">
        <v>22.2</v>
      </c>
      <c r="U30" s="38" t="n">
        <v>71.1</v>
      </c>
      <c r="V30" s="38" t="n">
        <v>71.1</v>
      </c>
      <c r="W30" s="38" t="n">
        <v>71.4</v>
      </c>
      <c r="X30" s="38" t="n">
        <v>70.9</v>
      </c>
      <c r="Y30" s="38" t="n">
        <v>71.1</v>
      </c>
      <c r="Z30" s="38" t="n">
        <v>71.1</v>
      </c>
      <c r="AA30" s="38" t="n">
        <v>71.1</v>
      </c>
      <c r="AB30" s="38" t="n">
        <v>72</v>
      </c>
      <c r="AC30" s="38" t="n">
        <v>72</v>
      </c>
      <c r="AD30" s="39" t="n">
        <v>8.88</v>
      </c>
      <c r="AE30" s="39" t="n">
        <v>8.72</v>
      </c>
      <c r="AF30" s="39" t="n">
        <v>8.4</v>
      </c>
      <c r="AG30" s="39" t="n">
        <v>7.55</v>
      </c>
      <c r="AH30" s="39" t="n">
        <v>7.6</v>
      </c>
      <c r="AI30" s="39" t="n">
        <v>7.54</v>
      </c>
      <c r="AJ30" s="39" t="n">
        <v>7.61</v>
      </c>
      <c r="AK30" s="39" t="n">
        <v>7.56</v>
      </c>
      <c r="AL30" s="39" t="n">
        <v>7.5</v>
      </c>
      <c r="AM30" s="38" t="n">
        <v>2.6</v>
      </c>
      <c r="AN30" s="38" t="n">
        <v>6.9</v>
      </c>
      <c r="AO30" s="38" t="n">
        <v>5.4</v>
      </c>
      <c r="AP30" s="38" t="n">
        <v>5.1</v>
      </c>
      <c r="AQ30" s="38" t="n">
        <v>2.2</v>
      </c>
      <c r="AR30" s="38" t="n">
        <v>3.2</v>
      </c>
      <c r="AS30" s="38" t="n">
        <v>3.1</v>
      </c>
      <c r="AT30" s="38" t="n">
        <v>2.3</v>
      </c>
      <c r="AU30" s="38" t="s">
        <v>93</v>
      </c>
      <c r="AV30" s="40" t="n">
        <v>77</v>
      </c>
      <c r="AW30" s="40" t="n">
        <v>130</v>
      </c>
      <c r="AX30" s="40" t="n">
        <v>80</v>
      </c>
      <c r="AY30" s="40" t="n">
        <v>37</v>
      </c>
      <c r="AZ30" s="40" t="n">
        <v>29</v>
      </c>
      <c r="BA30" s="40" t="n">
        <v>24</v>
      </c>
      <c r="BB30" s="40" t="n">
        <v>26</v>
      </c>
      <c r="BC30" s="40" t="n">
        <v>24</v>
      </c>
      <c r="BD30" s="40" t="n">
        <v>18</v>
      </c>
      <c r="BE30" s="40" t="n">
        <v>13</v>
      </c>
      <c r="BF30" s="40" t="n">
        <v>14</v>
      </c>
      <c r="BG30" s="40" t="n">
        <v>12</v>
      </c>
      <c r="BH30" s="40" t="n">
        <v>6.2</v>
      </c>
      <c r="BI30" s="40" t="n">
        <v>5.2</v>
      </c>
      <c r="BJ30" s="40" t="n">
        <v>3.7</v>
      </c>
      <c r="BK30" s="40" t="n">
        <v>3.8</v>
      </c>
      <c r="BL30" s="40" t="n">
        <v>3.2</v>
      </c>
      <c r="BM30" s="40" t="n">
        <v>2.6</v>
      </c>
      <c r="BN30" s="40" t="n">
        <v>354</v>
      </c>
      <c r="BO30" s="40" t="n">
        <v>279</v>
      </c>
      <c r="BP30" s="40" t="n">
        <v>284</v>
      </c>
      <c r="BQ30" s="40" t="n">
        <v>294</v>
      </c>
      <c r="BR30" s="40" t="n">
        <v>307</v>
      </c>
      <c r="BS30" s="40" t="n">
        <v>297</v>
      </c>
      <c r="BT30" s="40" t="n">
        <v>296</v>
      </c>
      <c r="BU30" s="40" t="n">
        <v>291</v>
      </c>
      <c r="BV30" s="40" t="n">
        <v>283</v>
      </c>
      <c r="BW30" s="40" t="n">
        <v>13</v>
      </c>
      <c r="BX30" s="40" t="n">
        <v>500</v>
      </c>
      <c r="BY30" s="40" t="n">
        <v>110</v>
      </c>
      <c r="BZ30" s="40" t="n">
        <v>70</v>
      </c>
      <c r="CA30" s="40" t="n">
        <v>120</v>
      </c>
      <c r="CB30" s="40" t="n">
        <v>30</v>
      </c>
      <c r="CC30" s="40" t="n">
        <v>21</v>
      </c>
      <c r="CD30" s="40" t="n">
        <v>11</v>
      </c>
      <c r="CE30" s="40" t="n">
        <v>13</v>
      </c>
      <c r="CF30" s="38" t="n">
        <v>0.2</v>
      </c>
      <c r="CG30" s="38" t="n">
        <v>0.2</v>
      </c>
      <c r="CH30" s="38" t="n">
        <v>0.5</v>
      </c>
      <c r="CI30" s="38" t="n">
        <v>0.6</v>
      </c>
      <c r="CJ30" s="38" t="n">
        <v>0.7</v>
      </c>
      <c r="CK30" s="38" t="n">
        <v>0.5</v>
      </c>
      <c r="CL30" s="38" t="n">
        <v>0.5</v>
      </c>
      <c r="CM30" s="38" t="n">
        <v>0.3</v>
      </c>
      <c r="CN30" s="38" t="n">
        <v>0.2</v>
      </c>
      <c r="CO30" s="38" t="n">
        <v>0.98</v>
      </c>
      <c r="CP30" s="38" t="n">
        <v>0.94</v>
      </c>
      <c r="CQ30" s="38" t="n">
        <v>1.1</v>
      </c>
      <c r="CR30" s="38" t="n">
        <v>0.97</v>
      </c>
      <c r="CS30" s="38" t="n">
        <v>1.3</v>
      </c>
      <c r="CT30" s="38" t="n">
        <v>0.92</v>
      </c>
      <c r="CU30" s="38" t="n">
        <v>0.94</v>
      </c>
      <c r="CV30" s="38" t="n">
        <v>0.82</v>
      </c>
      <c r="CW30" s="38" t="n">
        <v>0.62</v>
      </c>
      <c r="CX30" s="38" t="n">
        <v>1</v>
      </c>
      <c r="CY30" s="38" t="n">
        <v>0.8</v>
      </c>
      <c r="CZ30" s="38" t="n">
        <v>1</v>
      </c>
      <c r="DA30" s="38" t="n">
        <v>1</v>
      </c>
      <c r="DB30" s="38" t="n">
        <v>1.1</v>
      </c>
      <c r="DC30" s="38" t="n">
        <v>1</v>
      </c>
      <c r="DD30" s="38" t="n">
        <v>1</v>
      </c>
      <c r="DE30" s="38" t="n">
        <v>1.1</v>
      </c>
      <c r="DF30" s="38" t="n">
        <v>1.2</v>
      </c>
      <c r="DG30" s="39" t="s">
        <v>94</v>
      </c>
      <c r="DH30" s="39" t="s">
        <v>94</v>
      </c>
      <c r="DI30" s="39" t="s">
        <v>94</v>
      </c>
      <c r="DJ30" s="39" t="s">
        <v>94</v>
      </c>
      <c r="DK30" s="39" t="n">
        <v>0.1</v>
      </c>
      <c r="DL30" s="39" t="s">
        <v>94</v>
      </c>
      <c r="DM30" s="39" t="s">
        <v>94</v>
      </c>
      <c r="DN30" s="39" t="s">
        <v>94</v>
      </c>
      <c r="DO30" s="39" t="s">
        <v>94</v>
      </c>
      <c r="DP30" s="40" t="n">
        <v>606</v>
      </c>
      <c r="DQ30" s="40" t="n">
        <v>462</v>
      </c>
      <c r="DR30" s="40" t="n">
        <v>483</v>
      </c>
      <c r="DS30" s="40" t="n">
        <v>505</v>
      </c>
      <c r="DT30" s="40" t="n">
        <v>515</v>
      </c>
      <c r="DU30" s="40" t="n">
        <v>498</v>
      </c>
      <c r="DV30" s="40" t="n">
        <v>496</v>
      </c>
      <c r="DW30" s="40" t="n">
        <v>500</v>
      </c>
      <c r="DX30" s="40" t="n">
        <v>482</v>
      </c>
      <c r="DY30" s="40" t="n">
        <v>35</v>
      </c>
      <c r="DZ30" s="40" t="n">
        <v>45</v>
      </c>
      <c r="EA30" s="40" t="n">
        <v>40</v>
      </c>
      <c r="EB30" s="40" t="n">
        <v>27</v>
      </c>
      <c r="EC30" s="40" t="n">
        <v>23</v>
      </c>
      <c r="ED30" s="40" t="n">
        <v>22</v>
      </c>
      <c r="EE30" s="40" t="n">
        <v>24</v>
      </c>
      <c r="EF30" s="40" t="n">
        <v>23</v>
      </c>
      <c r="EG30" s="40" t="n">
        <v>18</v>
      </c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 t="n">
        <v>83</v>
      </c>
      <c r="FA30" s="40" t="n">
        <v>40</v>
      </c>
      <c r="FB30" s="40" t="n">
        <v>37</v>
      </c>
      <c r="FC30" s="38" t="n">
        <v>9.6</v>
      </c>
      <c r="FD30" s="40" t="n">
        <v>11</v>
      </c>
      <c r="FE30" s="38" t="s">
        <v>93</v>
      </c>
      <c r="FF30" s="38" t="s">
        <v>93</v>
      </c>
      <c r="FG30" s="38" t="s">
        <v>93</v>
      </c>
      <c r="FH30" s="38" t="s">
        <v>93</v>
      </c>
      <c r="FI30" s="40" t="n">
        <v>55</v>
      </c>
      <c r="FJ30" s="40" t="n">
        <v>62</v>
      </c>
      <c r="FK30" s="40" t="n">
        <v>45</v>
      </c>
      <c r="FL30" s="40" t="n">
        <v>36</v>
      </c>
      <c r="FM30" s="40" t="n">
        <v>36</v>
      </c>
      <c r="FN30" s="40" t="n">
        <v>24</v>
      </c>
      <c r="FO30" s="40" t="n">
        <v>23</v>
      </c>
      <c r="FP30" s="40" t="n">
        <v>12</v>
      </c>
      <c r="FQ30" s="38" t="n">
        <v>2.9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 t="n">
        <v>9</v>
      </c>
      <c r="D37" s="38" t="n">
        <v>6.1</v>
      </c>
      <c r="E37" s="38" t="n">
        <v>5.3</v>
      </c>
      <c r="F37" s="38" t="n">
        <v>5.1</v>
      </c>
      <c r="G37" s="38" t="n">
        <v>4.1</v>
      </c>
      <c r="H37" s="38" t="n">
        <v>3.6</v>
      </c>
      <c r="I37" s="38" t="n">
        <v>4.2</v>
      </c>
      <c r="J37" s="38" t="n">
        <v>5.3</v>
      </c>
      <c r="K37" s="38" t="n">
        <v>7</v>
      </c>
      <c r="L37" s="38" t="n">
        <v>25</v>
      </c>
      <c r="M37" s="38" t="n">
        <v>24.4</v>
      </c>
      <c r="N37" s="38" t="n">
        <v>24.5</v>
      </c>
      <c r="O37" s="38" t="n">
        <v>24.6</v>
      </c>
      <c r="P37" s="38" t="n">
        <v>24.6</v>
      </c>
      <c r="Q37" s="38" t="n">
        <v>24.2</v>
      </c>
      <c r="R37" s="38" t="n">
        <v>24</v>
      </c>
      <c r="S37" s="38" t="n">
        <v>24</v>
      </c>
      <c r="T37" s="38" t="n">
        <v>24</v>
      </c>
      <c r="U37" s="38" t="n">
        <v>77</v>
      </c>
      <c r="V37" s="38" t="n">
        <v>75.9</v>
      </c>
      <c r="W37" s="38" t="n">
        <v>76.1</v>
      </c>
      <c r="X37" s="38" t="n">
        <v>76.3</v>
      </c>
      <c r="Y37" s="38" t="n">
        <v>76.3</v>
      </c>
      <c r="Z37" s="38" t="n">
        <v>75.6</v>
      </c>
      <c r="AA37" s="38" t="n">
        <v>75.2</v>
      </c>
      <c r="AB37" s="38" t="n">
        <v>75.2</v>
      </c>
      <c r="AC37" s="38" t="n">
        <v>75.2</v>
      </c>
      <c r="AD37" s="39" t="n">
        <v>8.52</v>
      </c>
      <c r="AE37" s="39" t="n">
        <v>7.45</v>
      </c>
      <c r="AF37" s="39" t="n">
        <v>7.47</v>
      </c>
      <c r="AG37" s="39" t="n">
        <v>7.44</v>
      </c>
      <c r="AH37" s="39" t="n">
        <v>7.37</v>
      </c>
      <c r="AI37" s="39" t="n">
        <v>7.32</v>
      </c>
      <c r="AJ37" s="39" t="n">
        <v>7.3</v>
      </c>
      <c r="AK37" s="39" t="n">
        <v>7.29</v>
      </c>
      <c r="AL37" s="39" t="n">
        <v>7.4</v>
      </c>
      <c r="AM37" s="38" t="n">
        <v>6.4</v>
      </c>
      <c r="AN37" s="38" t="n">
        <v>6.6</v>
      </c>
      <c r="AO37" s="38" t="n">
        <v>4.8</v>
      </c>
      <c r="AP37" s="38" t="n">
        <v>3.2</v>
      </c>
      <c r="AQ37" s="38" t="n">
        <v>3.8</v>
      </c>
      <c r="AR37" s="38" t="n">
        <v>3.4</v>
      </c>
      <c r="AS37" s="38" t="n">
        <v>2.9</v>
      </c>
      <c r="AT37" s="38" t="s">
        <v>93</v>
      </c>
      <c r="AU37" s="38" t="s">
        <v>93</v>
      </c>
      <c r="AV37" s="40" t="n">
        <v>42</v>
      </c>
      <c r="AW37" s="40" t="n">
        <v>31</v>
      </c>
      <c r="AX37" s="40" t="n">
        <v>29</v>
      </c>
      <c r="AY37" s="40" t="n">
        <v>17</v>
      </c>
      <c r="AZ37" s="40" t="n">
        <v>12</v>
      </c>
      <c r="BA37" s="40" t="n">
        <v>12</v>
      </c>
      <c r="BB37" s="40" t="n">
        <v>19</v>
      </c>
      <c r="BC37" s="40" t="n">
        <v>13</v>
      </c>
      <c r="BD37" s="40" t="n">
        <v>7.9</v>
      </c>
      <c r="BE37" s="40" t="n">
        <v>8.5</v>
      </c>
      <c r="BF37" s="40" t="n">
        <v>5.3</v>
      </c>
      <c r="BG37" s="40" t="n">
        <v>5.1</v>
      </c>
      <c r="BH37" s="40" t="n">
        <v>3.4</v>
      </c>
      <c r="BI37" s="40" t="n">
        <v>2</v>
      </c>
      <c r="BJ37" s="40" t="n">
        <v>2</v>
      </c>
      <c r="BK37" s="40" t="n">
        <v>2.8</v>
      </c>
      <c r="BL37" s="40" t="n">
        <v>1.8</v>
      </c>
      <c r="BM37" s="40" t="n">
        <v>1.4</v>
      </c>
      <c r="BN37" s="40" t="n">
        <v>287</v>
      </c>
      <c r="BO37" s="40" t="n">
        <v>271</v>
      </c>
      <c r="BP37" s="40" t="n">
        <v>285</v>
      </c>
      <c r="BQ37" s="40" t="n">
        <v>284</v>
      </c>
      <c r="BR37" s="40" t="n">
        <v>292</v>
      </c>
      <c r="BS37" s="40" t="n">
        <v>283</v>
      </c>
      <c r="BT37" s="40" t="n">
        <v>277</v>
      </c>
      <c r="BU37" s="40" t="n">
        <v>260</v>
      </c>
      <c r="BV37" s="40" t="n">
        <v>180</v>
      </c>
      <c r="BW37" s="40" t="n">
        <v>30</v>
      </c>
      <c r="BX37" s="40" t="n">
        <v>500</v>
      </c>
      <c r="BY37" s="40" t="n">
        <v>80</v>
      </c>
      <c r="BZ37" s="40" t="n">
        <v>30</v>
      </c>
      <c r="CA37" s="40" t="n">
        <v>40</v>
      </c>
      <c r="CB37" s="40" t="n">
        <v>2</v>
      </c>
      <c r="CC37" s="40" t="n">
        <v>23</v>
      </c>
      <c r="CD37" s="40" t="n">
        <v>11</v>
      </c>
      <c r="CE37" s="40" t="n">
        <v>2</v>
      </c>
      <c r="CF37" s="38" t="s">
        <v>92</v>
      </c>
      <c r="CG37" s="38" t="n">
        <v>0.7</v>
      </c>
      <c r="CH37" s="38" t="n">
        <v>0.4</v>
      </c>
      <c r="CI37" s="38" t="n">
        <v>0.4</v>
      </c>
      <c r="CJ37" s="38" t="n">
        <v>0.4</v>
      </c>
      <c r="CK37" s="38" t="n">
        <v>0.4</v>
      </c>
      <c r="CL37" s="38" t="n">
        <v>0.2</v>
      </c>
      <c r="CM37" s="38" t="n">
        <v>0.2</v>
      </c>
      <c r="CN37" s="38" t="s">
        <v>92</v>
      </c>
      <c r="CO37" s="38" t="n">
        <v>0.57</v>
      </c>
      <c r="CP37" s="38" t="n">
        <v>1</v>
      </c>
      <c r="CQ37" s="38" t="n">
        <v>0.69</v>
      </c>
      <c r="CR37" s="38" t="n">
        <v>0.95</v>
      </c>
      <c r="CS37" s="38" t="n">
        <v>0.85</v>
      </c>
      <c r="CT37" s="38" t="n">
        <v>0.63</v>
      </c>
      <c r="CU37" s="38" t="n">
        <v>0.75</v>
      </c>
      <c r="CV37" s="38" t="n">
        <v>0.58</v>
      </c>
      <c r="CW37" s="38" t="n">
        <v>0.4</v>
      </c>
      <c r="CX37" s="38" t="n">
        <v>0.9</v>
      </c>
      <c r="CY37" s="38" t="n">
        <v>1.2</v>
      </c>
      <c r="CZ37" s="38" t="n">
        <v>1.1</v>
      </c>
      <c r="DA37" s="38" t="n">
        <v>1.1</v>
      </c>
      <c r="DB37" s="38" t="n">
        <v>1.2</v>
      </c>
      <c r="DC37" s="38" t="n">
        <v>1.3</v>
      </c>
      <c r="DD37" s="38" t="n">
        <v>1.3</v>
      </c>
      <c r="DE37" s="38" t="n">
        <v>1.1</v>
      </c>
      <c r="DF37" s="38" t="n">
        <v>0.7</v>
      </c>
      <c r="DG37" s="39" t="s">
        <v>94</v>
      </c>
      <c r="DH37" s="39" t="s">
        <v>94</v>
      </c>
      <c r="DI37" s="39" t="s">
        <v>94</v>
      </c>
      <c r="DJ37" s="39" t="s">
        <v>94</v>
      </c>
      <c r="DK37" s="39" t="s">
        <v>94</v>
      </c>
      <c r="DL37" s="39" t="s">
        <v>94</v>
      </c>
      <c r="DM37" s="39" t="s">
        <v>94</v>
      </c>
      <c r="DN37" s="39" t="s">
        <v>94</v>
      </c>
      <c r="DO37" s="39" t="s">
        <v>94</v>
      </c>
      <c r="DP37" s="40" t="n">
        <v>496</v>
      </c>
      <c r="DQ37" s="40" t="n">
        <v>516</v>
      </c>
      <c r="DR37" s="40" t="n">
        <v>482</v>
      </c>
      <c r="DS37" s="40" t="n">
        <v>486</v>
      </c>
      <c r="DT37" s="40" t="n">
        <v>496</v>
      </c>
      <c r="DU37" s="40" t="n">
        <v>518</v>
      </c>
      <c r="DV37" s="40" t="n">
        <v>512</v>
      </c>
      <c r="DW37" s="40" t="n">
        <v>456</v>
      </c>
      <c r="DX37" s="40" t="n">
        <v>314</v>
      </c>
      <c r="DY37" s="40" t="n">
        <v>23</v>
      </c>
      <c r="DZ37" s="40" t="n">
        <v>21</v>
      </c>
      <c r="EA37" s="40" t="n">
        <v>21</v>
      </c>
      <c r="EB37" s="40" t="n">
        <v>18</v>
      </c>
      <c r="EC37" s="40" t="n">
        <v>16</v>
      </c>
      <c r="ED37" s="40" t="n">
        <v>16</v>
      </c>
      <c r="EE37" s="40" t="n">
        <v>20</v>
      </c>
      <c r="EF37" s="40" t="n">
        <v>14</v>
      </c>
      <c r="EG37" s="38" t="n">
        <v>8.2</v>
      </c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 t="n">
        <v>48</v>
      </c>
      <c r="FA37" s="40" t="n">
        <v>14</v>
      </c>
      <c r="FB37" s="38" t="n">
        <v>9.3</v>
      </c>
      <c r="FC37" s="38" t="n">
        <v>6.1</v>
      </c>
      <c r="FD37" s="38" t="s">
        <v>93</v>
      </c>
      <c r="FE37" s="38" t="s">
        <v>93</v>
      </c>
      <c r="FF37" s="38" t="s">
        <v>93</v>
      </c>
      <c r="FG37" s="38" t="s">
        <v>93</v>
      </c>
      <c r="FH37" s="38" t="s">
        <v>93</v>
      </c>
      <c r="FI37" s="40" t="n">
        <v>44</v>
      </c>
      <c r="FJ37" s="40" t="n">
        <v>25</v>
      </c>
      <c r="FK37" s="40" t="n">
        <v>21</v>
      </c>
      <c r="FL37" s="40" t="n">
        <v>18</v>
      </c>
      <c r="FM37" s="38" t="n">
        <v>7.7</v>
      </c>
      <c r="FN37" s="38" t="n">
        <v>6.4</v>
      </c>
      <c r="FO37" s="38" t="n">
        <v>3.7</v>
      </c>
      <c r="FP37" s="38" t="s">
        <v>93</v>
      </c>
      <c r="FQ37" s="38" t="s">
        <v>93</v>
      </c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 t="n">
        <v>7.7</v>
      </c>
      <c r="D47" s="38" t="n">
        <v>5.9</v>
      </c>
      <c r="E47" s="38" t="n">
        <v>4.5</v>
      </c>
      <c r="F47" s="38" t="n">
        <v>4.4</v>
      </c>
      <c r="G47" s="38" t="n">
        <v>4.3</v>
      </c>
      <c r="H47" s="38" t="n">
        <v>4.1</v>
      </c>
      <c r="I47" s="38" t="n">
        <v>4.5</v>
      </c>
      <c r="J47" s="38" t="n">
        <v>5.7</v>
      </c>
      <c r="K47" s="38" t="n">
        <v>7.5</v>
      </c>
      <c r="L47" s="38" t="n">
        <v>23.2</v>
      </c>
      <c r="M47" s="38" t="n">
        <v>23.2</v>
      </c>
      <c r="N47" s="38" t="n">
        <v>23.6</v>
      </c>
      <c r="O47" s="38" t="n">
        <v>23.7</v>
      </c>
      <c r="P47" s="38" t="n">
        <v>23.8</v>
      </c>
      <c r="Q47" s="38" t="n">
        <v>24</v>
      </c>
      <c r="R47" s="38" t="n">
        <v>24</v>
      </c>
      <c r="S47" s="38" t="n">
        <v>23.8</v>
      </c>
      <c r="T47" s="38" t="n">
        <v>23.3</v>
      </c>
      <c r="U47" s="38" t="n">
        <v>73.8</v>
      </c>
      <c r="V47" s="38" t="n">
        <v>73.8</v>
      </c>
      <c r="W47" s="38" t="n">
        <v>74.5</v>
      </c>
      <c r="X47" s="38" t="n">
        <v>74.7</v>
      </c>
      <c r="Y47" s="38" t="n">
        <v>74.8</v>
      </c>
      <c r="Z47" s="38" t="n">
        <v>75.2</v>
      </c>
      <c r="AA47" s="38" t="n">
        <v>75.2</v>
      </c>
      <c r="AB47" s="38" t="n">
        <v>74.8</v>
      </c>
      <c r="AC47" s="38" t="n">
        <v>73.9</v>
      </c>
      <c r="AD47" s="39" t="n">
        <v>8.89</v>
      </c>
      <c r="AE47" s="39" t="n">
        <v>8.08</v>
      </c>
      <c r="AF47" s="39" t="n">
        <v>7.34</v>
      </c>
      <c r="AG47" s="39" t="n">
        <v>7.47</v>
      </c>
      <c r="AH47" s="39" t="n">
        <v>7.37</v>
      </c>
      <c r="AI47" s="39" t="n">
        <v>7.31</v>
      </c>
      <c r="AJ47" s="39" t="n">
        <v>7.28</v>
      </c>
      <c r="AK47" s="39" t="n">
        <v>7.36</v>
      </c>
      <c r="AL47" s="39" t="n">
        <v>7.54</v>
      </c>
      <c r="AM47" s="38" t="n">
        <v>7.5</v>
      </c>
      <c r="AN47" s="38" t="n">
        <v>5.6</v>
      </c>
      <c r="AO47" s="38" t="n">
        <v>3</v>
      </c>
      <c r="AP47" s="38" t="n">
        <v>3</v>
      </c>
      <c r="AQ47" s="38" t="n">
        <v>2.8</v>
      </c>
      <c r="AR47" s="38" t="n">
        <v>2.4</v>
      </c>
      <c r="AS47" s="38" t="n">
        <v>2.2</v>
      </c>
      <c r="AT47" s="38" t="s">
        <v>93</v>
      </c>
      <c r="AU47" s="38" t="s">
        <v>93</v>
      </c>
      <c r="AV47" s="40" t="n">
        <v>53</v>
      </c>
      <c r="AW47" s="40" t="n">
        <v>64</v>
      </c>
      <c r="AX47" s="40" t="n">
        <v>37</v>
      </c>
      <c r="AY47" s="40" t="n">
        <v>27</v>
      </c>
      <c r="AZ47" s="40" t="n">
        <v>21</v>
      </c>
      <c r="BA47" s="40" t="n">
        <v>18</v>
      </c>
      <c r="BB47" s="40" t="n">
        <v>14</v>
      </c>
      <c r="BC47" s="40" t="n">
        <v>11</v>
      </c>
      <c r="BD47" s="40" t="n">
        <v>11</v>
      </c>
      <c r="BE47" s="40" t="n">
        <v>13</v>
      </c>
      <c r="BF47" s="40" t="n">
        <v>11</v>
      </c>
      <c r="BG47" s="40" t="n">
        <v>6</v>
      </c>
      <c r="BH47" s="40" t="n">
        <v>5</v>
      </c>
      <c r="BI47" s="40" t="n">
        <v>4</v>
      </c>
      <c r="BJ47" s="40" t="n">
        <v>3.5</v>
      </c>
      <c r="BK47" s="40" t="n">
        <v>2.8</v>
      </c>
      <c r="BL47" s="40" t="n">
        <v>2.2</v>
      </c>
      <c r="BM47" s="40" t="n">
        <v>2.6</v>
      </c>
      <c r="BN47" s="40" t="n">
        <v>445</v>
      </c>
      <c r="BO47" s="40" t="n">
        <v>390</v>
      </c>
      <c r="BP47" s="40" t="n">
        <v>347</v>
      </c>
      <c r="BQ47" s="40" t="n">
        <v>329</v>
      </c>
      <c r="BR47" s="40" t="n">
        <v>324</v>
      </c>
      <c r="BS47" s="40" t="n">
        <v>311</v>
      </c>
      <c r="BT47" s="40" t="n">
        <v>317</v>
      </c>
      <c r="BU47" s="40" t="n">
        <v>266</v>
      </c>
      <c r="BV47" s="40" t="n">
        <v>170</v>
      </c>
      <c r="BW47" s="40" t="n">
        <v>23</v>
      </c>
      <c r="BX47" s="40" t="n">
        <v>500</v>
      </c>
      <c r="BY47" s="40" t="n">
        <v>500</v>
      </c>
      <c r="BZ47" s="40" t="n">
        <v>170</v>
      </c>
      <c r="CA47" s="40" t="n">
        <v>90</v>
      </c>
      <c r="CB47" s="40" t="n">
        <v>4</v>
      </c>
      <c r="CC47" s="40" t="n">
        <v>11</v>
      </c>
      <c r="CD47" s="40" t="n">
        <v>8</v>
      </c>
      <c r="CE47" s="40" t="n">
        <v>13</v>
      </c>
      <c r="CF47" s="38" t="n">
        <v>0.2</v>
      </c>
      <c r="CG47" s="38" t="n">
        <v>0.3</v>
      </c>
      <c r="CH47" s="38" t="n">
        <v>0.3</v>
      </c>
      <c r="CI47" s="38" t="n">
        <v>0.3</v>
      </c>
      <c r="CJ47" s="38" t="n">
        <v>0.3</v>
      </c>
      <c r="CK47" s="38" t="n">
        <v>0.2</v>
      </c>
      <c r="CL47" s="38" t="n">
        <v>0.2</v>
      </c>
      <c r="CM47" s="38" t="n">
        <v>0.2</v>
      </c>
      <c r="CN47" s="38" t="n">
        <v>0.1</v>
      </c>
      <c r="CO47" s="38" t="n">
        <v>1</v>
      </c>
      <c r="CP47" s="38" t="n">
        <v>0.89</v>
      </c>
      <c r="CQ47" s="38" t="n">
        <v>1.2</v>
      </c>
      <c r="CR47" s="38" t="n">
        <v>1</v>
      </c>
      <c r="CS47" s="38" t="n">
        <v>1</v>
      </c>
      <c r="CT47" s="38" t="n">
        <v>0.75</v>
      </c>
      <c r="CU47" s="38" t="n">
        <v>0.91</v>
      </c>
      <c r="CV47" s="38" t="n">
        <v>0.72</v>
      </c>
      <c r="CW47" s="38" t="n">
        <v>0.55</v>
      </c>
      <c r="CX47" s="38" t="n">
        <v>0.8</v>
      </c>
      <c r="CY47" s="38" t="n">
        <v>1.1</v>
      </c>
      <c r="CZ47" s="38" t="n">
        <v>1.2</v>
      </c>
      <c r="DA47" s="38" t="n">
        <v>1.1</v>
      </c>
      <c r="DB47" s="38" t="n">
        <v>1.1</v>
      </c>
      <c r="DC47" s="38" t="n">
        <v>1.2</v>
      </c>
      <c r="DD47" s="38" t="n">
        <v>1.2</v>
      </c>
      <c r="DE47" s="38" t="n">
        <v>1</v>
      </c>
      <c r="DF47" s="38" t="s">
        <v>95</v>
      </c>
      <c r="DG47" s="39" t="s">
        <v>94</v>
      </c>
      <c r="DH47" s="39" t="s">
        <v>94</v>
      </c>
      <c r="DI47" s="39" t="s">
        <v>94</v>
      </c>
      <c r="DJ47" s="39" t="s">
        <v>94</v>
      </c>
      <c r="DK47" s="39" t="s">
        <v>94</v>
      </c>
      <c r="DL47" s="39" t="s">
        <v>94</v>
      </c>
      <c r="DM47" s="39" t="s">
        <v>94</v>
      </c>
      <c r="DN47" s="39" t="s">
        <v>94</v>
      </c>
      <c r="DO47" s="39" t="s">
        <v>94</v>
      </c>
      <c r="DP47" s="40" t="n">
        <v>765</v>
      </c>
      <c r="DQ47" s="40" t="n">
        <v>652</v>
      </c>
      <c r="DR47" s="40" t="n">
        <v>580</v>
      </c>
      <c r="DS47" s="40" t="n">
        <v>556</v>
      </c>
      <c r="DT47" s="40" t="n">
        <v>537</v>
      </c>
      <c r="DU47" s="40" t="n">
        <v>528</v>
      </c>
      <c r="DV47" s="40" t="n">
        <v>526</v>
      </c>
      <c r="DW47" s="40" t="n">
        <v>450</v>
      </c>
      <c r="DX47" s="40" t="n">
        <v>275</v>
      </c>
      <c r="DY47" s="40" t="n">
        <v>29</v>
      </c>
      <c r="DZ47" s="40" t="n">
        <v>33</v>
      </c>
      <c r="EA47" s="40" t="n">
        <v>24</v>
      </c>
      <c r="EB47" s="40" t="n">
        <v>19</v>
      </c>
      <c r="EC47" s="40" t="n">
        <v>17</v>
      </c>
      <c r="ED47" s="40" t="n">
        <v>15</v>
      </c>
      <c r="EE47" s="40" t="n">
        <v>12</v>
      </c>
      <c r="EF47" s="40" t="n">
        <v>10</v>
      </c>
      <c r="EG47" s="38" t="n">
        <v>9.3</v>
      </c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 t="n">
        <v>70</v>
      </c>
      <c r="FA47" s="40" t="n">
        <v>40</v>
      </c>
      <c r="FB47" s="38" t="n">
        <v>3.9</v>
      </c>
      <c r="FC47" s="38" t="n">
        <v>2.5</v>
      </c>
      <c r="FD47" s="38" t="s">
        <v>93</v>
      </c>
      <c r="FE47" s="38" t="s">
        <v>93</v>
      </c>
      <c r="FF47" s="38" t="s">
        <v>93</v>
      </c>
      <c r="FG47" s="38" t="s">
        <v>93</v>
      </c>
      <c r="FH47" s="38" t="n">
        <v>8.5</v>
      </c>
      <c r="FI47" s="40" t="n">
        <v>75</v>
      </c>
      <c r="FJ47" s="40" t="n">
        <v>53</v>
      </c>
      <c r="FK47" s="40" t="n">
        <v>27</v>
      </c>
      <c r="FL47" s="40" t="n">
        <v>24</v>
      </c>
      <c r="FM47" s="40" t="n">
        <v>17</v>
      </c>
      <c r="FN47" s="40" t="n">
        <v>14</v>
      </c>
      <c r="FO47" s="38" t="n">
        <v>4.8</v>
      </c>
      <c r="FP47" s="38" t="n">
        <v>6.2</v>
      </c>
      <c r="FQ47" s="38" t="n">
        <v>7.7</v>
      </c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9.3</v>
      </c>
      <c r="D50" s="42" t="n">
        <v>7.7</v>
      </c>
      <c r="E50" s="42" t="n">
        <v>6.4</v>
      </c>
      <c r="F50" s="42" t="n">
        <v>5.8</v>
      </c>
      <c r="G50" s="42" t="n">
        <v>5.4</v>
      </c>
      <c r="H50" s="42" t="n">
        <v>4.9</v>
      </c>
      <c r="I50" s="42" t="n">
        <v>4.8</v>
      </c>
      <c r="J50" s="42" t="n">
        <v>5.8</v>
      </c>
      <c r="K50" s="42" t="n">
        <v>6.8</v>
      </c>
      <c r="L50" s="42" t="n">
        <v>22.1</v>
      </c>
      <c r="M50" s="42" t="n">
        <v>22.2</v>
      </c>
      <c r="N50" s="42" t="n">
        <v>22.5</v>
      </c>
      <c r="O50" s="42" t="n">
        <v>22.6</v>
      </c>
      <c r="P50" s="42" t="n">
        <v>22.7</v>
      </c>
      <c r="Q50" s="42" t="n">
        <v>22.7</v>
      </c>
      <c r="R50" s="42" t="n">
        <v>22.7</v>
      </c>
      <c r="S50" s="42" t="n">
        <v>22.8</v>
      </c>
      <c r="T50" s="42" t="n">
        <v>22.6</v>
      </c>
      <c r="U50" s="42" t="n">
        <v>71.8</v>
      </c>
      <c r="V50" s="42" t="n">
        <v>72</v>
      </c>
      <c r="W50" s="42" t="n">
        <v>72.6</v>
      </c>
      <c r="X50" s="42" t="n">
        <v>72.7</v>
      </c>
      <c r="Y50" s="42" t="n">
        <v>72.9</v>
      </c>
      <c r="Z50" s="42" t="n">
        <v>72.9</v>
      </c>
      <c r="AA50" s="42" t="n">
        <v>72.9</v>
      </c>
      <c r="AB50" s="42" t="n">
        <v>73</v>
      </c>
      <c r="AC50" s="42" t="n">
        <v>72.6</v>
      </c>
      <c r="AD50" s="43" t="n">
        <v>8.81</v>
      </c>
      <c r="AE50" s="43" t="n">
        <v>8.21</v>
      </c>
      <c r="AF50" s="43" t="n">
        <v>7.84</v>
      </c>
      <c r="AG50" s="43" t="n">
        <v>7.66</v>
      </c>
      <c r="AH50" s="43" t="n">
        <v>7.55</v>
      </c>
      <c r="AI50" s="43" t="n">
        <v>7.46</v>
      </c>
      <c r="AJ50" s="43" t="n">
        <v>7.47</v>
      </c>
      <c r="AK50" s="43" t="n">
        <v>7.45</v>
      </c>
      <c r="AL50" s="43" t="n">
        <v>7.53</v>
      </c>
      <c r="AM50" s="42" t="n">
        <v>6.1</v>
      </c>
      <c r="AN50" s="42" t="n">
        <v>6.6</v>
      </c>
      <c r="AO50" s="42" t="n">
        <v>4.7</v>
      </c>
      <c r="AP50" s="42" t="n">
        <v>4.1</v>
      </c>
      <c r="AQ50" s="42" t="n">
        <v>3.3</v>
      </c>
      <c r="AR50" s="42" t="n">
        <v>2.9</v>
      </c>
      <c r="AS50" s="42" t="n">
        <v>2.7</v>
      </c>
      <c r="AT50" s="42" t="s">
        <v>201</v>
      </c>
      <c r="AU50" s="42" t="s">
        <v>93</v>
      </c>
      <c r="AV50" s="44" t="n">
        <v>52</v>
      </c>
      <c r="AW50" s="44" t="n">
        <v>66.3</v>
      </c>
      <c r="AX50" s="44" t="n">
        <v>44.8</v>
      </c>
      <c r="AY50" s="44" t="n">
        <v>26.8</v>
      </c>
      <c r="AZ50" s="44" t="n">
        <v>22.3</v>
      </c>
      <c r="BA50" s="44" t="n">
        <v>19.3</v>
      </c>
      <c r="BB50" s="44" t="n">
        <v>19.3</v>
      </c>
      <c r="BC50" s="44" t="n">
        <v>14.8</v>
      </c>
      <c r="BD50" s="44" t="n">
        <v>11.3</v>
      </c>
      <c r="BE50" s="44" t="n">
        <v>10.7</v>
      </c>
      <c r="BF50" s="44" t="n">
        <v>9.6</v>
      </c>
      <c r="BG50" s="44" t="n">
        <v>7.2</v>
      </c>
      <c r="BH50" s="44" t="n">
        <v>5</v>
      </c>
      <c r="BI50" s="44" t="n">
        <v>3.9</v>
      </c>
      <c r="BJ50" s="44" t="n">
        <v>3.3</v>
      </c>
      <c r="BK50" s="44" t="s">
        <v>226</v>
      </c>
      <c r="BL50" s="44" t="n">
        <v>2.3</v>
      </c>
      <c r="BM50" s="44" t="n">
        <v>2</v>
      </c>
      <c r="BN50" s="44" t="n">
        <v>352</v>
      </c>
      <c r="BO50" s="44" t="n">
        <v>310</v>
      </c>
      <c r="BP50" s="44" t="n">
        <v>300</v>
      </c>
      <c r="BQ50" s="44" t="n">
        <v>299</v>
      </c>
      <c r="BR50" s="44" t="n">
        <v>303</v>
      </c>
      <c r="BS50" s="44" t="n">
        <v>297</v>
      </c>
      <c r="BT50" s="44" t="n">
        <v>298</v>
      </c>
      <c r="BU50" s="44" t="n">
        <v>275</v>
      </c>
      <c r="BV50" s="44" t="n">
        <v>217</v>
      </c>
      <c r="BW50" s="44" t="n">
        <v>19.7610647460464</v>
      </c>
      <c r="BX50" s="44" t="n">
        <v>247.461600191988</v>
      </c>
      <c r="BY50" s="44" t="n">
        <v>107.187337372826</v>
      </c>
      <c r="BZ50" s="44" t="n">
        <v>64.99943103486</v>
      </c>
      <c r="CA50" s="44" t="n">
        <v>45.5901411390956</v>
      </c>
      <c r="CB50" s="44" t="n">
        <v>9.21155870319381</v>
      </c>
      <c r="CC50" s="44" t="n">
        <v>17.3359315817514</v>
      </c>
      <c r="CD50" s="44" t="n">
        <v>11.3261176793549</v>
      </c>
      <c r="CE50" s="44" t="n">
        <v>5.09901951359279</v>
      </c>
      <c r="CF50" s="42" t="s">
        <v>92</v>
      </c>
      <c r="CG50" s="42" t="n">
        <v>0.4</v>
      </c>
      <c r="CH50" s="42" t="n">
        <v>0.3</v>
      </c>
      <c r="CI50" s="42" t="n">
        <v>0.4</v>
      </c>
      <c r="CJ50" s="42" t="n">
        <v>0.4</v>
      </c>
      <c r="CK50" s="42" t="n">
        <v>0.4</v>
      </c>
      <c r="CL50" s="42" t="n">
        <v>0.3</v>
      </c>
      <c r="CM50" s="42" t="n">
        <v>0.2</v>
      </c>
      <c r="CN50" s="42" t="s">
        <v>92</v>
      </c>
      <c r="CO50" s="42" t="n">
        <v>0.81</v>
      </c>
      <c r="CP50" s="42" t="n">
        <v>0.96</v>
      </c>
      <c r="CQ50" s="42" t="n">
        <v>1.1</v>
      </c>
      <c r="CR50" s="42" t="n">
        <v>0.95</v>
      </c>
      <c r="CS50" s="42" t="n">
        <v>0.97</v>
      </c>
      <c r="CT50" s="42" t="n">
        <v>0.72</v>
      </c>
      <c r="CU50" s="42" t="n">
        <v>0.79</v>
      </c>
      <c r="CV50" s="42" t="n">
        <v>0.67</v>
      </c>
      <c r="CW50" s="42" t="n">
        <v>0.5</v>
      </c>
      <c r="CX50" s="42" t="n">
        <v>0.8</v>
      </c>
      <c r="CY50" s="42" t="n">
        <v>1</v>
      </c>
      <c r="CZ50" s="42" t="n">
        <v>1.1</v>
      </c>
      <c r="DA50" s="42" t="n">
        <v>1</v>
      </c>
      <c r="DB50" s="42" t="n">
        <v>1.1</v>
      </c>
      <c r="DC50" s="42" t="n">
        <v>1.1</v>
      </c>
      <c r="DD50" s="42" t="n">
        <v>1.2</v>
      </c>
      <c r="DE50" s="42" t="n">
        <v>1.1</v>
      </c>
      <c r="DF50" s="42" t="s">
        <v>227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596</v>
      </c>
      <c r="DQ50" s="44" t="n">
        <v>533</v>
      </c>
      <c r="DR50" s="44" t="n">
        <v>506</v>
      </c>
      <c r="DS50" s="44" t="n">
        <v>505</v>
      </c>
      <c r="DT50" s="44" t="n">
        <v>508</v>
      </c>
      <c r="DU50" s="44" t="n">
        <v>510</v>
      </c>
      <c r="DV50" s="44" t="n">
        <v>510</v>
      </c>
      <c r="DW50" s="44" t="n">
        <v>469</v>
      </c>
      <c r="DX50" s="44" t="n">
        <v>366</v>
      </c>
      <c r="DY50" s="44" t="n">
        <v>26.8</v>
      </c>
      <c r="DZ50" s="44" t="n">
        <v>31</v>
      </c>
      <c r="EA50" s="44" t="n">
        <v>27</v>
      </c>
      <c r="EB50" s="44" t="n">
        <v>21.5</v>
      </c>
      <c r="EC50" s="44" t="n">
        <v>19.8</v>
      </c>
      <c r="ED50" s="44" t="n">
        <v>19</v>
      </c>
      <c r="EE50" s="44" t="n">
        <v>19</v>
      </c>
      <c r="EF50" s="44" t="n">
        <v>15.3</v>
      </c>
      <c r="EG50" s="44" t="n">
        <v>11.6</v>
      </c>
      <c r="EH50" s="44" t="n">
        <v>83</v>
      </c>
      <c r="EI50" s="44" t="n">
        <v>77</v>
      </c>
      <c r="EJ50" s="44" t="n">
        <v>75</v>
      </c>
      <c r="EK50" s="44" t="n">
        <v>72</v>
      </c>
      <c r="EL50" s="44" t="n">
        <v>74</v>
      </c>
      <c r="EM50" s="44" t="n">
        <v>75</v>
      </c>
      <c r="EN50" s="44" t="n">
        <v>75</v>
      </c>
      <c r="EO50" s="44" t="n">
        <v>72</v>
      </c>
      <c r="EP50" s="44" t="n">
        <v>65</v>
      </c>
      <c r="EQ50" s="44" t="n">
        <v>118</v>
      </c>
      <c r="ER50" s="44" t="n">
        <v>112</v>
      </c>
      <c r="ES50" s="44" t="n">
        <v>106</v>
      </c>
      <c r="ET50" s="44" t="n">
        <v>100</v>
      </c>
      <c r="EU50" s="44" t="n">
        <v>110</v>
      </c>
      <c r="EV50" s="44" t="n">
        <v>112</v>
      </c>
      <c r="EW50" s="44" t="n">
        <v>110</v>
      </c>
      <c r="EX50" s="44" t="n">
        <v>104</v>
      </c>
      <c r="EY50" s="44" t="n">
        <v>84</v>
      </c>
      <c r="EZ50" s="42" t="n">
        <v>67.5</v>
      </c>
      <c r="FA50" s="44" t="n">
        <v>35.5</v>
      </c>
      <c r="FB50" s="44" t="n">
        <v>16.6</v>
      </c>
      <c r="FC50" s="42" t="n">
        <v>7.8</v>
      </c>
      <c r="FD50" s="42" t="s">
        <v>228</v>
      </c>
      <c r="FE50" s="42" t="s">
        <v>93</v>
      </c>
      <c r="FF50" s="42" t="s">
        <v>93</v>
      </c>
      <c r="FG50" s="42" t="s">
        <v>93</v>
      </c>
      <c r="FH50" s="42" t="s">
        <v>229</v>
      </c>
      <c r="FI50" s="44" t="n">
        <v>60.8</v>
      </c>
      <c r="FJ50" s="44" t="n">
        <v>46.5</v>
      </c>
      <c r="FK50" s="44" t="n">
        <v>30.3</v>
      </c>
      <c r="FL50" s="44" t="n">
        <v>28.8</v>
      </c>
      <c r="FM50" s="44" t="n">
        <v>25.2</v>
      </c>
      <c r="FN50" s="44" t="n">
        <v>16.4</v>
      </c>
      <c r="FO50" s="44" t="n">
        <v>10.9</v>
      </c>
      <c r="FP50" s="42" t="s">
        <v>230</v>
      </c>
      <c r="FQ50" s="42" t="s">
        <v>204</v>
      </c>
    </row>
    <row r="51" customFormat="false" ht="11.1" hidden="false" customHeight="true" outlineLevel="0" collapsed="false">
      <c r="A51" s="45" t="s">
        <v>101</v>
      </c>
      <c r="B51" s="46"/>
      <c r="C51" s="47" t="n">
        <v>10.7</v>
      </c>
      <c r="D51" s="47" t="n">
        <v>9.6</v>
      </c>
      <c r="E51" s="47" t="n">
        <v>8.3</v>
      </c>
      <c r="F51" s="47" t="n">
        <v>7.6</v>
      </c>
      <c r="G51" s="47" t="n">
        <v>6.8</v>
      </c>
      <c r="H51" s="47" t="n">
        <v>6</v>
      </c>
      <c r="I51" s="47" t="n">
        <v>5.6</v>
      </c>
      <c r="J51" s="47" t="n">
        <v>6.6</v>
      </c>
      <c r="K51" s="47" t="n">
        <v>7.5</v>
      </c>
      <c r="L51" s="47" t="n">
        <v>25</v>
      </c>
      <c r="M51" s="47" t="n">
        <v>24.4</v>
      </c>
      <c r="N51" s="47" t="n">
        <v>24.5</v>
      </c>
      <c r="O51" s="47" t="n">
        <v>24.6</v>
      </c>
      <c r="P51" s="47" t="n">
        <v>24.6</v>
      </c>
      <c r="Q51" s="47" t="n">
        <v>24.2</v>
      </c>
      <c r="R51" s="47" t="n">
        <v>24</v>
      </c>
      <c r="S51" s="47" t="n">
        <v>24</v>
      </c>
      <c r="T51" s="47" t="n">
        <v>24</v>
      </c>
      <c r="U51" s="47" t="n">
        <v>77</v>
      </c>
      <c r="V51" s="47" t="n">
        <v>75.9</v>
      </c>
      <c r="W51" s="47" t="n">
        <v>76.1</v>
      </c>
      <c r="X51" s="47" t="n">
        <v>76.3</v>
      </c>
      <c r="Y51" s="47" t="n">
        <v>76.3</v>
      </c>
      <c r="Z51" s="47" t="n">
        <v>75.6</v>
      </c>
      <c r="AA51" s="47" t="n">
        <v>75.2</v>
      </c>
      <c r="AB51" s="47" t="n">
        <v>75.2</v>
      </c>
      <c r="AC51" s="47" t="n">
        <v>75.2</v>
      </c>
      <c r="AD51" s="48" t="n">
        <v>8.96</v>
      </c>
      <c r="AE51" s="48" t="n">
        <v>8.72</v>
      </c>
      <c r="AF51" s="48" t="n">
        <v>8.4</v>
      </c>
      <c r="AG51" s="48" t="n">
        <v>8.18</v>
      </c>
      <c r="AH51" s="48" t="n">
        <v>7.86</v>
      </c>
      <c r="AI51" s="48" t="n">
        <v>7.67</v>
      </c>
      <c r="AJ51" s="48" t="n">
        <v>7.67</v>
      </c>
      <c r="AK51" s="48" t="n">
        <v>7.58</v>
      </c>
      <c r="AL51" s="48" t="n">
        <v>7.67</v>
      </c>
      <c r="AM51" s="47" t="n">
        <v>7.8</v>
      </c>
      <c r="AN51" s="47" t="n">
        <v>7.2</v>
      </c>
      <c r="AO51" s="47" t="n">
        <v>5.6</v>
      </c>
      <c r="AP51" s="47" t="n">
        <v>5.3</v>
      </c>
      <c r="AQ51" s="47" t="n">
        <v>4.2</v>
      </c>
      <c r="AR51" s="47" t="n">
        <v>3.4</v>
      </c>
      <c r="AS51" s="47" t="n">
        <v>3.1</v>
      </c>
      <c r="AT51" s="47" t="n">
        <v>2.3</v>
      </c>
      <c r="AU51" s="47" t="s">
        <v>93</v>
      </c>
      <c r="AV51" s="49" t="n">
        <v>77</v>
      </c>
      <c r="AW51" s="49" t="n">
        <v>130</v>
      </c>
      <c r="AX51" s="49" t="n">
        <v>80</v>
      </c>
      <c r="AY51" s="49" t="n">
        <v>37</v>
      </c>
      <c r="AZ51" s="49" t="n">
        <v>29</v>
      </c>
      <c r="BA51" s="49" t="n">
        <v>24</v>
      </c>
      <c r="BB51" s="49" t="n">
        <v>26</v>
      </c>
      <c r="BC51" s="49" t="n">
        <v>24</v>
      </c>
      <c r="BD51" s="49" t="n">
        <v>18</v>
      </c>
      <c r="BE51" s="49" t="n">
        <v>13</v>
      </c>
      <c r="BF51" s="49" t="n">
        <v>14</v>
      </c>
      <c r="BG51" s="49" t="n">
        <v>12</v>
      </c>
      <c r="BH51" s="49" t="n">
        <v>6.2</v>
      </c>
      <c r="BI51" s="49" t="n">
        <v>5.2</v>
      </c>
      <c r="BJ51" s="49" t="n">
        <v>3.9</v>
      </c>
      <c r="BK51" s="49" t="n">
        <v>3.8</v>
      </c>
      <c r="BL51" s="49" t="n">
        <v>3.2</v>
      </c>
      <c r="BM51" s="49" t="n">
        <v>2.6</v>
      </c>
      <c r="BN51" s="49" t="n">
        <v>445</v>
      </c>
      <c r="BO51" s="49" t="n">
        <v>390</v>
      </c>
      <c r="BP51" s="49" t="n">
        <v>347</v>
      </c>
      <c r="BQ51" s="49" t="n">
        <v>329</v>
      </c>
      <c r="BR51" s="49" t="n">
        <v>324</v>
      </c>
      <c r="BS51" s="49" t="n">
        <v>311</v>
      </c>
      <c r="BT51" s="49" t="n">
        <v>317</v>
      </c>
      <c r="BU51" s="49" t="n">
        <v>291</v>
      </c>
      <c r="BV51" s="49" t="n">
        <v>283</v>
      </c>
      <c r="BW51" s="49" t="n">
        <v>30</v>
      </c>
      <c r="BX51" s="49" t="n">
        <v>500</v>
      </c>
      <c r="BY51" s="49" t="n">
        <v>500</v>
      </c>
      <c r="BZ51" s="49" t="n">
        <v>170</v>
      </c>
      <c r="CA51" s="49" t="n">
        <v>120</v>
      </c>
      <c r="CB51" s="49" t="n">
        <v>30</v>
      </c>
      <c r="CC51" s="49" t="n">
        <v>23</v>
      </c>
      <c r="CD51" s="49" t="n">
        <v>17</v>
      </c>
      <c r="CE51" s="49" t="n">
        <v>13</v>
      </c>
      <c r="CF51" s="47" t="n">
        <v>0.2</v>
      </c>
      <c r="CG51" s="47" t="n">
        <v>0.7</v>
      </c>
      <c r="CH51" s="47" t="n">
        <v>0.5</v>
      </c>
      <c r="CI51" s="47" t="n">
        <v>0.6</v>
      </c>
      <c r="CJ51" s="47" t="n">
        <v>0.7</v>
      </c>
      <c r="CK51" s="47" t="n">
        <v>0.5</v>
      </c>
      <c r="CL51" s="47" t="n">
        <v>0.5</v>
      </c>
      <c r="CM51" s="47" t="n">
        <v>0.3</v>
      </c>
      <c r="CN51" s="47" t="n">
        <v>0.2</v>
      </c>
      <c r="CO51" s="47" t="n">
        <v>1</v>
      </c>
      <c r="CP51" s="47" t="n">
        <v>1</v>
      </c>
      <c r="CQ51" s="47" t="n">
        <v>1.4</v>
      </c>
      <c r="CR51" s="47" t="n">
        <v>1</v>
      </c>
      <c r="CS51" s="47" t="n">
        <v>1.3</v>
      </c>
      <c r="CT51" s="47" t="n">
        <v>0.92</v>
      </c>
      <c r="CU51" s="47" t="n">
        <v>0.94</v>
      </c>
      <c r="CV51" s="47" t="n">
        <v>0.82</v>
      </c>
      <c r="CW51" s="47" t="n">
        <v>0.62</v>
      </c>
      <c r="CX51" s="47" t="n">
        <v>1</v>
      </c>
      <c r="CY51" s="47" t="n">
        <v>1.2</v>
      </c>
      <c r="CZ51" s="47" t="n">
        <v>1.2</v>
      </c>
      <c r="DA51" s="47" t="n">
        <v>1.1</v>
      </c>
      <c r="DB51" s="47" t="n">
        <v>1.2</v>
      </c>
      <c r="DC51" s="47" t="n">
        <v>1.3</v>
      </c>
      <c r="DD51" s="47" t="n">
        <v>1.3</v>
      </c>
      <c r="DE51" s="47" t="n">
        <v>1.2</v>
      </c>
      <c r="DF51" s="47" t="n">
        <v>1.2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n">
        <v>0.1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65</v>
      </c>
      <c r="DQ51" s="49" t="n">
        <v>652</v>
      </c>
      <c r="DR51" s="49" t="n">
        <v>580</v>
      </c>
      <c r="DS51" s="49" t="n">
        <v>556</v>
      </c>
      <c r="DT51" s="49" t="n">
        <v>537</v>
      </c>
      <c r="DU51" s="49" t="n">
        <v>528</v>
      </c>
      <c r="DV51" s="49" t="n">
        <v>526</v>
      </c>
      <c r="DW51" s="49" t="n">
        <v>500</v>
      </c>
      <c r="DX51" s="49" t="n">
        <v>482</v>
      </c>
      <c r="DY51" s="49" t="n">
        <v>35</v>
      </c>
      <c r="DZ51" s="49" t="n">
        <v>45</v>
      </c>
      <c r="EA51" s="49" t="n">
        <v>40</v>
      </c>
      <c r="EB51" s="49" t="n">
        <v>27</v>
      </c>
      <c r="EC51" s="49" t="n">
        <v>23</v>
      </c>
      <c r="ED51" s="49" t="n">
        <v>23</v>
      </c>
      <c r="EE51" s="49" t="n">
        <v>24</v>
      </c>
      <c r="EF51" s="49" t="n">
        <v>23</v>
      </c>
      <c r="EG51" s="49" t="n">
        <v>18</v>
      </c>
      <c r="EH51" s="49" t="n">
        <v>83</v>
      </c>
      <c r="EI51" s="49" t="n">
        <v>77</v>
      </c>
      <c r="EJ51" s="49" t="n">
        <v>75</v>
      </c>
      <c r="EK51" s="49" t="n">
        <v>72</v>
      </c>
      <c r="EL51" s="49" t="n">
        <v>74</v>
      </c>
      <c r="EM51" s="49" t="n">
        <v>75</v>
      </c>
      <c r="EN51" s="49" t="n">
        <v>75</v>
      </c>
      <c r="EO51" s="49" t="n">
        <v>72</v>
      </c>
      <c r="EP51" s="49" t="n">
        <v>65</v>
      </c>
      <c r="EQ51" s="49" t="n">
        <v>118</v>
      </c>
      <c r="ER51" s="49" t="n">
        <v>112</v>
      </c>
      <c r="ES51" s="49" t="n">
        <v>106</v>
      </c>
      <c r="ET51" s="49" t="n">
        <v>100</v>
      </c>
      <c r="EU51" s="49" t="n">
        <v>110</v>
      </c>
      <c r="EV51" s="49" t="n">
        <v>112</v>
      </c>
      <c r="EW51" s="49" t="n">
        <v>110</v>
      </c>
      <c r="EX51" s="49" t="n">
        <v>104</v>
      </c>
      <c r="EY51" s="49" t="n">
        <v>84</v>
      </c>
      <c r="EZ51" s="47" t="n">
        <v>83</v>
      </c>
      <c r="FA51" s="49" t="n">
        <v>48</v>
      </c>
      <c r="FB51" s="49" t="n">
        <v>37</v>
      </c>
      <c r="FC51" s="49" t="n">
        <v>13</v>
      </c>
      <c r="FD51" s="49" t="n">
        <v>11</v>
      </c>
      <c r="FE51" s="47" t="s">
        <v>93</v>
      </c>
      <c r="FF51" s="47" t="s">
        <v>93</v>
      </c>
      <c r="FG51" s="47" t="s">
        <v>93</v>
      </c>
      <c r="FH51" s="47" t="n">
        <v>8.5</v>
      </c>
      <c r="FI51" s="49" t="n">
        <v>75</v>
      </c>
      <c r="FJ51" s="49" t="n">
        <v>62</v>
      </c>
      <c r="FK51" s="49" t="n">
        <v>45</v>
      </c>
      <c r="FL51" s="49" t="n">
        <v>37</v>
      </c>
      <c r="FM51" s="49" t="n">
        <v>40</v>
      </c>
      <c r="FN51" s="49" t="n">
        <v>24</v>
      </c>
      <c r="FO51" s="49" t="n">
        <v>23</v>
      </c>
      <c r="FP51" s="49" t="n">
        <v>12</v>
      </c>
      <c r="FQ51" s="47" t="n">
        <v>7.7</v>
      </c>
    </row>
    <row r="52" customFormat="false" ht="11.1" hidden="false" customHeight="true" outlineLevel="0" collapsed="false">
      <c r="A52" s="45" t="s">
        <v>102</v>
      </c>
      <c r="B52" s="46"/>
      <c r="C52" s="47" t="n">
        <v>7.7</v>
      </c>
      <c r="D52" s="47" t="n">
        <v>5.9</v>
      </c>
      <c r="E52" s="47" t="n">
        <v>4.5</v>
      </c>
      <c r="F52" s="47" t="n">
        <v>4.4</v>
      </c>
      <c r="G52" s="47" t="n">
        <v>4.1</v>
      </c>
      <c r="H52" s="47" t="n">
        <v>3.6</v>
      </c>
      <c r="I52" s="47" t="n">
        <v>4.2</v>
      </c>
      <c r="J52" s="47" t="n">
        <v>5.3</v>
      </c>
      <c r="K52" s="47" t="n">
        <v>5.6</v>
      </c>
      <c r="L52" s="47" t="n">
        <v>18.6</v>
      </c>
      <c r="M52" s="47" t="n">
        <v>19.5</v>
      </c>
      <c r="N52" s="47" t="n">
        <v>20.2</v>
      </c>
      <c r="O52" s="47" t="n">
        <v>20.5</v>
      </c>
      <c r="P52" s="47" t="n">
        <v>20.7</v>
      </c>
      <c r="Q52" s="47" t="n">
        <v>21</v>
      </c>
      <c r="R52" s="47" t="n">
        <v>21.1</v>
      </c>
      <c r="S52" s="47" t="n">
        <v>21.1</v>
      </c>
      <c r="T52" s="47" t="n">
        <v>20.8</v>
      </c>
      <c r="U52" s="47" t="n">
        <v>65.5</v>
      </c>
      <c r="V52" s="47" t="n">
        <v>67.1</v>
      </c>
      <c r="W52" s="47" t="n">
        <v>68.4</v>
      </c>
      <c r="X52" s="47" t="n">
        <v>68.9</v>
      </c>
      <c r="Y52" s="47" t="n">
        <v>69.3</v>
      </c>
      <c r="Z52" s="47" t="n">
        <v>69.8</v>
      </c>
      <c r="AA52" s="47" t="n">
        <v>70</v>
      </c>
      <c r="AB52" s="47" t="n">
        <v>70</v>
      </c>
      <c r="AC52" s="47" t="n">
        <v>69.4</v>
      </c>
      <c r="AD52" s="48" t="n">
        <v>8.52</v>
      </c>
      <c r="AE52" s="48" t="n">
        <v>7.45</v>
      </c>
      <c r="AF52" s="48" t="n">
        <v>7.34</v>
      </c>
      <c r="AG52" s="48" t="n">
        <v>7.44</v>
      </c>
      <c r="AH52" s="48" t="n">
        <v>7.37</v>
      </c>
      <c r="AI52" s="48" t="n">
        <v>7.31</v>
      </c>
      <c r="AJ52" s="48" t="n">
        <v>7.28</v>
      </c>
      <c r="AK52" s="48" t="n">
        <v>7.29</v>
      </c>
      <c r="AL52" s="48" t="n">
        <v>7.4</v>
      </c>
      <c r="AM52" s="47" t="n">
        <v>2.6</v>
      </c>
      <c r="AN52" s="47" t="n">
        <v>5.6</v>
      </c>
      <c r="AO52" s="47" t="n">
        <v>3</v>
      </c>
      <c r="AP52" s="47" t="n">
        <v>3</v>
      </c>
      <c r="AQ52" s="47" t="n">
        <v>2.2</v>
      </c>
      <c r="AR52" s="47" t="n">
        <v>2.4</v>
      </c>
      <c r="AS52" s="47" t="n">
        <v>2.2</v>
      </c>
      <c r="AT52" s="47" t="s">
        <v>93</v>
      </c>
      <c r="AU52" s="47" t="s">
        <v>93</v>
      </c>
      <c r="AV52" s="49" t="n">
        <v>36</v>
      </c>
      <c r="AW52" s="49" t="n">
        <v>31</v>
      </c>
      <c r="AX52" s="49" t="n">
        <v>29</v>
      </c>
      <c r="AY52" s="49" t="n">
        <v>17</v>
      </c>
      <c r="AZ52" s="49" t="n">
        <v>12</v>
      </c>
      <c r="BA52" s="49" t="n">
        <v>12</v>
      </c>
      <c r="BB52" s="49" t="n">
        <v>14</v>
      </c>
      <c r="BC52" s="49" t="n">
        <v>11</v>
      </c>
      <c r="BD52" s="49" t="n">
        <v>7.9</v>
      </c>
      <c r="BE52" s="49" t="n">
        <v>8.4</v>
      </c>
      <c r="BF52" s="49" t="n">
        <v>5.3</v>
      </c>
      <c r="BG52" s="49" t="n">
        <v>5.1</v>
      </c>
      <c r="BH52" s="49" t="n">
        <v>3.4</v>
      </c>
      <c r="BI52" s="49" t="n">
        <v>2</v>
      </c>
      <c r="BJ52" s="49" t="n">
        <v>2</v>
      </c>
      <c r="BK52" s="49" t="s">
        <v>225</v>
      </c>
      <c r="BL52" s="49" t="n">
        <v>1.8</v>
      </c>
      <c r="BM52" s="49" t="n">
        <v>1.4</v>
      </c>
      <c r="BN52" s="49" t="n">
        <v>287</v>
      </c>
      <c r="BO52" s="49" t="n">
        <v>271</v>
      </c>
      <c r="BP52" s="49" t="n">
        <v>283</v>
      </c>
      <c r="BQ52" s="49" t="n">
        <v>284</v>
      </c>
      <c r="BR52" s="49" t="n">
        <v>288</v>
      </c>
      <c r="BS52" s="49" t="n">
        <v>283</v>
      </c>
      <c r="BT52" s="49" t="n">
        <v>277</v>
      </c>
      <c r="BU52" s="49" t="n">
        <v>260</v>
      </c>
      <c r="BV52" s="49" t="n">
        <v>170</v>
      </c>
      <c r="BW52" s="49" t="n">
        <v>13</v>
      </c>
      <c r="BX52" s="49" t="n">
        <v>30</v>
      </c>
      <c r="BY52" s="49" t="n">
        <v>30</v>
      </c>
      <c r="BZ52" s="49" t="n">
        <v>30</v>
      </c>
      <c r="CA52" s="49" t="n">
        <v>10</v>
      </c>
      <c r="CB52" s="49" t="n">
        <v>2</v>
      </c>
      <c r="CC52" s="49" t="n">
        <v>11</v>
      </c>
      <c r="CD52" s="49" t="n">
        <v>8</v>
      </c>
      <c r="CE52" s="49" t="n">
        <v>2</v>
      </c>
      <c r="CF52" s="47" t="s">
        <v>92</v>
      </c>
      <c r="CG52" s="47" t="n">
        <v>0.2</v>
      </c>
      <c r="CH52" s="47" t="n">
        <v>0.3</v>
      </c>
      <c r="CI52" s="47" t="n">
        <v>0.3</v>
      </c>
      <c r="CJ52" s="47" t="n">
        <v>0.3</v>
      </c>
      <c r="CK52" s="47" t="n">
        <v>0.2</v>
      </c>
      <c r="CL52" s="47" t="n">
        <v>0.2</v>
      </c>
      <c r="CM52" s="47" t="n">
        <v>0.2</v>
      </c>
      <c r="CN52" s="47" t="s">
        <v>92</v>
      </c>
      <c r="CO52" s="47" t="n">
        <v>0.57</v>
      </c>
      <c r="CP52" s="47" t="n">
        <v>0.89</v>
      </c>
      <c r="CQ52" s="47" t="n">
        <v>0.69</v>
      </c>
      <c r="CR52" s="47" t="n">
        <v>0.88</v>
      </c>
      <c r="CS52" s="47" t="n">
        <v>0.71</v>
      </c>
      <c r="CT52" s="47" t="n">
        <v>0.56</v>
      </c>
      <c r="CU52" s="47" t="n">
        <v>0.54</v>
      </c>
      <c r="CV52" s="47" t="n">
        <v>0.55</v>
      </c>
      <c r="CW52" s="47" t="n">
        <v>0.4</v>
      </c>
      <c r="CX52" s="47" t="n">
        <v>0.5</v>
      </c>
      <c r="CY52" s="47" t="n">
        <v>0.8</v>
      </c>
      <c r="CZ52" s="47" t="n">
        <v>1</v>
      </c>
      <c r="DA52" s="47" t="n">
        <v>0.9</v>
      </c>
      <c r="DB52" s="47" t="n">
        <v>1</v>
      </c>
      <c r="DC52" s="47" t="n">
        <v>1</v>
      </c>
      <c r="DD52" s="47" t="n">
        <v>1</v>
      </c>
      <c r="DE52" s="47" t="n">
        <v>1</v>
      </c>
      <c r="DF52" s="47" t="s">
        <v>95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496</v>
      </c>
      <c r="DQ52" s="49" t="n">
        <v>462</v>
      </c>
      <c r="DR52" s="49" t="n">
        <v>478</v>
      </c>
      <c r="DS52" s="49" t="n">
        <v>474</v>
      </c>
      <c r="DT52" s="49" t="n">
        <v>482</v>
      </c>
      <c r="DU52" s="49" t="n">
        <v>494</v>
      </c>
      <c r="DV52" s="49" t="n">
        <v>496</v>
      </c>
      <c r="DW52" s="49" t="n">
        <v>450</v>
      </c>
      <c r="DX52" s="49" t="n">
        <v>275</v>
      </c>
      <c r="DY52" s="49" t="n">
        <v>20</v>
      </c>
      <c r="DZ52" s="49" t="n">
        <v>21</v>
      </c>
      <c r="EA52" s="49" t="n">
        <v>21</v>
      </c>
      <c r="EB52" s="49" t="n">
        <v>18</v>
      </c>
      <c r="EC52" s="49" t="n">
        <v>16</v>
      </c>
      <c r="ED52" s="49" t="n">
        <v>15</v>
      </c>
      <c r="EE52" s="49" t="n">
        <v>12</v>
      </c>
      <c r="EF52" s="49" t="n">
        <v>10</v>
      </c>
      <c r="EG52" s="47" t="n">
        <v>8.2</v>
      </c>
      <c r="EH52" s="49" t="n">
        <v>83</v>
      </c>
      <c r="EI52" s="49" t="n">
        <v>77</v>
      </c>
      <c r="EJ52" s="49" t="n">
        <v>75</v>
      </c>
      <c r="EK52" s="49" t="n">
        <v>72</v>
      </c>
      <c r="EL52" s="49" t="n">
        <v>74</v>
      </c>
      <c r="EM52" s="49" t="n">
        <v>75</v>
      </c>
      <c r="EN52" s="49" t="n">
        <v>75</v>
      </c>
      <c r="EO52" s="49" t="n">
        <v>72</v>
      </c>
      <c r="EP52" s="49" t="n">
        <v>65</v>
      </c>
      <c r="EQ52" s="49" t="n">
        <v>118</v>
      </c>
      <c r="ER52" s="49" t="n">
        <v>112</v>
      </c>
      <c r="ES52" s="49" t="n">
        <v>106</v>
      </c>
      <c r="ET52" s="49" t="n">
        <v>100</v>
      </c>
      <c r="EU52" s="49" t="n">
        <v>110</v>
      </c>
      <c r="EV52" s="49" t="n">
        <v>112</v>
      </c>
      <c r="EW52" s="49" t="n">
        <v>110</v>
      </c>
      <c r="EX52" s="49" t="n">
        <v>104</v>
      </c>
      <c r="EY52" s="49" t="n">
        <v>84</v>
      </c>
      <c r="EZ52" s="47" t="n">
        <v>48</v>
      </c>
      <c r="FA52" s="49" t="n">
        <v>14</v>
      </c>
      <c r="FB52" s="47" t="n">
        <v>3.9</v>
      </c>
      <c r="FC52" s="47" t="n">
        <v>2.5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44</v>
      </c>
      <c r="FJ52" s="49" t="n">
        <v>25</v>
      </c>
      <c r="FK52" s="49" t="n">
        <v>21</v>
      </c>
      <c r="FL52" s="49" t="n">
        <v>18</v>
      </c>
      <c r="FM52" s="47" t="n">
        <v>7.7</v>
      </c>
      <c r="FN52" s="47" t="n">
        <v>6.4</v>
      </c>
      <c r="FO52" s="47" t="n">
        <v>3.7</v>
      </c>
      <c r="FP52" s="47" t="s">
        <v>93</v>
      </c>
      <c r="FQ52" s="47" t="s">
        <v>93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28.9592825532479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.111111111111111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1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2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222</v>
      </c>
      <c r="E12" s="17" t="s">
        <v>41</v>
      </c>
      <c r="F12" s="16" t="s">
        <v>231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24</v>
      </c>
      <c r="B19" s="33" t="n">
        <v>1</v>
      </c>
      <c r="C19" s="36" t="n">
        <v>977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03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070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030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924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050</v>
      </c>
      <c r="D24" s="110" t="s">
        <v>232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010</v>
      </c>
      <c r="D25" s="110"/>
      <c r="E25" s="117" t="s">
        <v>233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897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830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761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817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873</v>
      </c>
      <c r="D30" s="110" t="s">
        <v>234</v>
      </c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832</v>
      </c>
      <c r="D31" s="110"/>
      <c r="E31" s="117" t="s">
        <v>235</v>
      </c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686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652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89"/>
    </row>
    <row r="34" customFormat="false" ht="12" hidden="false" customHeight="true" outlineLevel="0" collapsed="false">
      <c r="A34" s="109"/>
      <c r="B34" s="37" t="n">
        <v>16</v>
      </c>
      <c r="C34" s="40" t="n">
        <v>801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930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838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736</v>
      </c>
      <c r="D37" s="110" t="s">
        <v>236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89"/>
    </row>
    <row r="38" customFormat="false" ht="12" hidden="false" customHeight="true" outlineLevel="0" collapsed="false">
      <c r="A38" s="121"/>
      <c r="B38" s="37" t="n">
        <v>20</v>
      </c>
      <c r="C38" s="40" t="n">
        <v>827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89"/>
    </row>
    <row r="39" customFormat="false" ht="12" hidden="false" customHeight="true" outlineLevel="0" collapsed="false">
      <c r="A39" s="121"/>
      <c r="B39" s="37" t="n">
        <v>21</v>
      </c>
      <c r="C39" s="40" t="n">
        <v>771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562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413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356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96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89"/>
    </row>
    <row r="44" customFormat="false" ht="12" hidden="false" customHeight="true" outlineLevel="0" collapsed="false">
      <c r="A44" s="109"/>
      <c r="B44" s="37" t="n">
        <v>26</v>
      </c>
      <c r="C44" s="40" t="n">
        <v>193</v>
      </c>
      <c r="D44" s="110" t="s">
        <v>237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73</v>
      </c>
      <c r="D45" s="110"/>
      <c r="E45" s="112" t="s">
        <v>238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80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188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230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697.766666666667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107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90"/>
    </row>
    <row r="52" customFormat="false" ht="12.75" hidden="false" customHeight="false" outlineLevel="0" collapsed="false">
      <c r="A52" s="23" t="s">
        <v>102</v>
      </c>
      <c r="B52" s="125"/>
      <c r="C52" s="49" t="n">
        <v>173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191" t="s">
        <v>239</v>
      </c>
      <c r="D2" s="191"/>
      <c r="E2" s="191"/>
      <c r="F2" s="191"/>
      <c r="G2" s="191"/>
      <c r="H2" s="191"/>
      <c r="I2" s="191"/>
      <c r="J2" s="191"/>
      <c r="L2" s="191" t="s">
        <v>239</v>
      </c>
      <c r="M2" s="191"/>
      <c r="N2" s="191"/>
      <c r="O2" s="191"/>
      <c r="P2" s="191"/>
      <c r="Q2" s="191"/>
      <c r="R2" s="191"/>
      <c r="S2" s="191"/>
      <c r="U2" s="191" t="s">
        <v>239</v>
      </c>
      <c r="V2" s="191"/>
      <c r="W2" s="191"/>
      <c r="X2" s="191"/>
      <c r="Y2" s="191"/>
      <c r="Z2" s="191"/>
      <c r="AA2" s="191"/>
      <c r="AB2" s="191"/>
      <c r="AD2" s="191" t="s">
        <v>239</v>
      </c>
      <c r="AE2" s="191"/>
      <c r="AF2" s="191"/>
      <c r="AG2" s="191"/>
      <c r="AH2" s="191"/>
      <c r="AI2" s="191"/>
      <c r="AJ2" s="191"/>
      <c r="AK2" s="191"/>
      <c r="AM2" s="191" t="s">
        <v>239</v>
      </c>
      <c r="AN2" s="191"/>
      <c r="AO2" s="191"/>
      <c r="AP2" s="191"/>
      <c r="AQ2" s="191"/>
      <c r="AR2" s="191"/>
      <c r="AS2" s="191"/>
      <c r="AT2" s="191"/>
      <c r="AV2" s="191" t="s">
        <v>239</v>
      </c>
      <c r="AW2" s="191"/>
      <c r="AX2" s="191"/>
      <c r="AY2" s="191"/>
      <c r="AZ2" s="191"/>
      <c r="BA2" s="191"/>
      <c r="BB2" s="191"/>
      <c r="BC2" s="191"/>
      <c r="BE2" s="191" t="s">
        <v>239</v>
      </c>
      <c r="BF2" s="191"/>
      <c r="BG2" s="191"/>
      <c r="BH2" s="191"/>
      <c r="BI2" s="191"/>
      <c r="BJ2" s="191"/>
      <c r="BK2" s="191"/>
      <c r="BL2" s="191"/>
      <c r="BN2" s="191" t="s">
        <v>239</v>
      </c>
      <c r="BO2" s="191"/>
      <c r="BP2" s="191"/>
      <c r="BQ2" s="191"/>
      <c r="BR2" s="191"/>
      <c r="BS2" s="191"/>
      <c r="BT2" s="191"/>
      <c r="BU2" s="191"/>
      <c r="BW2" s="191" t="s">
        <v>239</v>
      </c>
      <c r="BX2" s="191"/>
      <c r="BY2" s="191"/>
      <c r="BZ2" s="191"/>
      <c r="CA2" s="191"/>
      <c r="CB2" s="191"/>
      <c r="CC2" s="191"/>
      <c r="CD2" s="191"/>
      <c r="CF2" s="191" t="s">
        <v>239</v>
      </c>
      <c r="CG2" s="191"/>
      <c r="CH2" s="191"/>
      <c r="CI2" s="191"/>
      <c r="CJ2" s="191"/>
      <c r="CK2" s="191"/>
      <c r="CL2" s="191"/>
      <c r="CM2" s="191"/>
      <c r="CO2" s="191" t="s">
        <v>239</v>
      </c>
      <c r="CP2" s="191"/>
      <c r="CQ2" s="191"/>
      <c r="CR2" s="191"/>
      <c r="CS2" s="191"/>
      <c r="CT2" s="191"/>
      <c r="CU2" s="191"/>
      <c r="CV2" s="191"/>
      <c r="CX2" s="191" t="s">
        <v>239</v>
      </c>
      <c r="CY2" s="191"/>
      <c r="CZ2" s="191"/>
      <c r="DA2" s="191"/>
      <c r="DB2" s="191"/>
      <c r="DC2" s="191"/>
      <c r="DD2" s="191"/>
      <c r="DE2" s="191"/>
      <c r="DG2" s="191" t="s">
        <v>239</v>
      </c>
      <c r="DH2" s="191"/>
      <c r="DI2" s="191"/>
      <c r="DJ2" s="191"/>
      <c r="DK2" s="191"/>
      <c r="DL2" s="191"/>
      <c r="DM2" s="191"/>
      <c r="DN2" s="191"/>
      <c r="DP2" s="191" t="s">
        <v>239</v>
      </c>
      <c r="DQ2" s="191"/>
      <c r="DR2" s="191"/>
      <c r="DS2" s="191"/>
      <c r="DT2" s="191"/>
      <c r="DU2" s="191"/>
      <c r="DV2" s="191"/>
      <c r="DW2" s="191"/>
      <c r="DY2" s="191" t="s">
        <v>239</v>
      </c>
      <c r="DZ2" s="191"/>
      <c r="EA2" s="191"/>
      <c r="EB2" s="191"/>
      <c r="EC2" s="191"/>
      <c r="ED2" s="191"/>
      <c r="EE2" s="191"/>
      <c r="EF2" s="191"/>
      <c r="EH2" s="191" t="s">
        <v>239</v>
      </c>
      <c r="EI2" s="191"/>
      <c r="EJ2" s="191"/>
      <c r="EK2" s="191"/>
      <c r="EL2" s="191"/>
      <c r="EM2" s="191"/>
      <c r="EN2" s="191"/>
      <c r="EO2" s="191"/>
      <c r="EQ2" s="191" t="s">
        <v>239</v>
      </c>
      <c r="ER2" s="191"/>
      <c r="ES2" s="191"/>
      <c r="ET2" s="191"/>
      <c r="EU2" s="191"/>
      <c r="EV2" s="191"/>
      <c r="EW2" s="191"/>
      <c r="EX2" s="191"/>
      <c r="EZ2" s="191" t="s">
        <v>239</v>
      </c>
      <c r="FA2" s="191"/>
      <c r="FB2" s="191"/>
      <c r="FC2" s="191"/>
      <c r="FD2" s="191"/>
      <c r="FE2" s="191"/>
      <c r="FF2" s="191"/>
      <c r="FG2" s="191"/>
      <c r="FH2" s="4"/>
      <c r="FI2" s="191" t="s">
        <v>239</v>
      </c>
      <c r="FJ2" s="191"/>
      <c r="FK2" s="191"/>
      <c r="FL2" s="191"/>
      <c r="FM2" s="191"/>
      <c r="FN2" s="191"/>
      <c r="FO2" s="191"/>
      <c r="FP2" s="191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40</v>
      </c>
      <c r="E12" s="17" t="s">
        <v>41</v>
      </c>
      <c r="F12" s="16" t="s">
        <v>241</v>
      </c>
      <c r="G12" s="16"/>
      <c r="I12" s="18"/>
      <c r="K12" s="13"/>
      <c r="L12" s="15" t="s">
        <v>39</v>
      </c>
      <c r="M12" s="16" t="s">
        <v>240</v>
      </c>
      <c r="N12" s="17" t="s">
        <v>41</v>
      </c>
      <c r="O12" s="16" t="s">
        <v>241</v>
      </c>
      <c r="P12" s="16"/>
      <c r="R12" s="18"/>
      <c r="T12" s="13"/>
      <c r="U12" s="15" t="s">
        <v>39</v>
      </c>
      <c r="V12" s="16" t="s">
        <v>240</v>
      </c>
      <c r="W12" s="17" t="s">
        <v>41</v>
      </c>
      <c r="X12" s="16" t="s">
        <v>241</v>
      </c>
      <c r="Y12" s="16"/>
      <c r="AA12" s="18"/>
      <c r="AC12" s="13"/>
      <c r="AD12" s="15" t="s">
        <v>39</v>
      </c>
      <c r="AE12" s="16" t="s">
        <v>240</v>
      </c>
      <c r="AF12" s="17" t="s">
        <v>41</v>
      </c>
      <c r="AG12" s="16" t="s">
        <v>241</v>
      </c>
      <c r="AH12" s="16"/>
      <c r="AJ12" s="18"/>
      <c r="AL12" s="13"/>
      <c r="AM12" s="15" t="s">
        <v>39</v>
      </c>
      <c r="AN12" s="16" t="s">
        <v>240</v>
      </c>
      <c r="AO12" s="17" t="s">
        <v>41</v>
      </c>
      <c r="AP12" s="16" t="s">
        <v>241</v>
      </c>
      <c r="AQ12" s="16"/>
      <c r="AS12" s="18"/>
      <c r="AU12" s="13"/>
      <c r="AV12" s="15" t="s">
        <v>39</v>
      </c>
      <c r="AW12" s="16" t="s">
        <v>240</v>
      </c>
      <c r="AX12" s="17" t="s">
        <v>41</v>
      </c>
      <c r="AY12" s="16" t="s">
        <v>241</v>
      </c>
      <c r="AZ12" s="16"/>
      <c r="BB12" s="18"/>
      <c r="BD12" s="13"/>
      <c r="BE12" s="15" t="s">
        <v>39</v>
      </c>
      <c r="BF12" s="16" t="s">
        <v>240</v>
      </c>
      <c r="BG12" s="17" t="s">
        <v>41</v>
      </c>
      <c r="BH12" s="16" t="s">
        <v>241</v>
      </c>
      <c r="BI12" s="16"/>
      <c r="BK12" s="18"/>
      <c r="BM12" s="13"/>
      <c r="BN12" s="15" t="s">
        <v>39</v>
      </c>
      <c r="BO12" s="16" t="s">
        <v>240</v>
      </c>
      <c r="BP12" s="17" t="s">
        <v>41</v>
      </c>
      <c r="BQ12" s="16" t="s">
        <v>241</v>
      </c>
      <c r="BR12" s="16"/>
      <c r="BT12" s="18"/>
      <c r="BV12" s="13"/>
      <c r="BW12" s="15" t="s">
        <v>39</v>
      </c>
      <c r="BX12" s="16" t="s">
        <v>240</v>
      </c>
      <c r="BY12" s="17" t="s">
        <v>41</v>
      </c>
      <c r="BZ12" s="16" t="s">
        <v>241</v>
      </c>
      <c r="CA12" s="16"/>
      <c r="CC12" s="18"/>
      <c r="CE12" s="13"/>
      <c r="CF12" s="15" t="s">
        <v>39</v>
      </c>
      <c r="CG12" s="16" t="s">
        <v>240</v>
      </c>
      <c r="CH12" s="17" t="s">
        <v>41</v>
      </c>
      <c r="CI12" s="16" t="s">
        <v>241</v>
      </c>
      <c r="CJ12" s="16"/>
      <c r="CL12" s="18"/>
      <c r="CN12" s="13"/>
      <c r="CO12" s="15" t="s">
        <v>39</v>
      </c>
      <c r="CP12" s="16" t="s">
        <v>240</v>
      </c>
      <c r="CQ12" s="17" t="s">
        <v>41</v>
      </c>
      <c r="CR12" s="16" t="s">
        <v>241</v>
      </c>
      <c r="CS12" s="16"/>
      <c r="CU12" s="18"/>
      <c r="CW12" s="13"/>
      <c r="CX12" s="15" t="s">
        <v>39</v>
      </c>
      <c r="CY12" s="16" t="s">
        <v>240</v>
      </c>
      <c r="CZ12" s="17" t="s">
        <v>41</v>
      </c>
      <c r="DA12" s="16" t="s">
        <v>241</v>
      </c>
      <c r="DB12" s="16"/>
      <c r="DD12" s="18"/>
      <c r="DF12" s="13"/>
      <c r="DG12" s="15" t="s">
        <v>39</v>
      </c>
      <c r="DH12" s="16" t="s">
        <v>240</v>
      </c>
      <c r="DI12" s="17" t="s">
        <v>41</v>
      </c>
      <c r="DJ12" s="16" t="s">
        <v>241</v>
      </c>
      <c r="DK12" s="16"/>
      <c r="DM12" s="18"/>
      <c r="DO12" s="13"/>
      <c r="DP12" s="15" t="s">
        <v>39</v>
      </c>
      <c r="DQ12" s="16" t="s">
        <v>240</v>
      </c>
      <c r="DR12" s="17" t="s">
        <v>41</v>
      </c>
      <c r="DS12" s="16" t="s">
        <v>241</v>
      </c>
      <c r="DT12" s="16"/>
      <c r="DV12" s="18"/>
      <c r="DX12" s="13"/>
      <c r="DY12" s="15" t="s">
        <v>39</v>
      </c>
      <c r="DZ12" s="16" t="s">
        <v>240</v>
      </c>
      <c r="EA12" s="17" t="s">
        <v>41</v>
      </c>
      <c r="EB12" s="16" t="s">
        <v>241</v>
      </c>
      <c r="EC12" s="16"/>
      <c r="EE12" s="18"/>
      <c r="EG12" s="13"/>
      <c r="EH12" s="15" t="s">
        <v>39</v>
      </c>
      <c r="EI12" s="16" t="s">
        <v>240</v>
      </c>
      <c r="EJ12" s="17" t="s">
        <v>41</v>
      </c>
      <c r="EK12" s="16" t="s">
        <v>241</v>
      </c>
      <c r="EL12" s="16"/>
      <c r="EN12" s="18"/>
      <c r="EP12" s="13"/>
      <c r="EQ12" s="15" t="s">
        <v>39</v>
      </c>
      <c r="ER12" s="16" t="s">
        <v>240</v>
      </c>
      <c r="ES12" s="17" t="s">
        <v>41</v>
      </c>
      <c r="ET12" s="16" t="s">
        <v>241</v>
      </c>
      <c r="EU12" s="16"/>
      <c r="EW12" s="18"/>
      <c r="EY12" s="13"/>
      <c r="EZ12" s="15" t="s">
        <v>39</v>
      </c>
      <c r="FA12" s="16" t="s">
        <v>240</v>
      </c>
      <c r="FB12" s="17" t="s">
        <v>41</v>
      </c>
      <c r="FC12" s="16" t="s">
        <v>241</v>
      </c>
      <c r="FD12" s="16"/>
      <c r="FF12" s="18"/>
      <c r="FG12" s="19"/>
      <c r="FH12" s="19"/>
      <c r="FI12" s="15" t="s">
        <v>39</v>
      </c>
      <c r="FJ12" s="16" t="s">
        <v>240</v>
      </c>
      <c r="FK12" s="17" t="s">
        <v>41</v>
      </c>
      <c r="FL12" s="16" t="s">
        <v>241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4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8.1</v>
      </c>
      <c r="D20" s="38" t="n">
        <v>5.1</v>
      </c>
      <c r="E20" s="38" t="n">
        <v>5.2</v>
      </c>
      <c r="F20" s="38" t="n">
        <v>5.2</v>
      </c>
      <c r="G20" s="38" t="n">
        <v>4.4</v>
      </c>
      <c r="H20" s="38" t="n">
        <v>4.5</v>
      </c>
      <c r="I20" s="38" t="n">
        <v>5</v>
      </c>
      <c r="J20" s="38" t="n">
        <v>7</v>
      </c>
      <c r="K20" s="38" t="n">
        <v>8.1</v>
      </c>
      <c r="L20" s="38" t="n">
        <v>23.6</v>
      </c>
      <c r="M20" s="38" t="n">
        <v>24.2</v>
      </c>
      <c r="N20" s="38" t="n">
        <v>24.6</v>
      </c>
      <c r="O20" s="38" t="n">
        <v>24.4</v>
      </c>
      <c r="P20" s="38" t="n">
        <v>24.3</v>
      </c>
      <c r="Q20" s="38" t="n">
        <v>24.3</v>
      </c>
      <c r="R20" s="38" t="n">
        <v>24.4</v>
      </c>
      <c r="S20" s="38" t="n">
        <v>24.2</v>
      </c>
      <c r="T20" s="38" t="n">
        <v>23.4</v>
      </c>
      <c r="U20" s="38" t="n">
        <v>74.5</v>
      </c>
      <c r="V20" s="38" t="n">
        <v>75.6</v>
      </c>
      <c r="W20" s="38" t="n">
        <v>76.3</v>
      </c>
      <c r="X20" s="38" t="n">
        <v>75.9</v>
      </c>
      <c r="Y20" s="38" t="n">
        <v>75.7</v>
      </c>
      <c r="Z20" s="38" t="n">
        <v>75.7</v>
      </c>
      <c r="AA20" s="38" t="n">
        <v>75.9</v>
      </c>
      <c r="AB20" s="38" t="n">
        <v>75.6</v>
      </c>
      <c r="AC20" s="38" t="n">
        <v>74.1</v>
      </c>
      <c r="AD20" s="39" t="n">
        <v>8.99</v>
      </c>
      <c r="AE20" s="39" t="n">
        <v>7.54</v>
      </c>
      <c r="AF20" s="39" t="n">
        <v>7.46</v>
      </c>
      <c r="AG20" s="39" t="n">
        <v>7.49</v>
      </c>
      <c r="AH20" s="39" t="n">
        <v>7.37</v>
      </c>
      <c r="AI20" s="39" t="n">
        <v>7.33</v>
      </c>
      <c r="AJ20" s="39" t="n">
        <v>7.35</v>
      </c>
      <c r="AK20" s="39" t="n">
        <v>7.48</v>
      </c>
      <c r="AL20" s="39" t="n">
        <v>7.67</v>
      </c>
      <c r="AM20" s="38" t="n">
        <v>8.7</v>
      </c>
      <c r="AN20" s="38" t="n">
        <v>4</v>
      </c>
      <c r="AO20" s="38" t="n">
        <v>3.8</v>
      </c>
      <c r="AP20" s="38" t="n">
        <v>3.8</v>
      </c>
      <c r="AQ20" s="38" t="n">
        <v>2.8</v>
      </c>
      <c r="AR20" s="38" t="n">
        <v>2.2</v>
      </c>
      <c r="AS20" s="38" t="n">
        <v>2</v>
      </c>
      <c r="AT20" s="38" t="s">
        <v>93</v>
      </c>
      <c r="AU20" s="38" t="n">
        <v>2.2</v>
      </c>
      <c r="AV20" s="38" t="n">
        <v>69</v>
      </c>
      <c r="AW20" s="38" t="n">
        <v>44</v>
      </c>
      <c r="AX20" s="40" t="n">
        <v>44</v>
      </c>
      <c r="AY20" s="40" t="n">
        <v>35</v>
      </c>
      <c r="AZ20" s="40" t="n">
        <v>25</v>
      </c>
      <c r="BA20" s="40" t="n">
        <v>16</v>
      </c>
      <c r="BB20" s="40" t="n">
        <v>17</v>
      </c>
      <c r="BC20" s="40" t="n">
        <v>17</v>
      </c>
      <c r="BD20" s="38" t="n">
        <v>13</v>
      </c>
      <c r="BE20" s="40" t="n">
        <v>16</v>
      </c>
      <c r="BF20" s="38" t="n">
        <v>8</v>
      </c>
      <c r="BG20" s="40" t="n">
        <v>7.6</v>
      </c>
      <c r="BH20" s="40" t="n">
        <v>6.4</v>
      </c>
      <c r="BI20" s="40" t="n">
        <v>4.7</v>
      </c>
      <c r="BJ20" s="40" t="n">
        <v>2.8</v>
      </c>
      <c r="BK20" s="40" t="n">
        <v>3</v>
      </c>
      <c r="BL20" s="40" t="n">
        <v>3</v>
      </c>
      <c r="BM20" s="40" t="n">
        <v>2.6</v>
      </c>
      <c r="BN20" s="40" t="n">
        <v>454</v>
      </c>
      <c r="BO20" s="40" t="n">
        <v>364</v>
      </c>
      <c r="BP20" s="40" t="n">
        <v>370</v>
      </c>
      <c r="BQ20" s="40" t="n">
        <v>358</v>
      </c>
      <c r="BR20" s="40" t="n">
        <v>347</v>
      </c>
      <c r="BS20" s="40" t="n">
        <v>328</v>
      </c>
      <c r="BT20" s="40" t="n">
        <v>318</v>
      </c>
      <c r="BU20" s="40" t="n">
        <v>227</v>
      </c>
      <c r="BV20" s="40" t="n">
        <v>136</v>
      </c>
      <c r="BW20" s="40" t="n">
        <v>23</v>
      </c>
      <c r="BX20" s="40" t="n">
        <v>80</v>
      </c>
      <c r="BY20" s="40" t="n">
        <v>500</v>
      </c>
      <c r="BZ20" s="40" t="n">
        <v>130</v>
      </c>
      <c r="CA20" s="40" t="n">
        <v>50</v>
      </c>
      <c r="CB20" s="40" t="n">
        <v>17</v>
      </c>
      <c r="CC20" s="40" t="n">
        <v>11</v>
      </c>
      <c r="CD20" s="40" t="n">
        <v>8</v>
      </c>
      <c r="CE20" s="40" t="n">
        <v>8</v>
      </c>
      <c r="CF20" s="38" t="n">
        <v>0.3</v>
      </c>
      <c r="CG20" s="38" t="n">
        <v>0.2</v>
      </c>
      <c r="CH20" s="38" t="n">
        <v>0.3</v>
      </c>
      <c r="CI20" s="38" t="n">
        <v>0.3</v>
      </c>
      <c r="CJ20" s="38" t="n">
        <v>0.2</v>
      </c>
      <c r="CK20" s="38" t="n">
        <v>0.3</v>
      </c>
      <c r="CL20" s="38" t="n">
        <v>0.3</v>
      </c>
      <c r="CM20" s="38" t="n">
        <v>0.2</v>
      </c>
      <c r="CN20" s="38" t="n">
        <v>0.1</v>
      </c>
      <c r="CO20" s="38" t="n">
        <v>1.4</v>
      </c>
      <c r="CP20" s="38" t="n">
        <v>0.79</v>
      </c>
      <c r="CQ20" s="38" t="n">
        <v>0.64</v>
      </c>
      <c r="CR20" s="38" t="n">
        <v>0.78</v>
      </c>
      <c r="CS20" s="38" t="n">
        <v>0.58</v>
      </c>
      <c r="CT20" s="38" t="n">
        <v>0.5</v>
      </c>
      <c r="CU20" s="38" t="n">
        <v>0.52</v>
      </c>
      <c r="CV20" s="38" t="n">
        <v>0.6</v>
      </c>
      <c r="CW20" s="38" t="n">
        <v>0.44</v>
      </c>
      <c r="CX20" s="38" t="n">
        <v>0.9</v>
      </c>
      <c r="CY20" s="38" t="n">
        <v>1.4</v>
      </c>
      <c r="CZ20" s="38" t="n">
        <v>1.3</v>
      </c>
      <c r="DA20" s="38" t="n">
        <v>1.3</v>
      </c>
      <c r="DB20" s="38" t="n">
        <v>1.3</v>
      </c>
      <c r="DC20" s="38" t="n">
        <v>1.3</v>
      </c>
      <c r="DD20" s="38" t="n">
        <v>1.3</v>
      </c>
      <c r="DE20" s="38" t="n">
        <v>0.9</v>
      </c>
      <c r="DF20" s="38" t="s">
        <v>95</v>
      </c>
      <c r="DG20" s="38" t="s">
        <v>94</v>
      </c>
      <c r="DH20" s="38" t="s">
        <v>94</v>
      </c>
      <c r="DI20" s="39" t="n">
        <v>0.15</v>
      </c>
      <c r="DJ20" s="39" t="s">
        <v>94</v>
      </c>
      <c r="DK20" s="39" t="n">
        <v>0.16</v>
      </c>
      <c r="DL20" s="39" t="n">
        <v>0.16</v>
      </c>
      <c r="DM20" s="39" t="s">
        <v>94</v>
      </c>
      <c r="DN20" s="39" t="s">
        <v>94</v>
      </c>
      <c r="DO20" s="39" t="s">
        <v>94</v>
      </c>
      <c r="DP20" s="40" t="n">
        <v>790</v>
      </c>
      <c r="DQ20" s="40" t="n">
        <v>628</v>
      </c>
      <c r="DR20" s="40" t="n">
        <v>636</v>
      </c>
      <c r="DS20" s="40" t="n">
        <v>608</v>
      </c>
      <c r="DT20" s="40" t="n">
        <v>589</v>
      </c>
      <c r="DU20" s="40" t="n">
        <v>564</v>
      </c>
      <c r="DV20" s="40" t="n">
        <v>531</v>
      </c>
      <c r="DW20" s="40" t="n">
        <v>389</v>
      </c>
      <c r="DX20" s="40" t="n">
        <v>228</v>
      </c>
      <c r="DY20" s="40" t="n">
        <v>33</v>
      </c>
      <c r="DZ20" s="40" t="n">
        <v>26</v>
      </c>
      <c r="EA20" s="40" t="n">
        <v>23</v>
      </c>
      <c r="EB20" s="40" t="n">
        <v>22</v>
      </c>
      <c r="EC20" s="40" t="n">
        <v>19</v>
      </c>
      <c r="ED20" s="40" t="n">
        <v>16</v>
      </c>
      <c r="EE20" s="40" t="n">
        <v>16</v>
      </c>
      <c r="EF20" s="40" t="n">
        <v>14</v>
      </c>
      <c r="EG20" s="40" t="n">
        <v>10</v>
      </c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 t="n">
        <v>110</v>
      </c>
      <c r="FA20" s="40" t="n">
        <v>22</v>
      </c>
      <c r="FB20" s="40" t="n">
        <v>14</v>
      </c>
      <c r="FC20" s="40" t="n">
        <v>10</v>
      </c>
      <c r="FD20" s="38" t="s">
        <v>93</v>
      </c>
      <c r="FE20" s="38" t="s">
        <v>93</v>
      </c>
      <c r="FF20" s="38" t="s">
        <v>93</v>
      </c>
      <c r="FG20" s="38" t="n">
        <v>3.9</v>
      </c>
      <c r="FH20" s="40" t="n">
        <v>11</v>
      </c>
      <c r="FI20" s="40" t="n">
        <v>94</v>
      </c>
      <c r="FJ20" s="40" t="n">
        <v>43</v>
      </c>
      <c r="FK20" s="40" t="n">
        <v>30</v>
      </c>
      <c r="FL20" s="40" t="n">
        <v>30</v>
      </c>
      <c r="FM20" s="40" t="n">
        <v>16</v>
      </c>
      <c r="FN20" s="40" t="n">
        <v>12</v>
      </c>
      <c r="FO20" s="38" t="n">
        <v>8</v>
      </c>
      <c r="FP20" s="38" t="n">
        <v>9.8</v>
      </c>
      <c r="FQ20" s="40" t="n">
        <v>12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 t="n">
        <v>6.2</v>
      </c>
      <c r="D28" s="38" t="n">
        <v>6.4</v>
      </c>
      <c r="E28" s="38" t="n">
        <v>6.1</v>
      </c>
      <c r="F28" s="38" t="n">
        <v>5.6</v>
      </c>
      <c r="G28" s="38" t="n">
        <v>5.3</v>
      </c>
      <c r="H28" s="38" t="n">
        <v>4.5</v>
      </c>
      <c r="I28" s="38" t="n">
        <v>4.6</v>
      </c>
      <c r="J28" s="38" t="n">
        <v>5.7</v>
      </c>
      <c r="K28" s="38" t="n">
        <v>7</v>
      </c>
      <c r="L28" s="38" t="n">
        <v>25.4</v>
      </c>
      <c r="M28" s="38" t="n">
        <v>25.2</v>
      </c>
      <c r="N28" s="38" t="n">
        <v>25.5</v>
      </c>
      <c r="O28" s="38" t="n">
        <v>25.7</v>
      </c>
      <c r="P28" s="38" t="n">
        <v>25.5</v>
      </c>
      <c r="Q28" s="38" t="n">
        <v>25.6</v>
      </c>
      <c r="R28" s="38" t="n">
        <v>25.3</v>
      </c>
      <c r="S28" s="38" t="n">
        <v>25</v>
      </c>
      <c r="T28" s="38" t="n">
        <v>24.4</v>
      </c>
      <c r="U28" s="38" t="n">
        <v>77.7</v>
      </c>
      <c r="V28" s="38" t="n">
        <v>77.4</v>
      </c>
      <c r="W28" s="38" t="n">
        <v>77.9</v>
      </c>
      <c r="X28" s="38" t="n">
        <v>78.3</v>
      </c>
      <c r="Y28" s="38" t="n">
        <v>77.9</v>
      </c>
      <c r="Z28" s="38" t="n">
        <v>78.1</v>
      </c>
      <c r="AA28" s="38" t="n">
        <v>77.5</v>
      </c>
      <c r="AB28" s="38" t="n">
        <v>77</v>
      </c>
      <c r="AC28" s="38" t="n">
        <v>75.9</v>
      </c>
      <c r="AD28" s="39" t="n">
        <v>8.83</v>
      </c>
      <c r="AE28" s="39" t="n">
        <v>7.8</v>
      </c>
      <c r="AF28" s="39" t="n">
        <v>7.53</v>
      </c>
      <c r="AG28" s="39" t="n">
        <v>7.53</v>
      </c>
      <c r="AH28" s="39" t="n">
        <v>7.54</v>
      </c>
      <c r="AI28" s="39" t="n">
        <v>7.45</v>
      </c>
      <c r="AJ28" s="39" t="n">
        <v>7.41</v>
      </c>
      <c r="AK28" s="39" t="n">
        <v>7.45</v>
      </c>
      <c r="AL28" s="39" t="n">
        <v>7.54</v>
      </c>
      <c r="AM28" s="38" t="n">
        <v>7.8</v>
      </c>
      <c r="AN28" s="38" t="n">
        <v>6.9</v>
      </c>
      <c r="AO28" s="38" t="n">
        <v>5.4</v>
      </c>
      <c r="AP28" s="38" t="n">
        <v>4.4</v>
      </c>
      <c r="AQ28" s="38" t="n">
        <v>3.7</v>
      </c>
      <c r="AR28" s="38" t="n">
        <v>2</v>
      </c>
      <c r="AS28" s="38" t="n">
        <v>2</v>
      </c>
      <c r="AT28" s="38" t="s">
        <v>93</v>
      </c>
      <c r="AU28" s="38" t="s">
        <v>93</v>
      </c>
      <c r="AV28" s="40" t="n">
        <v>58</v>
      </c>
      <c r="AW28" s="40" t="n">
        <v>83</v>
      </c>
      <c r="AX28" s="40" t="n">
        <v>55</v>
      </c>
      <c r="AY28" s="40" t="n">
        <v>20</v>
      </c>
      <c r="AZ28" s="40" t="n">
        <v>27</v>
      </c>
      <c r="BA28" s="40" t="n">
        <v>19</v>
      </c>
      <c r="BB28" s="40" t="n">
        <v>16</v>
      </c>
      <c r="BC28" s="40" t="n">
        <v>10</v>
      </c>
      <c r="BD28" s="40" t="n">
        <v>8</v>
      </c>
      <c r="BE28" s="40" t="n">
        <v>15</v>
      </c>
      <c r="BF28" s="40" t="n">
        <v>13</v>
      </c>
      <c r="BG28" s="40" t="n">
        <v>9.2</v>
      </c>
      <c r="BH28" s="40" t="n">
        <v>4.6</v>
      </c>
      <c r="BI28" s="40" t="n">
        <v>5.7</v>
      </c>
      <c r="BJ28" s="40" t="n">
        <v>3.2</v>
      </c>
      <c r="BK28" s="40" t="n">
        <v>3</v>
      </c>
      <c r="BL28" s="40" t="n">
        <v>2</v>
      </c>
      <c r="BM28" s="40" t="n">
        <v>1.7</v>
      </c>
      <c r="BN28" s="40" t="n">
        <v>482</v>
      </c>
      <c r="BO28" s="40" t="n">
        <v>294</v>
      </c>
      <c r="BP28" s="40" t="n">
        <v>334</v>
      </c>
      <c r="BQ28" s="40" t="n">
        <v>348</v>
      </c>
      <c r="BR28" s="40" t="n">
        <v>356</v>
      </c>
      <c r="BS28" s="40" t="n">
        <v>358</v>
      </c>
      <c r="BT28" s="40" t="n">
        <v>287</v>
      </c>
      <c r="BU28" s="40" t="n">
        <v>252</v>
      </c>
      <c r="BV28" s="40" t="n">
        <v>155</v>
      </c>
      <c r="BW28" s="40" t="n">
        <v>110</v>
      </c>
      <c r="BX28" s="40" t="n">
        <v>300</v>
      </c>
      <c r="BY28" s="40" t="n">
        <v>900</v>
      </c>
      <c r="BZ28" s="40" t="n">
        <v>900</v>
      </c>
      <c r="CA28" s="40" t="n">
        <v>30</v>
      </c>
      <c r="CB28" s="40" t="n">
        <v>30</v>
      </c>
      <c r="CC28" s="40" t="n">
        <v>23</v>
      </c>
      <c r="CD28" s="40" t="n">
        <v>30</v>
      </c>
      <c r="CE28" s="40" t="n">
        <v>30</v>
      </c>
      <c r="CF28" s="38" t="n">
        <v>0.2</v>
      </c>
      <c r="CG28" s="38" t="n">
        <v>0.2</v>
      </c>
      <c r="CH28" s="38" t="n">
        <v>0.2</v>
      </c>
      <c r="CI28" s="38" t="n">
        <v>0.2</v>
      </c>
      <c r="CJ28" s="38" t="n">
        <v>0.2</v>
      </c>
      <c r="CK28" s="38" t="n">
        <v>0.2</v>
      </c>
      <c r="CL28" s="38" t="n">
        <v>0.2</v>
      </c>
      <c r="CM28" s="38" t="n">
        <v>0.3</v>
      </c>
      <c r="CN28" s="38" t="n">
        <v>0.1</v>
      </c>
      <c r="CO28" s="38" t="n">
        <v>1.8</v>
      </c>
      <c r="CP28" s="38" t="n">
        <v>1.6</v>
      </c>
      <c r="CQ28" s="38" t="n">
        <v>1.4</v>
      </c>
      <c r="CR28" s="38" t="n">
        <v>1.3</v>
      </c>
      <c r="CS28" s="38" t="n">
        <v>1</v>
      </c>
      <c r="CT28" s="38" t="n">
        <v>0.91</v>
      </c>
      <c r="CU28" s="38" t="n">
        <v>0.78</v>
      </c>
      <c r="CV28" s="38" t="n">
        <v>0.54</v>
      </c>
      <c r="CW28" s="38" t="n">
        <v>0.57</v>
      </c>
      <c r="CX28" s="38" t="n">
        <v>0.7</v>
      </c>
      <c r="CY28" s="38" t="n">
        <v>1.3</v>
      </c>
      <c r="CZ28" s="38" t="n">
        <v>1.3</v>
      </c>
      <c r="DA28" s="38" t="n">
        <v>1.2</v>
      </c>
      <c r="DB28" s="38" t="n">
        <v>1.1</v>
      </c>
      <c r="DC28" s="38" t="n">
        <v>1.1</v>
      </c>
      <c r="DD28" s="38" t="n">
        <v>1.1</v>
      </c>
      <c r="DE28" s="38" t="n">
        <v>0.8</v>
      </c>
      <c r="DF28" s="38" t="s">
        <v>95</v>
      </c>
      <c r="DG28" s="39" t="s">
        <v>94</v>
      </c>
      <c r="DH28" s="39" t="s">
        <v>94</v>
      </c>
      <c r="DI28" s="39" t="s">
        <v>94</v>
      </c>
      <c r="DJ28" s="39" t="s">
        <v>94</v>
      </c>
      <c r="DK28" s="39" t="s">
        <v>94</v>
      </c>
      <c r="DL28" s="39" t="s">
        <v>94</v>
      </c>
      <c r="DM28" s="39" t="s">
        <v>94</v>
      </c>
      <c r="DN28" s="39" t="s">
        <v>94</v>
      </c>
      <c r="DO28" s="39" t="s">
        <v>94</v>
      </c>
      <c r="DP28" s="40" t="n">
        <v>826</v>
      </c>
      <c r="DQ28" s="40" t="n">
        <v>510</v>
      </c>
      <c r="DR28" s="40" t="n">
        <v>571</v>
      </c>
      <c r="DS28" s="40" t="n">
        <v>616</v>
      </c>
      <c r="DT28" s="40" t="n">
        <v>612</v>
      </c>
      <c r="DU28" s="40" t="n">
        <v>580</v>
      </c>
      <c r="DV28" s="40" t="n">
        <v>554</v>
      </c>
      <c r="DW28" s="40" t="n">
        <v>440</v>
      </c>
      <c r="DX28" s="40" t="n">
        <v>251</v>
      </c>
      <c r="DY28" s="40" t="n">
        <v>28</v>
      </c>
      <c r="DZ28" s="40" t="n">
        <v>42</v>
      </c>
      <c r="EA28" s="40" t="n">
        <v>30</v>
      </c>
      <c r="EB28" s="40" t="n">
        <v>15</v>
      </c>
      <c r="EC28" s="40" t="n">
        <v>18</v>
      </c>
      <c r="ED28" s="40" t="n">
        <v>16</v>
      </c>
      <c r="EE28" s="40" t="n">
        <v>14</v>
      </c>
      <c r="EF28" s="40" t="n">
        <v>10</v>
      </c>
      <c r="EG28" s="38" t="n">
        <v>8.2</v>
      </c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 t="n">
        <v>84</v>
      </c>
      <c r="FA28" s="40" t="n">
        <v>46</v>
      </c>
      <c r="FB28" s="40" t="n">
        <v>30</v>
      </c>
      <c r="FC28" s="40" t="n">
        <v>24</v>
      </c>
      <c r="FD28" s="40" t="n">
        <v>17</v>
      </c>
      <c r="FE28" s="38" t="s">
        <v>93</v>
      </c>
      <c r="FF28" s="38" t="s">
        <v>93</v>
      </c>
      <c r="FG28" s="38" t="s">
        <v>93</v>
      </c>
      <c r="FH28" s="38" t="s">
        <v>93</v>
      </c>
      <c r="FI28" s="40" t="n">
        <v>73</v>
      </c>
      <c r="FJ28" s="40" t="n">
        <v>47</v>
      </c>
      <c r="FK28" s="40" t="n">
        <v>41</v>
      </c>
      <c r="FL28" s="40" t="n">
        <v>35</v>
      </c>
      <c r="FM28" s="40" t="n">
        <v>29</v>
      </c>
      <c r="FN28" s="40" t="n">
        <v>16</v>
      </c>
      <c r="FO28" s="40" t="n">
        <v>16</v>
      </c>
      <c r="FP28" s="38" t="n">
        <v>4.9</v>
      </c>
      <c r="FQ28" s="38" t="n">
        <v>4.6</v>
      </c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 t="n">
        <v>7.5</v>
      </c>
      <c r="D35" s="38" t="n">
        <v>4.7</v>
      </c>
      <c r="E35" s="38" t="n">
        <v>4.5</v>
      </c>
      <c r="F35" s="38" t="n">
        <v>4.3</v>
      </c>
      <c r="G35" s="38" t="n">
        <v>4.4</v>
      </c>
      <c r="H35" s="38" t="n">
        <v>4.6</v>
      </c>
      <c r="I35" s="38" t="n">
        <v>5.1</v>
      </c>
      <c r="J35" s="38" t="n">
        <v>6.6</v>
      </c>
      <c r="K35" s="38" t="n">
        <v>7.1</v>
      </c>
      <c r="L35" s="38" t="n">
        <v>25</v>
      </c>
      <c r="M35" s="38" t="n">
        <v>25.2</v>
      </c>
      <c r="N35" s="38" t="n">
        <v>25.4</v>
      </c>
      <c r="O35" s="38" t="n">
        <v>25.5</v>
      </c>
      <c r="P35" s="38" t="n">
        <v>25.5</v>
      </c>
      <c r="Q35" s="38" t="n">
        <v>25.3</v>
      </c>
      <c r="R35" s="38" t="n">
        <v>24.8</v>
      </c>
      <c r="S35" s="38" t="n">
        <v>24</v>
      </c>
      <c r="T35" s="38" t="n">
        <v>23.2</v>
      </c>
      <c r="U35" s="38" t="n">
        <v>77</v>
      </c>
      <c r="V35" s="38" t="n">
        <v>77.4</v>
      </c>
      <c r="W35" s="38" t="n">
        <v>77.7</v>
      </c>
      <c r="X35" s="38" t="n">
        <v>77.9</v>
      </c>
      <c r="Y35" s="38" t="n">
        <v>77.9</v>
      </c>
      <c r="Z35" s="38" t="n">
        <v>77.5</v>
      </c>
      <c r="AA35" s="38" t="n">
        <v>76.6</v>
      </c>
      <c r="AB35" s="38" t="n">
        <v>75.2</v>
      </c>
      <c r="AC35" s="38" t="n">
        <v>73.8</v>
      </c>
      <c r="AD35" s="39" t="n">
        <v>8.1</v>
      </c>
      <c r="AE35" s="39" t="n">
        <v>7.45</v>
      </c>
      <c r="AF35" s="39" t="n">
        <v>7.41</v>
      </c>
      <c r="AG35" s="39" t="n">
        <v>7.44</v>
      </c>
      <c r="AH35" s="39" t="n">
        <v>7.49</v>
      </c>
      <c r="AI35" s="39" t="n">
        <v>7.49</v>
      </c>
      <c r="AJ35" s="39" t="n">
        <v>7.45</v>
      </c>
      <c r="AK35" s="39" t="n">
        <v>7.62</v>
      </c>
      <c r="AL35" s="39" t="n">
        <v>7.66</v>
      </c>
      <c r="AM35" s="40" t="n">
        <v>10</v>
      </c>
      <c r="AN35" s="38" t="n">
        <v>2.8</v>
      </c>
      <c r="AO35" s="38" t="n">
        <v>3.6</v>
      </c>
      <c r="AP35" s="38" t="n">
        <v>2.6</v>
      </c>
      <c r="AQ35" s="38" t="s">
        <v>93</v>
      </c>
      <c r="AR35" s="38" t="s">
        <v>93</v>
      </c>
      <c r="AS35" s="38" t="s">
        <v>93</v>
      </c>
      <c r="AT35" s="38" t="s">
        <v>93</v>
      </c>
      <c r="AU35" s="38" t="s">
        <v>93</v>
      </c>
      <c r="AV35" s="40" t="n">
        <v>65</v>
      </c>
      <c r="AW35" s="40" t="n">
        <v>31</v>
      </c>
      <c r="AX35" s="40" t="n">
        <v>28</v>
      </c>
      <c r="AY35" s="40" t="n">
        <v>20</v>
      </c>
      <c r="AZ35" s="40" t="n">
        <v>14</v>
      </c>
      <c r="BA35" s="40" t="n">
        <v>13</v>
      </c>
      <c r="BB35" s="40" t="n">
        <v>15</v>
      </c>
      <c r="BC35" s="40" t="n">
        <v>12</v>
      </c>
      <c r="BD35" s="40" t="n">
        <v>7.1</v>
      </c>
      <c r="BE35" s="40" t="n">
        <v>15</v>
      </c>
      <c r="BF35" s="40" t="n">
        <v>5.3</v>
      </c>
      <c r="BG35" s="40" t="n">
        <v>5.3</v>
      </c>
      <c r="BH35" s="40" t="n">
        <v>4.3</v>
      </c>
      <c r="BI35" s="40" t="n">
        <v>2.9</v>
      </c>
      <c r="BJ35" s="40" t="n">
        <v>2.2</v>
      </c>
      <c r="BK35" s="40" t="n">
        <v>2.6</v>
      </c>
      <c r="BL35" s="40" t="n">
        <v>2.2</v>
      </c>
      <c r="BM35" s="40" t="n">
        <v>1.4</v>
      </c>
      <c r="BN35" s="40" t="n">
        <v>346</v>
      </c>
      <c r="BO35" s="40" t="n">
        <v>331</v>
      </c>
      <c r="BP35" s="40" t="n">
        <v>346</v>
      </c>
      <c r="BQ35" s="40" t="n">
        <v>329</v>
      </c>
      <c r="BR35" s="40" t="n">
        <v>338</v>
      </c>
      <c r="BS35" s="40" t="n">
        <v>328</v>
      </c>
      <c r="BT35" s="40" t="n">
        <v>291</v>
      </c>
      <c r="BU35" s="40" t="n">
        <v>169</v>
      </c>
      <c r="BV35" s="40" t="n">
        <v>112</v>
      </c>
      <c r="BW35" s="40" t="n">
        <v>140</v>
      </c>
      <c r="BX35" s="40" t="n">
        <v>1600</v>
      </c>
      <c r="BY35" s="40" t="n">
        <v>240</v>
      </c>
      <c r="BZ35" s="40" t="n">
        <v>110</v>
      </c>
      <c r="CA35" s="40" t="n">
        <v>30</v>
      </c>
      <c r="CB35" s="40" t="n">
        <v>17</v>
      </c>
      <c r="CC35" s="40" t="n">
        <v>13</v>
      </c>
      <c r="CD35" s="40" t="n">
        <v>50</v>
      </c>
      <c r="CE35" s="40" t="n">
        <v>4</v>
      </c>
      <c r="CF35" s="38" t="n">
        <v>0.2</v>
      </c>
      <c r="CG35" s="38" t="n">
        <v>0.3</v>
      </c>
      <c r="CH35" s="38" t="n">
        <v>0.3</v>
      </c>
      <c r="CI35" s="38" t="n">
        <v>0.3</v>
      </c>
      <c r="CJ35" s="38" t="n">
        <v>0.2</v>
      </c>
      <c r="CK35" s="38" t="n">
        <v>0.2</v>
      </c>
      <c r="CL35" s="38" t="n">
        <v>0.1</v>
      </c>
      <c r="CM35" s="38" t="n">
        <v>0.1</v>
      </c>
      <c r="CN35" s="38" t="n">
        <v>0.1</v>
      </c>
      <c r="CO35" s="38" t="n">
        <v>1.1</v>
      </c>
      <c r="CP35" s="38" t="n">
        <v>0.84</v>
      </c>
      <c r="CQ35" s="38" t="n">
        <v>0.82</v>
      </c>
      <c r="CR35" s="38" t="n">
        <v>0.9</v>
      </c>
      <c r="CS35" s="38" t="n">
        <v>0.65</v>
      </c>
      <c r="CT35" s="38" t="n">
        <v>0.67</v>
      </c>
      <c r="CU35" s="38" t="n">
        <v>0.66</v>
      </c>
      <c r="CV35" s="38" t="n">
        <v>0.54</v>
      </c>
      <c r="CW35" s="38" t="n">
        <v>0.49</v>
      </c>
      <c r="CX35" s="38" t="n">
        <v>1.1</v>
      </c>
      <c r="CY35" s="38" t="n">
        <v>1.3</v>
      </c>
      <c r="CZ35" s="38" t="n">
        <v>1.3</v>
      </c>
      <c r="DA35" s="38" t="n">
        <v>1.3</v>
      </c>
      <c r="DB35" s="38" t="n">
        <v>1.2</v>
      </c>
      <c r="DC35" s="38" t="n">
        <v>1.1</v>
      </c>
      <c r="DD35" s="38" t="n">
        <v>0.8</v>
      </c>
      <c r="DE35" s="38" t="s">
        <v>95</v>
      </c>
      <c r="DF35" s="38" t="s">
        <v>95</v>
      </c>
      <c r="DG35" s="39" t="s">
        <v>94</v>
      </c>
      <c r="DH35" s="39" t="s">
        <v>94</v>
      </c>
      <c r="DI35" s="39" t="s">
        <v>94</v>
      </c>
      <c r="DJ35" s="39" t="s">
        <v>94</v>
      </c>
      <c r="DK35" s="39" t="s">
        <v>94</v>
      </c>
      <c r="DL35" s="39" t="s">
        <v>94</v>
      </c>
      <c r="DM35" s="39" t="s">
        <v>94</v>
      </c>
      <c r="DN35" s="39" t="s">
        <v>94</v>
      </c>
      <c r="DO35" s="39" t="s">
        <v>94</v>
      </c>
      <c r="DP35" s="40" t="n">
        <v>610</v>
      </c>
      <c r="DQ35" s="40" t="n">
        <v>588</v>
      </c>
      <c r="DR35" s="40" t="n">
        <v>592</v>
      </c>
      <c r="DS35" s="40" t="n">
        <v>581</v>
      </c>
      <c r="DT35" s="40" t="n">
        <v>587</v>
      </c>
      <c r="DU35" s="40" t="n">
        <v>566</v>
      </c>
      <c r="DV35" s="40" t="n">
        <v>494</v>
      </c>
      <c r="DW35" s="40" t="n">
        <v>277</v>
      </c>
      <c r="DX35" s="40" t="n">
        <v>181</v>
      </c>
      <c r="DY35" s="40" t="n">
        <v>34</v>
      </c>
      <c r="DZ35" s="40" t="n">
        <v>20</v>
      </c>
      <c r="EA35" s="40" t="n">
        <v>19</v>
      </c>
      <c r="EB35" s="40" t="n">
        <v>14</v>
      </c>
      <c r="EC35" s="40" t="n">
        <v>12</v>
      </c>
      <c r="ED35" s="40" t="n">
        <v>12</v>
      </c>
      <c r="EE35" s="40" t="n">
        <v>14</v>
      </c>
      <c r="EF35" s="40" t="n">
        <v>10</v>
      </c>
      <c r="EG35" s="38" t="n">
        <v>8.3</v>
      </c>
      <c r="EH35" s="40" t="n">
        <v>94</v>
      </c>
      <c r="EI35" s="40" t="n">
        <v>86</v>
      </c>
      <c r="EJ35" s="40" t="n">
        <v>86</v>
      </c>
      <c r="EK35" s="40" t="n">
        <v>86</v>
      </c>
      <c r="EL35" s="40" t="n">
        <v>86</v>
      </c>
      <c r="EM35" s="40" t="n">
        <v>84</v>
      </c>
      <c r="EN35" s="40" t="n">
        <v>82</v>
      </c>
      <c r="EO35" s="40" t="n">
        <v>63</v>
      </c>
      <c r="EP35" s="40" t="n">
        <v>54</v>
      </c>
      <c r="EQ35" s="40" t="n">
        <v>139</v>
      </c>
      <c r="ER35" s="40" t="n">
        <v>131</v>
      </c>
      <c r="ES35" s="40" t="n">
        <v>133</v>
      </c>
      <c r="ET35" s="40" t="n">
        <v>126</v>
      </c>
      <c r="EU35" s="40" t="n">
        <v>128</v>
      </c>
      <c r="EV35" s="40" t="n">
        <v>128</v>
      </c>
      <c r="EW35" s="40" t="n">
        <v>122</v>
      </c>
      <c r="EX35" s="40" t="n">
        <v>71</v>
      </c>
      <c r="EY35" s="40" t="n">
        <v>51</v>
      </c>
      <c r="EZ35" s="40" t="n">
        <v>73</v>
      </c>
      <c r="FA35" s="38" t="n">
        <v>4.3</v>
      </c>
      <c r="FB35" s="38" t="n">
        <v>5.3</v>
      </c>
      <c r="FC35" s="38" t="n">
        <v>4.6</v>
      </c>
      <c r="FD35" s="38" t="n">
        <v>2.5</v>
      </c>
      <c r="FE35" s="38" t="s">
        <v>93</v>
      </c>
      <c r="FF35" s="38" t="s">
        <v>93</v>
      </c>
      <c r="FG35" s="38" t="s">
        <v>93</v>
      </c>
      <c r="FH35" s="38" t="s">
        <v>93</v>
      </c>
      <c r="FI35" s="40" t="n">
        <v>47</v>
      </c>
      <c r="FJ35" s="40" t="n">
        <v>22</v>
      </c>
      <c r="FK35" s="40" t="n">
        <v>11</v>
      </c>
      <c r="FL35" s="40" t="n">
        <v>13</v>
      </c>
      <c r="FM35" s="40" t="n">
        <v>12</v>
      </c>
      <c r="FN35" s="38" t="n">
        <v>6.2</v>
      </c>
      <c r="FO35" s="38" t="n">
        <v>6.9</v>
      </c>
      <c r="FP35" s="38" t="n">
        <v>3.1</v>
      </c>
      <c r="FQ35" s="38" t="n">
        <v>8</v>
      </c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 t="n">
        <v>7.3</v>
      </c>
      <c r="D42" s="38" t="n">
        <v>4.7</v>
      </c>
      <c r="E42" s="38" t="n">
        <v>4.5</v>
      </c>
      <c r="F42" s="38" t="n">
        <v>4.7</v>
      </c>
      <c r="G42" s="38" t="n">
        <v>4.8</v>
      </c>
      <c r="H42" s="38" t="n">
        <v>4.4</v>
      </c>
      <c r="I42" s="38" t="n">
        <v>4.5</v>
      </c>
      <c r="J42" s="38" t="n">
        <v>5.3</v>
      </c>
      <c r="K42" s="38" t="n">
        <v>6.8</v>
      </c>
      <c r="L42" s="38" t="n">
        <v>24.2</v>
      </c>
      <c r="M42" s="38" t="n">
        <v>24.3</v>
      </c>
      <c r="N42" s="38" t="n">
        <v>24.5</v>
      </c>
      <c r="O42" s="38" t="n">
        <v>25</v>
      </c>
      <c r="P42" s="38" t="n">
        <v>24.8</v>
      </c>
      <c r="Q42" s="38" t="n">
        <v>24.5</v>
      </c>
      <c r="R42" s="38" t="n">
        <v>24.8</v>
      </c>
      <c r="S42" s="38" t="n">
        <v>24.5</v>
      </c>
      <c r="T42" s="38" t="n">
        <v>23.4</v>
      </c>
      <c r="U42" s="38" t="n">
        <v>75.6</v>
      </c>
      <c r="V42" s="38" t="n">
        <v>75.7</v>
      </c>
      <c r="W42" s="38" t="n">
        <v>76.1</v>
      </c>
      <c r="X42" s="38" t="n">
        <v>77</v>
      </c>
      <c r="Y42" s="38" t="n">
        <v>76.6</v>
      </c>
      <c r="Z42" s="38" t="n">
        <v>76.1</v>
      </c>
      <c r="AA42" s="38" t="n">
        <v>76.6</v>
      </c>
      <c r="AB42" s="38" t="n">
        <v>76.1</v>
      </c>
      <c r="AC42" s="38" t="n">
        <v>74.1</v>
      </c>
      <c r="AD42" s="39" t="n">
        <v>8.92</v>
      </c>
      <c r="AE42" s="39" t="n">
        <v>7.34</v>
      </c>
      <c r="AF42" s="39" t="n">
        <v>7.22</v>
      </c>
      <c r="AG42" s="39" t="n">
        <v>7.32</v>
      </c>
      <c r="AH42" s="39" t="n">
        <v>7.36</v>
      </c>
      <c r="AI42" s="39" t="n">
        <v>7.37</v>
      </c>
      <c r="AJ42" s="39" t="n">
        <v>7.35</v>
      </c>
      <c r="AK42" s="39" t="n">
        <v>7.34</v>
      </c>
      <c r="AL42" s="39" t="n">
        <v>7.47</v>
      </c>
      <c r="AM42" s="38" t="n">
        <v>9</v>
      </c>
      <c r="AN42" s="38" t="n">
        <v>3</v>
      </c>
      <c r="AO42" s="38" t="n">
        <v>3.1</v>
      </c>
      <c r="AP42" s="38" t="n">
        <v>2.6</v>
      </c>
      <c r="AQ42" s="38" t="n">
        <v>2.2</v>
      </c>
      <c r="AR42" s="38" t="s">
        <v>93</v>
      </c>
      <c r="AS42" s="38" t="s">
        <v>93</v>
      </c>
      <c r="AT42" s="38" t="s">
        <v>93</v>
      </c>
      <c r="AU42" s="38" t="s">
        <v>93</v>
      </c>
      <c r="AV42" s="40" t="n">
        <v>77</v>
      </c>
      <c r="AW42" s="40" t="n">
        <v>66</v>
      </c>
      <c r="AX42" s="40" t="n">
        <v>48</v>
      </c>
      <c r="AY42" s="40" t="n">
        <v>22</v>
      </c>
      <c r="AZ42" s="40" t="n">
        <v>13</v>
      </c>
      <c r="BA42" s="40" t="n">
        <v>19</v>
      </c>
      <c r="BB42" s="40" t="n">
        <v>28</v>
      </c>
      <c r="BC42" s="40" t="n">
        <v>18</v>
      </c>
      <c r="BD42" s="40" t="n">
        <v>12</v>
      </c>
      <c r="BE42" s="40" t="n">
        <v>15</v>
      </c>
      <c r="BF42" s="40" t="n">
        <v>10</v>
      </c>
      <c r="BG42" s="40" t="n">
        <v>6</v>
      </c>
      <c r="BH42" s="40" t="n">
        <v>3.4</v>
      </c>
      <c r="BI42" s="40" t="n">
        <v>2.8</v>
      </c>
      <c r="BJ42" s="40" t="n">
        <v>3.2</v>
      </c>
      <c r="BK42" s="40" t="n">
        <v>4</v>
      </c>
      <c r="BL42" s="40" t="n">
        <v>2.8</v>
      </c>
      <c r="BM42" s="40" t="n">
        <v>1.7</v>
      </c>
      <c r="BN42" s="40" t="n">
        <v>440</v>
      </c>
      <c r="BO42" s="40" t="n">
        <v>250</v>
      </c>
      <c r="BP42" s="40" t="n">
        <v>274</v>
      </c>
      <c r="BQ42" s="40" t="n">
        <v>352</v>
      </c>
      <c r="BR42" s="40" t="n">
        <v>409</v>
      </c>
      <c r="BS42" s="40" t="n">
        <v>350</v>
      </c>
      <c r="BT42" s="40" t="n">
        <v>338</v>
      </c>
      <c r="BU42" s="40" t="n">
        <v>255</v>
      </c>
      <c r="BV42" s="40" t="n">
        <v>123</v>
      </c>
      <c r="BW42" s="40" t="n">
        <v>22</v>
      </c>
      <c r="BX42" s="40" t="n">
        <v>900</v>
      </c>
      <c r="BY42" s="40" t="n">
        <v>500</v>
      </c>
      <c r="BZ42" s="40" t="n">
        <v>500</v>
      </c>
      <c r="CA42" s="40" t="n">
        <v>60</v>
      </c>
      <c r="CB42" s="40" t="n">
        <v>50</v>
      </c>
      <c r="CC42" s="40" t="n">
        <v>23</v>
      </c>
      <c r="CD42" s="40" t="n">
        <v>50</v>
      </c>
      <c r="CE42" s="40" t="n">
        <v>240</v>
      </c>
      <c r="CF42" s="38" t="n">
        <v>0.2</v>
      </c>
      <c r="CG42" s="38" t="n">
        <v>0.2</v>
      </c>
      <c r="CH42" s="38" t="n">
        <v>0.2</v>
      </c>
      <c r="CI42" s="38" t="n">
        <v>0.2</v>
      </c>
      <c r="CJ42" s="38" t="n">
        <v>0.2</v>
      </c>
      <c r="CK42" s="38" t="n">
        <v>0.1</v>
      </c>
      <c r="CL42" s="38" t="n">
        <v>0.2</v>
      </c>
      <c r="CM42" s="38" t="n">
        <v>0.1</v>
      </c>
      <c r="CN42" s="38" t="s">
        <v>92</v>
      </c>
      <c r="CO42" s="38" t="n">
        <v>1.1</v>
      </c>
      <c r="CP42" s="38" t="n">
        <v>0.57</v>
      </c>
      <c r="CQ42" s="38" t="n">
        <v>0.65</v>
      </c>
      <c r="CR42" s="38" t="n">
        <v>0.69</v>
      </c>
      <c r="CS42" s="38" t="n">
        <v>0.64</v>
      </c>
      <c r="CT42" s="38" t="n">
        <v>0.63</v>
      </c>
      <c r="CU42" s="38" t="n">
        <v>0.59</v>
      </c>
      <c r="CV42" s="38" t="n">
        <v>0.32</v>
      </c>
      <c r="CW42" s="38" t="n">
        <v>0.28</v>
      </c>
      <c r="CX42" s="38" t="n">
        <v>0.6</v>
      </c>
      <c r="CY42" s="38" t="n">
        <v>1.2</v>
      </c>
      <c r="CZ42" s="38" t="n">
        <v>1.4</v>
      </c>
      <c r="DA42" s="38" t="n">
        <v>1.3</v>
      </c>
      <c r="DB42" s="38" t="n">
        <v>1.2</v>
      </c>
      <c r="DC42" s="38" t="n">
        <v>1.2</v>
      </c>
      <c r="DD42" s="38" t="n">
        <v>1.1</v>
      </c>
      <c r="DE42" s="38" t="n">
        <v>0.7</v>
      </c>
      <c r="DF42" s="38" t="s">
        <v>95</v>
      </c>
      <c r="DG42" s="39" t="s">
        <v>94</v>
      </c>
      <c r="DH42" s="39" t="s">
        <v>94</v>
      </c>
      <c r="DI42" s="39" t="s">
        <v>94</v>
      </c>
      <c r="DJ42" s="39" t="s">
        <v>94</v>
      </c>
      <c r="DK42" s="39" t="s">
        <v>94</v>
      </c>
      <c r="DL42" s="39" t="s">
        <v>94</v>
      </c>
      <c r="DM42" s="39" t="s">
        <v>94</v>
      </c>
      <c r="DN42" s="39" t="s">
        <v>94</v>
      </c>
      <c r="DO42" s="39" t="s">
        <v>94</v>
      </c>
      <c r="DP42" s="40" t="n">
        <v>738</v>
      </c>
      <c r="DQ42" s="40" t="n">
        <v>424</v>
      </c>
      <c r="DR42" s="40" t="n">
        <v>452</v>
      </c>
      <c r="DS42" s="40" t="n">
        <v>616</v>
      </c>
      <c r="DT42" s="40" t="n">
        <v>711</v>
      </c>
      <c r="DU42" s="40" t="n">
        <v>571</v>
      </c>
      <c r="DV42" s="40" t="n">
        <v>554</v>
      </c>
      <c r="DW42" s="40" t="n">
        <v>422</v>
      </c>
      <c r="DX42" s="40" t="n">
        <v>201</v>
      </c>
      <c r="DY42" s="40" t="n">
        <v>35</v>
      </c>
      <c r="DZ42" s="40" t="n">
        <v>36</v>
      </c>
      <c r="EA42" s="40" t="n">
        <v>31</v>
      </c>
      <c r="EB42" s="40" t="n">
        <v>15</v>
      </c>
      <c r="EC42" s="40" t="n">
        <v>12</v>
      </c>
      <c r="ED42" s="40" t="n">
        <v>14</v>
      </c>
      <c r="EE42" s="40" t="n">
        <v>18</v>
      </c>
      <c r="EF42" s="40" t="n">
        <v>14</v>
      </c>
      <c r="EG42" s="38" t="n">
        <v>8.9</v>
      </c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 t="n">
        <v>84</v>
      </c>
      <c r="FA42" s="40" t="n">
        <v>12</v>
      </c>
      <c r="FB42" s="38" t="n">
        <v>6.1</v>
      </c>
      <c r="FC42" s="38" t="n">
        <v>5.3</v>
      </c>
      <c r="FD42" s="38" t="n">
        <v>5</v>
      </c>
      <c r="FE42" s="38" t="n">
        <v>2.8</v>
      </c>
      <c r="FF42" s="38" t="n">
        <v>2.1</v>
      </c>
      <c r="FG42" s="38" t="s">
        <v>93</v>
      </c>
      <c r="FH42" s="38" t="s">
        <v>93</v>
      </c>
      <c r="FI42" s="40" t="n">
        <v>81</v>
      </c>
      <c r="FJ42" s="40" t="n">
        <v>34</v>
      </c>
      <c r="FK42" s="40" t="n">
        <v>13</v>
      </c>
      <c r="FL42" s="40" t="n">
        <v>11</v>
      </c>
      <c r="FM42" s="38" t="n">
        <v>9.5</v>
      </c>
      <c r="FN42" s="38" t="n">
        <v>6.6</v>
      </c>
      <c r="FO42" s="38" t="n">
        <v>5.8</v>
      </c>
      <c r="FP42" s="38" t="n">
        <v>5.9</v>
      </c>
      <c r="FQ42" s="38" t="n">
        <v>8.1</v>
      </c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 t="n">
        <v>4.4</v>
      </c>
      <c r="D49" s="38" t="n">
        <v>4.7</v>
      </c>
      <c r="E49" s="38" t="n">
        <v>5.4</v>
      </c>
      <c r="F49" s="38" t="n">
        <v>7.4</v>
      </c>
      <c r="G49" s="38" t="n">
        <v>4.7</v>
      </c>
      <c r="H49" s="38" t="n">
        <v>4</v>
      </c>
      <c r="I49" s="38" t="n">
        <v>4.6</v>
      </c>
      <c r="J49" s="38" t="n">
        <v>5.8</v>
      </c>
      <c r="K49" s="38" t="n">
        <v>6.7</v>
      </c>
      <c r="L49" s="38" t="n">
        <v>25.8</v>
      </c>
      <c r="M49" s="38" t="n">
        <v>25.9</v>
      </c>
      <c r="N49" s="38" t="n">
        <v>26.1</v>
      </c>
      <c r="O49" s="38" t="n">
        <v>26.1</v>
      </c>
      <c r="P49" s="38" t="n">
        <v>26.3</v>
      </c>
      <c r="Q49" s="38" t="n">
        <v>26.1</v>
      </c>
      <c r="R49" s="38" t="n">
        <v>25.8</v>
      </c>
      <c r="S49" s="38" t="n">
        <v>25.3</v>
      </c>
      <c r="T49" s="38" t="n">
        <v>24.8</v>
      </c>
      <c r="U49" s="38" t="n">
        <v>78.4</v>
      </c>
      <c r="V49" s="38" t="n">
        <v>78.6</v>
      </c>
      <c r="W49" s="38" t="n">
        <v>79</v>
      </c>
      <c r="X49" s="38" t="n">
        <v>79</v>
      </c>
      <c r="Y49" s="38" t="n">
        <v>79.3</v>
      </c>
      <c r="Z49" s="38" t="n">
        <v>79</v>
      </c>
      <c r="AA49" s="38" t="n">
        <v>78.4</v>
      </c>
      <c r="AB49" s="38" t="n">
        <v>77.5</v>
      </c>
      <c r="AC49" s="38" t="n">
        <v>76.6</v>
      </c>
      <c r="AD49" s="39" t="n">
        <v>7.29</v>
      </c>
      <c r="AE49" s="39" t="n">
        <v>7.22</v>
      </c>
      <c r="AF49" s="39" t="n">
        <v>7.32</v>
      </c>
      <c r="AG49" s="39" t="n">
        <v>7.31</v>
      </c>
      <c r="AH49" s="39" t="n">
        <v>7.42</v>
      </c>
      <c r="AI49" s="39" t="n">
        <v>7.36</v>
      </c>
      <c r="AJ49" s="39" t="n">
        <v>7.37</v>
      </c>
      <c r="AK49" s="39" t="n">
        <v>7.51</v>
      </c>
      <c r="AL49" s="39" t="n">
        <v>7.53</v>
      </c>
      <c r="AM49" s="38" t="n">
        <v>3.3</v>
      </c>
      <c r="AN49" s="38" t="n">
        <v>2.4</v>
      </c>
      <c r="AO49" s="38" t="n">
        <v>2.6</v>
      </c>
      <c r="AP49" s="38" t="n">
        <v>2.3</v>
      </c>
      <c r="AQ49" s="38" t="s">
        <v>93</v>
      </c>
      <c r="AR49" s="38" t="s">
        <v>93</v>
      </c>
      <c r="AS49" s="38" t="s">
        <v>93</v>
      </c>
      <c r="AT49" s="38" t="s">
        <v>93</v>
      </c>
      <c r="AU49" s="38" t="s">
        <v>93</v>
      </c>
      <c r="AV49" s="40" t="n">
        <v>26</v>
      </c>
      <c r="AW49" s="40" t="n">
        <v>32</v>
      </c>
      <c r="AX49" s="40" t="n">
        <v>17</v>
      </c>
      <c r="AY49" s="40" t="n">
        <v>18</v>
      </c>
      <c r="AZ49" s="40" t="n">
        <v>12</v>
      </c>
      <c r="BA49" s="40" t="n">
        <v>12</v>
      </c>
      <c r="BB49" s="40" t="n">
        <v>17</v>
      </c>
      <c r="BC49" s="40" t="n">
        <v>12</v>
      </c>
      <c r="BD49" s="40" t="n">
        <v>7.3</v>
      </c>
      <c r="BE49" s="40" t="n">
        <v>5.6</v>
      </c>
      <c r="BF49" s="40" t="n">
        <v>5.3</v>
      </c>
      <c r="BG49" s="40" t="n">
        <v>3.5</v>
      </c>
      <c r="BH49" s="40" t="n">
        <v>3.2</v>
      </c>
      <c r="BI49" s="40" t="n">
        <v>2.4</v>
      </c>
      <c r="BJ49" s="40" t="n">
        <v>2.4</v>
      </c>
      <c r="BK49" s="40" t="n">
        <v>2.6</v>
      </c>
      <c r="BL49" s="40" t="n">
        <v>2</v>
      </c>
      <c r="BM49" s="40" t="n">
        <v>1.3</v>
      </c>
      <c r="BN49" s="40" t="n">
        <v>323</v>
      </c>
      <c r="BO49" s="40" t="n">
        <v>336</v>
      </c>
      <c r="BP49" s="40" t="n">
        <v>414</v>
      </c>
      <c r="BQ49" s="40" t="n">
        <v>400</v>
      </c>
      <c r="BR49" s="40" t="n">
        <v>392</v>
      </c>
      <c r="BS49" s="40" t="n">
        <v>366</v>
      </c>
      <c r="BT49" s="40" t="n">
        <v>319</v>
      </c>
      <c r="BU49" s="40" t="n">
        <v>179</v>
      </c>
      <c r="BV49" s="40" t="n">
        <v>131</v>
      </c>
      <c r="BW49" s="40" t="n">
        <v>110</v>
      </c>
      <c r="BX49" s="40" t="n">
        <v>900</v>
      </c>
      <c r="BY49" s="40" t="n">
        <v>130</v>
      </c>
      <c r="BZ49" s="40" t="n">
        <v>170</v>
      </c>
      <c r="CA49" s="40" t="n">
        <v>9</v>
      </c>
      <c r="CB49" s="40" t="n">
        <v>2</v>
      </c>
      <c r="CC49" s="40" t="n">
        <v>4</v>
      </c>
      <c r="CD49" s="40" t="n">
        <v>23</v>
      </c>
      <c r="CE49" s="40" t="n">
        <v>30</v>
      </c>
      <c r="CF49" s="38" t="n">
        <v>0.2</v>
      </c>
      <c r="CG49" s="38" t="n">
        <v>0.1</v>
      </c>
      <c r="CH49" s="38" t="n">
        <v>0.2</v>
      </c>
      <c r="CI49" s="38" t="n">
        <v>0.1</v>
      </c>
      <c r="CJ49" s="38" t="n">
        <v>0.1</v>
      </c>
      <c r="CK49" s="38" t="s">
        <v>92</v>
      </c>
      <c r="CL49" s="38" t="s">
        <v>92</v>
      </c>
      <c r="CM49" s="38" t="s">
        <v>92</v>
      </c>
      <c r="CN49" s="38" t="s">
        <v>92</v>
      </c>
      <c r="CO49" s="38" t="n">
        <v>0.65</v>
      </c>
      <c r="CP49" s="38" t="n">
        <v>0.62</v>
      </c>
      <c r="CQ49" s="38" t="n">
        <v>0.79</v>
      </c>
      <c r="CR49" s="38" t="n">
        <v>0.72</v>
      </c>
      <c r="CS49" s="38" t="n">
        <v>0.66</v>
      </c>
      <c r="CT49" s="38" t="n">
        <v>0.54</v>
      </c>
      <c r="CU49" s="38" t="n">
        <v>0.61</v>
      </c>
      <c r="CV49" s="38" t="n">
        <v>0.37</v>
      </c>
      <c r="CW49" s="38" t="n">
        <v>0.23</v>
      </c>
      <c r="CX49" s="38" t="n">
        <v>1.5</v>
      </c>
      <c r="CY49" s="38" t="n">
        <v>1.5</v>
      </c>
      <c r="CZ49" s="38" t="n">
        <v>1.4</v>
      </c>
      <c r="DA49" s="38" t="n">
        <v>1.2</v>
      </c>
      <c r="DB49" s="38" t="n">
        <v>1.2</v>
      </c>
      <c r="DC49" s="38" t="n">
        <v>1</v>
      </c>
      <c r="DD49" s="38" t="n">
        <v>0.8</v>
      </c>
      <c r="DE49" s="38" t="s">
        <v>95</v>
      </c>
      <c r="DF49" s="38" t="s">
        <v>95</v>
      </c>
      <c r="DG49" s="39" t="s">
        <v>94</v>
      </c>
      <c r="DH49" s="39" t="s">
        <v>94</v>
      </c>
      <c r="DI49" s="39" t="s">
        <v>94</v>
      </c>
      <c r="DJ49" s="39" t="s">
        <v>94</v>
      </c>
      <c r="DK49" s="39" t="s">
        <v>94</v>
      </c>
      <c r="DL49" s="39" t="s">
        <v>94</v>
      </c>
      <c r="DM49" s="39" t="s">
        <v>94</v>
      </c>
      <c r="DN49" s="39" t="s">
        <v>94</v>
      </c>
      <c r="DO49" s="39" t="s">
        <v>94</v>
      </c>
      <c r="DP49" s="40" t="n">
        <v>536</v>
      </c>
      <c r="DQ49" s="40" t="n">
        <v>577</v>
      </c>
      <c r="DR49" s="40" t="n">
        <v>674</v>
      </c>
      <c r="DS49" s="40" t="n">
        <v>654</v>
      </c>
      <c r="DT49" s="40" t="n">
        <v>642</v>
      </c>
      <c r="DU49" s="40" t="n">
        <v>598</v>
      </c>
      <c r="DV49" s="40" t="n">
        <v>526</v>
      </c>
      <c r="DW49" s="40" t="n">
        <v>308</v>
      </c>
      <c r="DX49" s="40" t="n">
        <v>214</v>
      </c>
      <c r="DY49" s="40" t="n">
        <v>18</v>
      </c>
      <c r="DZ49" s="40" t="n">
        <v>21</v>
      </c>
      <c r="EA49" s="40" t="n">
        <v>12</v>
      </c>
      <c r="EB49" s="40" t="n">
        <v>13</v>
      </c>
      <c r="EC49" s="40" t="n">
        <v>10</v>
      </c>
      <c r="ED49" s="40" t="n">
        <v>10</v>
      </c>
      <c r="EE49" s="40" t="n">
        <v>13</v>
      </c>
      <c r="EF49" s="38" t="n">
        <v>9.8</v>
      </c>
      <c r="EG49" s="40" t="n">
        <v>6.9</v>
      </c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 t="n">
        <v>9.6</v>
      </c>
      <c r="FA49" s="38" t="n">
        <v>4.3</v>
      </c>
      <c r="FB49" s="38" t="n">
        <v>6.1</v>
      </c>
      <c r="FC49" s="38" t="n">
        <v>4.6</v>
      </c>
      <c r="FD49" s="38" t="n">
        <v>3.9</v>
      </c>
      <c r="FE49" s="38" t="n">
        <v>2.1</v>
      </c>
      <c r="FF49" s="38" t="s">
        <v>93</v>
      </c>
      <c r="FG49" s="38" t="s">
        <v>93</v>
      </c>
      <c r="FH49" s="38" t="s">
        <v>93</v>
      </c>
      <c r="FI49" s="40" t="n">
        <v>22</v>
      </c>
      <c r="FJ49" s="40" t="n">
        <v>11</v>
      </c>
      <c r="FK49" s="40" t="n">
        <v>12</v>
      </c>
      <c r="FL49" s="38" t="n">
        <v>8.3</v>
      </c>
      <c r="FM49" s="38" t="n">
        <v>8.5</v>
      </c>
      <c r="FN49" s="38" t="n">
        <v>7.3</v>
      </c>
      <c r="FO49" s="38" t="n">
        <v>5.8</v>
      </c>
      <c r="FP49" s="38" t="n">
        <v>4.6</v>
      </c>
      <c r="FQ49" s="38" t="n">
        <v>8.5</v>
      </c>
    </row>
    <row r="50" customFormat="false" ht="12" hidden="false" customHeight="true" outlineLevel="0" collapsed="false">
      <c r="A50" s="20" t="s">
        <v>96</v>
      </c>
      <c r="B50" s="33"/>
      <c r="C50" s="42" t="n">
        <v>6.7</v>
      </c>
      <c r="D50" s="42" t="n">
        <v>5.1</v>
      </c>
      <c r="E50" s="42" t="n">
        <v>5.1</v>
      </c>
      <c r="F50" s="42" t="n">
        <v>5.4</v>
      </c>
      <c r="G50" s="42" t="n">
        <v>4.7</v>
      </c>
      <c r="H50" s="42" t="n">
        <v>4.4</v>
      </c>
      <c r="I50" s="42" t="n">
        <v>4.8</v>
      </c>
      <c r="J50" s="42" t="n">
        <v>6.1</v>
      </c>
      <c r="K50" s="42" t="n">
        <v>7.1</v>
      </c>
      <c r="L50" s="42" t="n">
        <v>24.8</v>
      </c>
      <c r="M50" s="42" t="n">
        <v>25</v>
      </c>
      <c r="N50" s="42" t="n">
        <v>25.2</v>
      </c>
      <c r="O50" s="42" t="n">
        <v>25.3</v>
      </c>
      <c r="P50" s="42" t="n">
        <v>25.3</v>
      </c>
      <c r="Q50" s="42" t="n">
        <v>25.2</v>
      </c>
      <c r="R50" s="42" t="n">
        <v>25</v>
      </c>
      <c r="S50" s="42" t="n">
        <v>24.6</v>
      </c>
      <c r="T50" s="42" t="n">
        <v>23.8</v>
      </c>
      <c r="U50" s="42" t="n">
        <v>76.6</v>
      </c>
      <c r="V50" s="42" t="n">
        <v>76.9</v>
      </c>
      <c r="W50" s="42" t="n">
        <v>77.4</v>
      </c>
      <c r="X50" s="42" t="n">
        <v>77.6</v>
      </c>
      <c r="Y50" s="42" t="n">
        <v>77.5</v>
      </c>
      <c r="Z50" s="42" t="n">
        <v>77.3</v>
      </c>
      <c r="AA50" s="42" t="n">
        <v>77</v>
      </c>
      <c r="AB50" s="42" t="n">
        <v>76.3</v>
      </c>
      <c r="AC50" s="42" t="n">
        <v>74.9</v>
      </c>
      <c r="AD50" s="43" t="n">
        <v>8.43</v>
      </c>
      <c r="AE50" s="43" t="n">
        <v>7.47</v>
      </c>
      <c r="AF50" s="43" t="n">
        <v>7.39</v>
      </c>
      <c r="AG50" s="43" t="n">
        <v>7.42</v>
      </c>
      <c r="AH50" s="43" t="n">
        <v>7.44</v>
      </c>
      <c r="AI50" s="43" t="n">
        <v>7.4</v>
      </c>
      <c r="AJ50" s="43" t="n">
        <v>7.39</v>
      </c>
      <c r="AK50" s="43" t="n">
        <v>7.48</v>
      </c>
      <c r="AL50" s="43" t="n">
        <v>7.57</v>
      </c>
      <c r="AM50" s="42" t="n">
        <v>7.8</v>
      </c>
      <c r="AN50" s="42" t="n">
        <v>3.8</v>
      </c>
      <c r="AO50" s="42" t="n">
        <v>3.7</v>
      </c>
      <c r="AP50" s="42" t="n">
        <v>3.1</v>
      </c>
      <c r="AQ50" s="42" t="s">
        <v>243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59</v>
      </c>
      <c r="AW50" s="44" t="n">
        <v>51.2</v>
      </c>
      <c r="AX50" s="44" t="n">
        <v>38.4</v>
      </c>
      <c r="AY50" s="44" t="n">
        <v>23</v>
      </c>
      <c r="AZ50" s="44" t="n">
        <v>18.2</v>
      </c>
      <c r="BA50" s="44" t="n">
        <v>15.8</v>
      </c>
      <c r="BB50" s="44" t="n">
        <v>18.6</v>
      </c>
      <c r="BC50" s="44" t="n">
        <v>13.8</v>
      </c>
      <c r="BD50" s="44" t="n">
        <v>9.5</v>
      </c>
      <c r="BE50" s="44" t="n">
        <v>13.3</v>
      </c>
      <c r="BF50" s="44" t="n">
        <v>8.3</v>
      </c>
      <c r="BG50" s="44" t="n">
        <v>6.3</v>
      </c>
      <c r="BH50" s="44" t="n">
        <v>4.4</v>
      </c>
      <c r="BI50" s="44" t="n">
        <v>3.7</v>
      </c>
      <c r="BJ50" s="44" t="n">
        <v>2.8</v>
      </c>
      <c r="BK50" s="44" t="n">
        <v>3</v>
      </c>
      <c r="BL50" s="44" t="n">
        <v>2.4</v>
      </c>
      <c r="BM50" s="44" t="n">
        <v>1.7</v>
      </c>
      <c r="BN50" s="44" t="n">
        <v>409</v>
      </c>
      <c r="BO50" s="44" t="n">
        <v>315</v>
      </c>
      <c r="BP50" s="44" t="n">
        <v>348</v>
      </c>
      <c r="BQ50" s="44" t="n">
        <v>357</v>
      </c>
      <c r="BR50" s="44" t="n">
        <v>368</v>
      </c>
      <c r="BS50" s="44" t="n">
        <v>346</v>
      </c>
      <c r="BT50" s="44" t="n">
        <v>311</v>
      </c>
      <c r="BU50" s="44" t="n">
        <v>216</v>
      </c>
      <c r="BV50" s="44" t="n">
        <v>131</v>
      </c>
      <c r="BW50" s="44" t="n">
        <v>61.1804665588416</v>
      </c>
      <c r="BX50" s="44" t="n">
        <v>499.531924441124</v>
      </c>
      <c r="BY50" s="44" t="n">
        <v>370.90904350447</v>
      </c>
      <c r="BZ50" s="44" t="n">
        <v>255.740490925607</v>
      </c>
      <c r="CA50" s="44" t="n">
        <v>30</v>
      </c>
      <c r="CB50" s="44" t="n">
        <v>15.4029469446152</v>
      </c>
      <c r="CC50" s="44" t="n">
        <v>12.478728623659</v>
      </c>
      <c r="CD50" s="44" t="n">
        <v>26.7901914545878</v>
      </c>
      <c r="CE50" s="44" t="n">
        <v>23.3303226995225</v>
      </c>
      <c r="CF50" s="42" t="n">
        <v>0.2</v>
      </c>
      <c r="CG50" s="42" t="n">
        <v>0.2</v>
      </c>
      <c r="CH50" s="42" t="n">
        <v>0.2</v>
      </c>
      <c r="CI50" s="42" t="n">
        <v>0.2</v>
      </c>
      <c r="CJ50" s="42" t="n">
        <v>0.2</v>
      </c>
      <c r="CK50" s="42" t="s">
        <v>202</v>
      </c>
      <c r="CL50" s="42" t="s">
        <v>202</v>
      </c>
      <c r="CM50" s="42" t="s">
        <v>202</v>
      </c>
      <c r="CN50" s="42" t="s">
        <v>92</v>
      </c>
      <c r="CO50" s="42" t="n">
        <v>1.21</v>
      </c>
      <c r="CP50" s="42" t="n">
        <v>0.88</v>
      </c>
      <c r="CQ50" s="42" t="n">
        <v>0.86</v>
      </c>
      <c r="CR50" s="42" t="n">
        <v>0.88</v>
      </c>
      <c r="CS50" s="42" t="n">
        <v>0.71</v>
      </c>
      <c r="CT50" s="42" t="n">
        <v>0.65</v>
      </c>
      <c r="CU50" s="42" t="n">
        <v>0.63</v>
      </c>
      <c r="CV50" s="42" t="n">
        <v>0.47</v>
      </c>
      <c r="CW50" s="42" t="n">
        <v>0.4</v>
      </c>
      <c r="CX50" s="42" t="n">
        <v>1</v>
      </c>
      <c r="CY50" s="42" t="n">
        <v>1.3</v>
      </c>
      <c r="CZ50" s="42" t="n">
        <v>1.3</v>
      </c>
      <c r="DA50" s="42" t="n">
        <v>1.3</v>
      </c>
      <c r="DB50" s="42" t="n">
        <v>1.2</v>
      </c>
      <c r="DC50" s="42" t="n">
        <v>1.1</v>
      </c>
      <c r="DD50" s="42" t="n">
        <v>1</v>
      </c>
      <c r="DE50" s="42" t="s">
        <v>244</v>
      </c>
      <c r="DF50" s="42" t="s">
        <v>95</v>
      </c>
      <c r="DG50" s="43" t="s">
        <v>94</v>
      </c>
      <c r="DH50" s="43" t="s">
        <v>94</v>
      </c>
      <c r="DI50" s="43" t="s">
        <v>203</v>
      </c>
      <c r="DJ50" s="43" t="s">
        <v>94</v>
      </c>
      <c r="DK50" s="43" t="s">
        <v>203</v>
      </c>
      <c r="DL50" s="43" t="s">
        <v>203</v>
      </c>
      <c r="DM50" s="43" t="s">
        <v>94</v>
      </c>
      <c r="DN50" s="43" t="s">
        <v>94</v>
      </c>
      <c r="DO50" s="43" t="s">
        <v>94</v>
      </c>
      <c r="DP50" s="44" t="n">
        <v>700</v>
      </c>
      <c r="DQ50" s="44" t="n">
        <v>545</v>
      </c>
      <c r="DR50" s="44" t="n">
        <v>585</v>
      </c>
      <c r="DS50" s="44" t="n">
        <v>615</v>
      </c>
      <c r="DT50" s="44" t="n">
        <v>628</v>
      </c>
      <c r="DU50" s="44" t="n">
        <v>576</v>
      </c>
      <c r="DV50" s="44" t="n">
        <v>532</v>
      </c>
      <c r="DW50" s="44" t="n">
        <v>367</v>
      </c>
      <c r="DX50" s="44" t="n">
        <v>215</v>
      </c>
      <c r="DY50" s="44" t="n">
        <v>29.6</v>
      </c>
      <c r="DZ50" s="44" t="n">
        <v>29</v>
      </c>
      <c r="EA50" s="44" t="n">
        <v>23</v>
      </c>
      <c r="EB50" s="44" t="n">
        <v>15.8</v>
      </c>
      <c r="EC50" s="44" t="n">
        <v>14.2</v>
      </c>
      <c r="ED50" s="44" t="n">
        <v>13.6</v>
      </c>
      <c r="EE50" s="44" t="n">
        <v>15</v>
      </c>
      <c r="EF50" s="44" t="n">
        <v>11.6</v>
      </c>
      <c r="EG50" s="42" t="n">
        <v>8.5</v>
      </c>
      <c r="EH50" s="44" t="n">
        <v>94</v>
      </c>
      <c r="EI50" s="44" t="n">
        <v>86</v>
      </c>
      <c r="EJ50" s="44" t="n">
        <v>86</v>
      </c>
      <c r="EK50" s="44" t="n">
        <v>86</v>
      </c>
      <c r="EL50" s="44" t="n">
        <v>86</v>
      </c>
      <c r="EM50" s="44" t="n">
        <v>84</v>
      </c>
      <c r="EN50" s="44" t="n">
        <v>82</v>
      </c>
      <c r="EO50" s="44" t="n">
        <v>63</v>
      </c>
      <c r="EP50" s="44" t="n">
        <v>54</v>
      </c>
      <c r="EQ50" s="44" t="n">
        <v>139</v>
      </c>
      <c r="ER50" s="44" t="n">
        <v>131</v>
      </c>
      <c r="ES50" s="44" t="n">
        <v>133</v>
      </c>
      <c r="ET50" s="44" t="n">
        <v>126</v>
      </c>
      <c r="EU50" s="44" t="n">
        <v>128</v>
      </c>
      <c r="EV50" s="44" t="n">
        <v>128</v>
      </c>
      <c r="EW50" s="44" t="n">
        <v>122</v>
      </c>
      <c r="EX50" s="44" t="n">
        <v>71</v>
      </c>
      <c r="EY50" s="44" t="n">
        <v>51</v>
      </c>
      <c r="EZ50" s="44" t="n">
        <v>72.1</v>
      </c>
      <c r="FA50" s="44" t="n">
        <v>17.7</v>
      </c>
      <c r="FB50" s="44" t="n">
        <v>12.3</v>
      </c>
      <c r="FC50" s="42" t="n">
        <v>9.7</v>
      </c>
      <c r="FD50" s="42" t="s">
        <v>245</v>
      </c>
      <c r="FE50" s="42" t="s">
        <v>246</v>
      </c>
      <c r="FF50" s="42" t="s">
        <v>93</v>
      </c>
      <c r="FG50" s="42" t="s">
        <v>247</v>
      </c>
      <c r="FH50" s="42" t="s">
        <v>248</v>
      </c>
      <c r="FI50" s="44" t="n">
        <v>63.4</v>
      </c>
      <c r="FJ50" s="44" t="n">
        <v>31.4</v>
      </c>
      <c r="FK50" s="44" t="n">
        <v>21.4</v>
      </c>
      <c r="FL50" s="44" t="n">
        <v>19.5</v>
      </c>
      <c r="FM50" s="44" t="n">
        <v>15</v>
      </c>
      <c r="FN50" s="42" t="n">
        <v>9.6</v>
      </c>
      <c r="FO50" s="42" t="n">
        <v>8.5</v>
      </c>
      <c r="FP50" s="42" t="n">
        <v>5.7</v>
      </c>
      <c r="FQ50" s="42" t="n">
        <v>8.2</v>
      </c>
    </row>
    <row r="51" customFormat="false" ht="11.1" hidden="false" customHeight="true" outlineLevel="0" collapsed="false">
      <c r="A51" s="45" t="s">
        <v>101</v>
      </c>
      <c r="B51" s="46"/>
      <c r="C51" s="47" t="n">
        <v>8.1</v>
      </c>
      <c r="D51" s="47" t="n">
        <v>6.4</v>
      </c>
      <c r="E51" s="47" t="n">
        <v>6.1</v>
      </c>
      <c r="F51" s="47" t="n">
        <v>7.4</v>
      </c>
      <c r="G51" s="47" t="n">
        <v>5.3</v>
      </c>
      <c r="H51" s="47" t="n">
        <v>4.6</v>
      </c>
      <c r="I51" s="47" t="n">
        <v>5.1</v>
      </c>
      <c r="J51" s="47" t="n">
        <v>7</v>
      </c>
      <c r="K51" s="47" t="n">
        <v>8.1</v>
      </c>
      <c r="L51" s="47" t="n">
        <v>25.8</v>
      </c>
      <c r="M51" s="47" t="n">
        <v>25.9</v>
      </c>
      <c r="N51" s="47" t="n">
        <v>26.1</v>
      </c>
      <c r="O51" s="47" t="n">
        <v>26.1</v>
      </c>
      <c r="P51" s="47" t="n">
        <v>26.3</v>
      </c>
      <c r="Q51" s="47" t="n">
        <v>26.1</v>
      </c>
      <c r="R51" s="47" t="n">
        <v>25.8</v>
      </c>
      <c r="S51" s="47" t="n">
        <v>25.3</v>
      </c>
      <c r="T51" s="47" t="n">
        <v>24.8</v>
      </c>
      <c r="U51" s="47" t="n">
        <v>78.4</v>
      </c>
      <c r="V51" s="47" t="n">
        <v>78.6</v>
      </c>
      <c r="W51" s="47" t="n">
        <v>79</v>
      </c>
      <c r="X51" s="47" t="n">
        <v>79</v>
      </c>
      <c r="Y51" s="47" t="n">
        <v>79.3</v>
      </c>
      <c r="Z51" s="47" t="n">
        <v>79</v>
      </c>
      <c r="AA51" s="47" t="n">
        <v>78.4</v>
      </c>
      <c r="AB51" s="47" t="n">
        <v>77.5</v>
      </c>
      <c r="AC51" s="47" t="n">
        <v>76.6</v>
      </c>
      <c r="AD51" s="48" t="n">
        <v>8.99</v>
      </c>
      <c r="AE51" s="48" t="n">
        <v>7.8</v>
      </c>
      <c r="AF51" s="48" t="n">
        <v>7.53</v>
      </c>
      <c r="AG51" s="48" t="n">
        <v>7.53</v>
      </c>
      <c r="AH51" s="48" t="n">
        <v>7.54</v>
      </c>
      <c r="AI51" s="48" t="n">
        <v>7.49</v>
      </c>
      <c r="AJ51" s="48" t="n">
        <v>7.45</v>
      </c>
      <c r="AK51" s="48" t="n">
        <v>7.62</v>
      </c>
      <c r="AL51" s="48" t="n">
        <v>7.67</v>
      </c>
      <c r="AM51" s="49" t="n">
        <v>10</v>
      </c>
      <c r="AN51" s="47" t="n">
        <v>6.9</v>
      </c>
      <c r="AO51" s="47" t="n">
        <v>5.4</v>
      </c>
      <c r="AP51" s="47" t="n">
        <v>4.4</v>
      </c>
      <c r="AQ51" s="47" t="n">
        <v>3.7</v>
      </c>
      <c r="AR51" s="47" t="n">
        <v>2.2</v>
      </c>
      <c r="AS51" s="47" t="n">
        <v>2</v>
      </c>
      <c r="AT51" s="47" t="s">
        <v>93</v>
      </c>
      <c r="AU51" s="47" t="n">
        <v>2.2</v>
      </c>
      <c r="AV51" s="49" t="n">
        <v>77</v>
      </c>
      <c r="AW51" s="49" t="n">
        <v>83</v>
      </c>
      <c r="AX51" s="49" t="n">
        <v>55</v>
      </c>
      <c r="AY51" s="49" t="n">
        <v>35</v>
      </c>
      <c r="AZ51" s="49" t="n">
        <v>27</v>
      </c>
      <c r="BA51" s="49" t="n">
        <v>19</v>
      </c>
      <c r="BB51" s="49" t="n">
        <v>28</v>
      </c>
      <c r="BC51" s="49" t="n">
        <v>18</v>
      </c>
      <c r="BD51" s="49" t="n">
        <v>13</v>
      </c>
      <c r="BE51" s="49" t="n">
        <v>16</v>
      </c>
      <c r="BF51" s="49" t="n">
        <v>13</v>
      </c>
      <c r="BG51" s="49" t="n">
        <v>9.2</v>
      </c>
      <c r="BH51" s="49" t="n">
        <v>6.4</v>
      </c>
      <c r="BI51" s="49" t="n">
        <v>5.7</v>
      </c>
      <c r="BJ51" s="49" t="n">
        <v>3.2</v>
      </c>
      <c r="BK51" s="49" t="n">
        <v>4</v>
      </c>
      <c r="BL51" s="49" t="n">
        <v>3</v>
      </c>
      <c r="BM51" s="49" t="n">
        <v>2.6</v>
      </c>
      <c r="BN51" s="49" t="n">
        <v>482</v>
      </c>
      <c r="BO51" s="49" t="n">
        <v>364</v>
      </c>
      <c r="BP51" s="49" t="n">
        <v>414</v>
      </c>
      <c r="BQ51" s="49" t="n">
        <v>400</v>
      </c>
      <c r="BR51" s="49" t="n">
        <v>409</v>
      </c>
      <c r="BS51" s="49" t="n">
        <v>366</v>
      </c>
      <c r="BT51" s="49" t="n">
        <v>338</v>
      </c>
      <c r="BU51" s="49" t="n">
        <v>255</v>
      </c>
      <c r="BV51" s="49" t="n">
        <v>155</v>
      </c>
      <c r="BW51" s="49" t="n">
        <v>140</v>
      </c>
      <c r="BX51" s="49" t="n">
        <v>1600</v>
      </c>
      <c r="BY51" s="49" t="n">
        <v>900</v>
      </c>
      <c r="BZ51" s="49" t="n">
        <v>900</v>
      </c>
      <c r="CA51" s="49" t="n">
        <v>60</v>
      </c>
      <c r="CB51" s="49" t="n">
        <v>50</v>
      </c>
      <c r="CC51" s="49" t="n">
        <v>23</v>
      </c>
      <c r="CD51" s="49" t="n">
        <v>50</v>
      </c>
      <c r="CE51" s="49" t="n">
        <v>240</v>
      </c>
      <c r="CF51" s="47" t="n">
        <v>0.3</v>
      </c>
      <c r="CG51" s="47" t="n">
        <v>0.3</v>
      </c>
      <c r="CH51" s="47" t="n">
        <v>0.3</v>
      </c>
      <c r="CI51" s="47" t="n">
        <v>0.3</v>
      </c>
      <c r="CJ51" s="47" t="n">
        <v>0.2</v>
      </c>
      <c r="CK51" s="47" t="n">
        <v>0.3</v>
      </c>
      <c r="CL51" s="47" t="n">
        <v>0.3</v>
      </c>
      <c r="CM51" s="47" t="n">
        <v>0.3</v>
      </c>
      <c r="CN51" s="47" t="n">
        <v>0.1</v>
      </c>
      <c r="CO51" s="47" t="n">
        <v>1.8</v>
      </c>
      <c r="CP51" s="47" t="n">
        <v>1.6</v>
      </c>
      <c r="CQ51" s="47" t="n">
        <v>1.4</v>
      </c>
      <c r="CR51" s="47" t="n">
        <v>1.3</v>
      </c>
      <c r="CS51" s="47" t="n">
        <v>1</v>
      </c>
      <c r="CT51" s="47" t="n">
        <v>0.91</v>
      </c>
      <c r="CU51" s="47" t="n">
        <v>0.78</v>
      </c>
      <c r="CV51" s="47" t="n">
        <v>0.6</v>
      </c>
      <c r="CW51" s="47" t="n">
        <v>0.57</v>
      </c>
      <c r="CX51" s="47" t="n">
        <v>1.5</v>
      </c>
      <c r="CY51" s="47" t="n">
        <v>1.5</v>
      </c>
      <c r="CZ51" s="47" t="n">
        <v>1.4</v>
      </c>
      <c r="DA51" s="47" t="n">
        <v>1.3</v>
      </c>
      <c r="DB51" s="47" t="n">
        <v>1.3</v>
      </c>
      <c r="DC51" s="47" t="n">
        <v>1.3</v>
      </c>
      <c r="DD51" s="47" t="n">
        <v>1.3</v>
      </c>
      <c r="DE51" s="47" t="n">
        <v>0.9</v>
      </c>
      <c r="DF51" s="47" t="s">
        <v>95</v>
      </c>
      <c r="DG51" s="48" t="s">
        <v>94</v>
      </c>
      <c r="DH51" s="48" t="s">
        <v>94</v>
      </c>
      <c r="DI51" s="48" t="n">
        <v>0.15</v>
      </c>
      <c r="DJ51" s="48" t="s">
        <v>94</v>
      </c>
      <c r="DK51" s="48" t="n">
        <v>0.16</v>
      </c>
      <c r="DL51" s="48" t="n">
        <v>0.16</v>
      </c>
      <c r="DM51" s="48" t="s">
        <v>94</v>
      </c>
      <c r="DN51" s="48" t="s">
        <v>94</v>
      </c>
      <c r="DO51" s="48" t="s">
        <v>94</v>
      </c>
      <c r="DP51" s="49" t="n">
        <v>826</v>
      </c>
      <c r="DQ51" s="49" t="n">
        <v>628</v>
      </c>
      <c r="DR51" s="49" t="n">
        <v>674</v>
      </c>
      <c r="DS51" s="49" t="n">
        <v>654</v>
      </c>
      <c r="DT51" s="49" t="n">
        <v>711</v>
      </c>
      <c r="DU51" s="49" t="n">
        <v>598</v>
      </c>
      <c r="DV51" s="49" t="n">
        <v>554</v>
      </c>
      <c r="DW51" s="49" t="n">
        <v>440</v>
      </c>
      <c r="DX51" s="49" t="n">
        <v>251</v>
      </c>
      <c r="DY51" s="49" t="n">
        <v>35</v>
      </c>
      <c r="DZ51" s="49" t="n">
        <v>42</v>
      </c>
      <c r="EA51" s="49" t="n">
        <v>31</v>
      </c>
      <c r="EB51" s="49" t="n">
        <v>22</v>
      </c>
      <c r="EC51" s="49" t="n">
        <v>19</v>
      </c>
      <c r="ED51" s="49" t="n">
        <v>16</v>
      </c>
      <c r="EE51" s="49" t="n">
        <v>18</v>
      </c>
      <c r="EF51" s="49" t="n">
        <v>14</v>
      </c>
      <c r="EG51" s="49" t="n">
        <v>10</v>
      </c>
      <c r="EH51" s="49" t="n">
        <v>94</v>
      </c>
      <c r="EI51" s="49" t="n">
        <v>86</v>
      </c>
      <c r="EJ51" s="49" t="n">
        <v>86</v>
      </c>
      <c r="EK51" s="49" t="n">
        <v>86</v>
      </c>
      <c r="EL51" s="49" t="n">
        <v>86</v>
      </c>
      <c r="EM51" s="49" t="n">
        <v>84</v>
      </c>
      <c r="EN51" s="49" t="n">
        <v>82</v>
      </c>
      <c r="EO51" s="49" t="n">
        <v>63</v>
      </c>
      <c r="EP51" s="49" t="n">
        <v>54</v>
      </c>
      <c r="EQ51" s="49" t="n">
        <v>139</v>
      </c>
      <c r="ER51" s="49" t="n">
        <v>131</v>
      </c>
      <c r="ES51" s="49" t="n">
        <v>133</v>
      </c>
      <c r="ET51" s="49" t="n">
        <v>126</v>
      </c>
      <c r="EU51" s="49" t="n">
        <v>128</v>
      </c>
      <c r="EV51" s="49" t="n">
        <v>128</v>
      </c>
      <c r="EW51" s="49" t="n">
        <v>122</v>
      </c>
      <c r="EX51" s="49" t="n">
        <v>71</v>
      </c>
      <c r="EY51" s="49" t="n">
        <v>51</v>
      </c>
      <c r="EZ51" s="49" t="n">
        <v>110</v>
      </c>
      <c r="FA51" s="49" t="n">
        <v>46</v>
      </c>
      <c r="FB51" s="49" t="n">
        <v>30</v>
      </c>
      <c r="FC51" s="49" t="n">
        <v>24</v>
      </c>
      <c r="FD51" s="49" t="n">
        <v>17</v>
      </c>
      <c r="FE51" s="47" t="n">
        <v>2.8</v>
      </c>
      <c r="FF51" s="47" t="n">
        <v>2.1</v>
      </c>
      <c r="FG51" s="47" t="n">
        <v>3.9</v>
      </c>
      <c r="FH51" s="47" t="n">
        <v>11</v>
      </c>
      <c r="FI51" s="49" t="n">
        <v>94</v>
      </c>
      <c r="FJ51" s="49" t="n">
        <v>47</v>
      </c>
      <c r="FK51" s="49" t="n">
        <v>41</v>
      </c>
      <c r="FL51" s="49" t="n">
        <v>35</v>
      </c>
      <c r="FM51" s="49" t="n">
        <v>29</v>
      </c>
      <c r="FN51" s="49" t="n">
        <v>16</v>
      </c>
      <c r="FO51" s="49" t="n">
        <v>16</v>
      </c>
      <c r="FP51" s="47" t="n">
        <v>9.8</v>
      </c>
      <c r="FQ51" s="49" t="n">
        <v>12</v>
      </c>
    </row>
    <row r="52" customFormat="false" ht="11.1" hidden="false" customHeight="true" outlineLevel="0" collapsed="false">
      <c r="A52" s="45" t="s">
        <v>102</v>
      </c>
      <c r="B52" s="46"/>
      <c r="C52" s="47" t="n">
        <v>4.4</v>
      </c>
      <c r="D52" s="47" t="n">
        <v>4.7</v>
      </c>
      <c r="E52" s="47" t="n">
        <v>4.5</v>
      </c>
      <c r="F52" s="47" t="n">
        <v>4.3</v>
      </c>
      <c r="G52" s="47" t="n">
        <v>4.4</v>
      </c>
      <c r="H52" s="47" t="n">
        <v>4</v>
      </c>
      <c r="I52" s="47" t="n">
        <v>4.5</v>
      </c>
      <c r="J52" s="47" t="n">
        <v>5.3</v>
      </c>
      <c r="K52" s="47" t="n">
        <v>6.7</v>
      </c>
      <c r="L52" s="47" t="n">
        <v>23.6</v>
      </c>
      <c r="M52" s="47" t="n">
        <v>24.2</v>
      </c>
      <c r="N52" s="47" t="n">
        <v>24.5</v>
      </c>
      <c r="O52" s="47" t="n">
        <v>24.4</v>
      </c>
      <c r="P52" s="47" t="n">
        <v>24.3</v>
      </c>
      <c r="Q52" s="47" t="n">
        <v>24.3</v>
      </c>
      <c r="R52" s="47" t="n">
        <v>24.4</v>
      </c>
      <c r="S52" s="47" t="n">
        <v>24</v>
      </c>
      <c r="T52" s="47" t="n">
        <v>23.2</v>
      </c>
      <c r="U52" s="47" t="n">
        <v>74.5</v>
      </c>
      <c r="V52" s="47" t="n">
        <v>75.6</v>
      </c>
      <c r="W52" s="47" t="n">
        <v>76.1</v>
      </c>
      <c r="X52" s="47" t="n">
        <v>75.9</v>
      </c>
      <c r="Y52" s="47" t="n">
        <v>75.7</v>
      </c>
      <c r="Z52" s="47" t="n">
        <v>75.7</v>
      </c>
      <c r="AA52" s="47" t="n">
        <v>75.9</v>
      </c>
      <c r="AB52" s="47" t="n">
        <v>75.2</v>
      </c>
      <c r="AC52" s="47" t="n">
        <v>73.8</v>
      </c>
      <c r="AD52" s="48" t="n">
        <v>7.29</v>
      </c>
      <c r="AE52" s="48" t="n">
        <v>7.22</v>
      </c>
      <c r="AF52" s="48" t="n">
        <v>7.22</v>
      </c>
      <c r="AG52" s="48" t="n">
        <v>7.31</v>
      </c>
      <c r="AH52" s="48" t="n">
        <v>7.36</v>
      </c>
      <c r="AI52" s="48" t="n">
        <v>7.33</v>
      </c>
      <c r="AJ52" s="48" t="n">
        <v>7.35</v>
      </c>
      <c r="AK52" s="48" t="n">
        <v>7.34</v>
      </c>
      <c r="AL52" s="48" t="n">
        <v>7.47</v>
      </c>
      <c r="AM52" s="47" t="n">
        <v>3.3</v>
      </c>
      <c r="AN52" s="47" t="n">
        <v>2.4</v>
      </c>
      <c r="AO52" s="47" t="n">
        <v>2.6</v>
      </c>
      <c r="AP52" s="47" t="n">
        <v>2.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6</v>
      </c>
      <c r="AW52" s="49" t="n">
        <v>31</v>
      </c>
      <c r="AX52" s="49" t="n">
        <v>17</v>
      </c>
      <c r="AY52" s="49" t="n">
        <v>18</v>
      </c>
      <c r="AZ52" s="49" t="n">
        <v>12</v>
      </c>
      <c r="BA52" s="49" t="n">
        <v>12</v>
      </c>
      <c r="BB52" s="49" t="n">
        <v>15</v>
      </c>
      <c r="BC52" s="49" t="n">
        <v>10</v>
      </c>
      <c r="BD52" s="49" t="n">
        <v>7.1</v>
      </c>
      <c r="BE52" s="49" t="n">
        <v>5.6</v>
      </c>
      <c r="BF52" s="49" t="n">
        <v>5.3</v>
      </c>
      <c r="BG52" s="49" t="n">
        <v>3.5</v>
      </c>
      <c r="BH52" s="49" t="n">
        <v>3.2</v>
      </c>
      <c r="BI52" s="49" t="n">
        <v>2.4</v>
      </c>
      <c r="BJ52" s="49" t="n">
        <v>2.2</v>
      </c>
      <c r="BK52" s="49" t="n">
        <v>2.6</v>
      </c>
      <c r="BL52" s="49" t="n">
        <v>2</v>
      </c>
      <c r="BM52" s="49" t="n">
        <v>1.3</v>
      </c>
      <c r="BN52" s="49" t="n">
        <v>323</v>
      </c>
      <c r="BO52" s="49" t="n">
        <v>250</v>
      </c>
      <c r="BP52" s="49" t="n">
        <v>274</v>
      </c>
      <c r="BQ52" s="49" t="n">
        <v>329</v>
      </c>
      <c r="BR52" s="49" t="n">
        <v>338</v>
      </c>
      <c r="BS52" s="49" t="n">
        <v>328</v>
      </c>
      <c r="BT52" s="49" t="n">
        <v>287</v>
      </c>
      <c r="BU52" s="49" t="n">
        <v>169</v>
      </c>
      <c r="BV52" s="49" t="n">
        <v>112</v>
      </c>
      <c r="BW52" s="49" t="n">
        <v>22</v>
      </c>
      <c r="BX52" s="49" t="n">
        <v>80</v>
      </c>
      <c r="BY52" s="49" t="n">
        <v>130</v>
      </c>
      <c r="BZ52" s="49" t="n">
        <v>110</v>
      </c>
      <c r="CA52" s="49" t="n">
        <v>9</v>
      </c>
      <c r="CB52" s="49" t="n">
        <v>2</v>
      </c>
      <c r="CC52" s="49" t="n">
        <v>4</v>
      </c>
      <c r="CD52" s="49" t="n">
        <v>8</v>
      </c>
      <c r="CE52" s="49" t="n">
        <v>4</v>
      </c>
      <c r="CF52" s="47" t="n">
        <v>0.2</v>
      </c>
      <c r="CG52" s="47" t="n">
        <v>0.1</v>
      </c>
      <c r="CH52" s="47" t="n">
        <v>0.2</v>
      </c>
      <c r="CI52" s="47" t="n">
        <v>0.1</v>
      </c>
      <c r="CJ52" s="47" t="n">
        <v>0.1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n">
        <v>0.65</v>
      </c>
      <c r="CP52" s="47" t="n">
        <v>0.57</v>
      </c>
      <c r="CQ52" s="47" t="n">
        <v>0.64</v>
      </c>
      <c r="CR52" s="47" t="n">
        <v>0.69</v>
      </c>
      <c r="CS52" s="47" t="n">
        <v>0.58</v>
      </c>
      <c r="CT52" s="47" t="n">
        <v>0.5</v>
      </c>
      <c r="CU52" s="47" t="n">
        <v>0.52</v>
      </c>
      <c r="CV52" s="47" t="n">
        <v>0.32</v>
      </c>
      <c r="CW52" s="47" t="n">
        <v>0.23</v>
      </c>
      <c r="CX52" s="47" t="n">
        <v>0.6</v>
      </c>
      <c r="CY52" s="47" t="n">
        <v>1.2</v>
      </c>
      <c r="CZ52" s="47" t="n">
        <v>1.3</v>
      </c>
      <c r="DA52" s="47" t="n">
        <v>1.2</v>
      </c>
      <c r="DB52" s="47" t="n">
        <v>1.1</v>
      </c>
      <c r="DC52" s="47" t="n">
        <v>1</v>
      </c>
      <c r="DD52" s="47" t="n">
        <v>0.8</v>
      </c>
      <c r="DE52" s="47" t="s">
        <v>95</v>
      </c>
      <c r="DF52" s="47" t="s">
        <v>95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536</v>
      </c>
      <c r="DQ52" s="49" t="n">
        <v>424</v>
      </c>
      <c r="DR52" s="49" t="n">
        <v>452</v>
      </c>
      <c r="DS52" s="49" t="n">
        <v>581</v>
      </c>
      <c r="DT52" s="49" t="n">
        <v>587</v>
      </c>
      <c r="DU52" s="49" t="n">
        <v>564</v>
      </c>
      <c r="DV52" s="49" t="n">
        <v>494</v>
      </c>
      <c r="DW52" s="49" t="n">
        <v>277</v>
      </c>
      <c r="DX52" s="49" t="n">
        <v>181</v>
      </c>
      <c r="DY52" s="49" t="n">
        <v>18</v>
      </c>
      <c r="DZ52" s="49" t="n">
        <v>20</v>
      </c>
      <c r="EA52" s="49" t="n">
        <v>12</v>
      </c>
      <c r="EB52" s="49" t="n">
        <v>13</v>
      </c>
      <c r="EC52" s="49" t="n">
        <v>10</v>
      </c>
      <c r="ED52" s="49" t="n">
        <v>10</v>
      </c>
      <c r="EE52" s="49" t="n">
        <v>13</v>
      </c>
      <c r="EF52" s="47" t="n">
        <v>9.8</v>
      </c>
      <c r="EG52" s="47" t="n">
        <v>6.9</v>
      </c>
      <c r="EH52" s="49" t="n">
        <v>94</v>
      </c>
      <c r="EI52" s="49" t="n">
        <v>86</v>
      </c>
      <c r="EJ52" s="49" t="n">
        <v>86</v>
      </c>
      <c r="EK52" s="49" t="n">
        <v>86</v>
      </c>
      <c r="EL52" s="49" t="n">
        <v>86</v>
      </c>
      <c r="EM52" s="49" t="n">
        <v>84</v>
      </c>
      <c r="EN52" s="49" t="n">
        <v>82</v>
      </c>
      <c r="EO52" s="49" t="n">
        <v>63</v>
      </c>
      <c r="EP52" s="49" t="n">
        <v>54</v>
      </c>
      <c r="EQ52" s="49" t="n">
        <v>139</v>
      </c>
      <c r="ER52" s="49" t="n">
        <v>131</v>
      </c>
      <c r="ES52" s="49" t="n">
        <v>133</v>
      </c>
      <c r="ET52" s="49" t="n">
        <v>126</v>
      </c>
      <c r="EU52" s="49" t="n">
        <v>128</v>
      </c>
      <c r="EV52" s="49" t="n">
        <v>128</v>
      </c>
      <c r="EW52" s="49" t="n">
        <v>122</v>
      </c>
      <c r="EX52" s="49" t="n">
        <v>71</v>
      </c>
      <c r="EY52" s="49" t="n">
        <v>51</v>
      </c>
      <c r="EZ52" s="47" t="n">
        <v>9.6</v>
      </c>
      <c r="FA52" s="47" t="n">
        <v>4.3</v>
      </c>
      <c r="FB52" s="47" t="n">
        <v>5.3</v>
      </c>
      <c r="FC52" s="47" t="n">
        <v>4.6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22</v>
      </c>
      <c r="FJ52" s="49" t="n">
        <v>11</v>
      </c>
      <c r="FK52" s="49" t="n">
        <v>11</v>
      </c>
      <c r="FL52" s="47" t="n">
        <v>8.3</v>
      </c>
      <c r="FM52" s="47" t="n">
        <v>8.5</v>
      </c>
      <c r="FN52" s="47" t="n">
        <v>6.2</v>
      </c>
      <c r="FO52" s="47" t="n">
        <v>5.8</v>
      </c>
      <c r="FP52" s="47" t="n">
        <v>3.1</v>
      </c>
      <c r="FQ52" s="47" t="n">
        <v>4.6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60.2410828391007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.177777777777778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192" t="n">
        <v>1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191" t="n">
        <v>39264</v>
      </c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240</v>
      </c>
      <c r="E12" s="17" t="s">
        <v>41</v>
      </c>
      <c r="F12" s="16" t="s">
        <v>241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42</v>
      </c>
      <c r="B19" s="33" t="n">
        <v>1</v>
      </c>
      <c r="C19" s="36" t="n">
        <v>203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27</v>
      </c>
      <c r="D20" s="110" t="s">
        <v>249</v>
      </c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15</v>
      </c>
      <c r="D21" s="114"/>
      <c r="E21" s="115" t="s">
        <v>250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76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22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92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231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60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-53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-30</v>
      </c>
      <c r="D28" s="110" t="s">
        <v>251</v>
      </c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89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111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48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-19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9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5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7.5</v>
      </c>
      <c r="D35" s="110" t="s">
        <v>252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26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-36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-85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33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52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16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9</v>
      </c>
      <c r="D42" s="110" t="s">
        <v>253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-53</v>
      </c>
      <c r="D43" s="110"/>
      <c r="E43" s="112" t="s">
        <v>139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-90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-115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-74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41</v>
      </c>
      <c r="D47" s="110"/>
      <c r="E47" s="111" t="s">
        <v>254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27</v>
      </c>
      <c r="D48" s="110"/>
      <c r="E48" s="193" t="s">
        <v>255</v>
      </c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79</v>
      </c>
      <c r="D49" s="110" t="s">
        <v>256</v>
      </c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57.1451612903226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231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-115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57</v>
      </c>
      <c r="D2" s="3"/>
      <c r="E2" s="3"/>
      <c r="F2" s="3"/>
      <c r="G2" s="3"/>
      <c r="H2" s="3"/>
      <c r="I2" s="3"/>
      <c r="J2" s="3"/>
      <c r="L2" s="3" t="s">
        <v>257</v>
      </c>
      <c r="M2" s="3"/>
      <c r="N2" s="3"/>
      <c r="O2" s="3"/>
      <c r="P2" s="3"/>
      <c r="Q2" s="3"/>
      <c r="R2" s="3"/>
      <c r="S2" s="3"/>
      <c r="U2" s="3" t="s">
        <v>257</v>
      </c>
      <c r="V2" s="3"/>
      <c r="W2" s="3"/>
      <c r="X2" s="3"/>
      <c r="Y2" s="3"/>
      <c r="Z2" s="3"/>
      <c r="AA2" s="3"/>
      <c r="AB2" s="3"/>
      <c r="AD2" s="3" t="s">
        <v>257</v>
      </c>
      <c r="AE2" s="3"/>
      <c r="AF2" s="3"/>
      <c r="AG2" s="3"/>
      <c r="AH2" s="3"/>
      <c r="AI2" s="3"/>
      <c r="AJ2" s="3"/>
      <c r="AK2" s="3"/>
      <c r="AM2" s="3" t="s">
        <v>257</v>
      </c>
      <c r="AN2" s="3"/>
      <c r="AO2" s="3"/>
      <c r="AP2" s="3"/>
      <c r="AQ2" s="3"/>
      <c r="AR2" s="3"/>
      <c r="AS2" s="3"/>
      <c r="AT2" s="3"/>
      <c r="AV2" s="3" t="s">
        <v>257</v>
      </c>
      <c r="AW2" s="3"/>
      <c r="AX2" s="3"/>
      <c r="AY2" s="3"/>
      <c r="AZ2" s="3"/>
      <c r="BA2" s="3"/>
      <c r="BB2" s="3"/>
      <c r="BC2" s="3"/>
      <c r="BE2" s="3" t="s">
        <v>257</v>
      </c>
      <c r="BF2" s="3"/>
      <c r="BG2" s="3"/>
      <c r="BH2" s="3"/>
      <c r="BI2" s="3"/>
      <c r="BJ2" s="3"/>
      <c r="BK2" s="3"/>
      <c r="BL2" s="3"/>
      <c r="BN2" s="3" t="s">
        <v>257</v>
      </c>
      <c r="BO2" s="3"/>
      <c r="BP2" s="3"/>
      <c r="BQ2" s="3"/>
      <c r="BR2" s="3"/>
      <c r="BS2" s="3"/>
      <c r="BT2" s="3"/>
      <c r="BU2" s="3"/>
      <c r="BW2" s="3" t="s">
        <v>257</v>
      </c>
      <c r="BX2" s="3"/>
      <c r="BY2" s="3"/>
      <c r="BZ2" s="3"/>
      <c r="CA2" s="3"/>
      <c r="CB2" s="3"/>
      <c r="CC2" s="3"/>
      <c r="CD2" s="3"/>
      <c r="CF2" s="3" t="s">
        <v>257</v>
      </c>
      <c r="CG2" s="3"/>
      <c r="CH2" s="3"/>
      <c r="CI2" s="3"/>
      <c r="CJ2" s="3"/>
      <c r="CK2" s="3"/>
      <c r="CL2" s="3"/>
      <c r="CM2" s="3"/>
      <c r="CO2" s="3" t="s">
        <v>257</v>
      </c>
      <c r="CP2" s="3"/>
      <c r="CQ2" s="3"/>
      <c r="CR2" s="3"/>
      <c r="CS2" s="3"/>
      <c r="CT2" s="3"/>
      <c r="CU2" s="3"/>
      <c r="CV2" s="3"/>
      <c r="CX2" s="3" t="s">
        <v>257</v>
      </c>
      <c r="CY2" s="3"/>
      <c r="CZ2" s="3"/>
      <c r="DA2" s="3"/>
      <c r="DB2" s="3"/>
      <c r="DC2" s="3"/>
      <c r="DD2" s="3"/>
      <c r="DE2" s="3"/>
      <c r="DG2" s="3" t="s">
        <v>257</v>
      </c>
      <c r="DH2" s="3"/>
      <c r="DI2" s="3"/>
      <c r="DJ2" s="3"/>
      <c r="DK2" s="3"/>
      <c r="DL2" s="3"/>
      <c r="DM2" s="3"/>
      <c r="DN2" s="3"/>
      <c r="DP2" s="3" t="s">
        <v>257</v>
      </c>
      <c r="DQ2" s="3"/>
      <c r="DR2" s="3"/>
      <c r="DS2" s="3"/>
      <c r="DT2" s="3"/>
      <c r="DU2" s="3"/>
      <c r="DV2" s="3"/>
      <c r="DW2" s="3"/>
      <c r="DY2" s="3" t="s">
        <v>257</v>
      </c>
      <c r="DZ2" s="3"/>
      <c r="EA2" s="3"/>
      <c r="EB2" s="3"/>
      <c r="EC2" s="3"/>
      <c r="ED2" s="3"/>
      <c r="EE2" s="3"/>
      <c r="EF2" s="3"/>
      <c r="EH2" s="3" t="s">
        <v>257</v>
      </c>
      <c r="EI2" s="3"/>
      <c r="EJ2" s="3"/>
      <c r="EK2" s="3"/>
      <c r="EL2" s="3"/>
      <c r="EM2" s="3"/>
      <c r="EN2" s="3"/>
      <c r="EO2" s="3"/>
      <c r="EQ2" s="3" t="s">
        <v>257</v>
      </c>
      <c r="ER2" s="3"/>
      <c r="ES2" s="3"/>
      <c r="ET2" s="3"/>
      <c r="EU2" s="3"/>
      <c r="EV2" s="3"/>
      <c r="EW2" s="3"/>
      <c r="EX2" s="3"/>
      <c r="EZ2" s="3" t="s">
        <v>257</v>
      </c>
      <c r="FA2" s="3"/>
      <c r="FB2" s="3"/>
      <c r="FC2" s="3"/>
      <c r="FD2" s="3"/>
      <c r="FE2" s="3"/>
      <c r="FF2" s="3"/>
      <c r="FG2" s="3"/>
      <c r="FH2" s="4"/>
      <c r="FI2" s="3" t="s">
        <v>257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58</v>
      </c>
      <c r="E12" s="17" t="s">
        <v>41</v>
      </c>
      <c r="F12" s="16" t="s">
        <v>259</v>
      </c>
      <c r="G12" s="16"/>
      <c r="I12" s="18"/>
      <c r="K12" s="13"/>
      <c r="L12" s="15" t="s">
        <v>39</v>
      </c>
      <c r="M12" s="16" t="s">
        <v>258</v>
      </c>
      <c r="N12" s="17" t="s">
        <v>41</v>
      </c>
      <c r="O12" s="16" t="s">
        <v>259</v>
      </c>
      <c r="P12" s="16"/>
      <c r="R12" s="18"/>
      <c r="T12" s="13"/>
      <c r="U12" s="15" t="s">
        <v>39</v>
      </c>
      <c r="V12" s="16" t="s">
        <v>258</v>
      </c>
      <c r="W12" s="17" t="s">
        <v>41</v>
      </c>
      <c r="X12" s="16" t="s">
        <v>259</v>
      </c>
      <c r="Y12" s="16"/>
      <c r="AA12" s="18"/>
      <c r="AC12" s="13"/>
      <c r="AD12" s="15" t="s">
        <v>39</v>
      </c>
      <c r="AE12" s="16" t="s">
        <v>258</v>
      </c>
      <c r="AF12" s="17" t="s">
        <v>41</v>
      </c>
      <c r="AG12" s="16" t="s">
        <v>259</v>
      </c>
      <c r="AH12" s="16"/>
      <c r="AJ12" s="18"/>
      <c r="AL12" s="13"/>
      <c r="AM12" s="15" t="s">
        <v>39</v>
      </c>
      <c r="AN12" s="16" t="s">
        <v>258</v>
      </c>
      <c r="AO12" s="17" t="s">
        <v>41</v>
      </c>
      <c r="AP12" s="16" t="s">
        <v>259</v>
      </c>
      <c r="AQ12" s="16"/>
      <c r="AS12" s="18"/>
      <c r="AU12" s="13"/>
      <c r="AV12" s="15" t="s">
        <v>39</v>
      </c>
      <c r="AW12" s="16" t="s">
        <v>258</v>
      </c>
      <c r="AX12" s="17" t="s">
        <v>41</v>
      </c>
      <c r="AY12" s="16" t="s">
        <v>259</v>
      </c>
      <c r="AZ12" s="16"/>
      <c r="BB12" s="18"/>
      <c r="BD12" s="13"/>
      <c r="BE12" s="15" t="s">
        <v>39</v>
      </c>
      <c r="BF12" s="16" t="s">
        <v>258</v>
      </c>
      <c r="BG12" s="17" t="s">
        <v>41</v>
      </c>
      <c r="BH12" s="16" t="s">
        <v>259</v>
      </c>
      <c r="BI12" s="16"/>
      <c r="BK12" s="18"/>
      <c r="BM12" s="13"/>
      <c r="BN12" s="15" t="s">
        <v>39</v>
      </c>
      <c r="BO12" s="16" t="s">
        <v>258</v>
      </c>
      <c r="BP12" s="17" t="s">
        <v>41</v>
      </c>
      <c r="BQ12" s="16" t="s">
        <v>259</v>
      </c>
      <c r="BR12" s="16"/>
      <c r="BT12" s="18"/>
      <c r="BV12" s="13"/>
      <c r="BW12" s="15" t="s">
        <v>39</v>
      </c>
      <c r="BX12" s="16" t="s">
        <v>258</v>
      </c>
      <c r="BY12" s="17" t="s">
        <v>41</v>
      </c>
      <c r="BZ12" s="16" t="s">
        <v>259</v>
      </c>
      <c r="CA12" s="16"/>
      <c r="CC12" s="18"/>
      <c r="CE12" s="13"/>
      <c r="CF12" s="15" t="s">
        <v>39</v>
      </c>
      <c r="CG12" s="16" t="s">
        <v>258</v>
      </c>
      <c r="CH12" s="17" t="s">
        <v>41</v>
      </c>
      <c r="CI12" s="16" t="s">
        <v>259</v>
      </c>
      <c r="CJ12" s="16"/>
      <c r="CL12" s="18"/>
      <c r="CN12" s="13"/>
      <c r="CO12" s="15" t="s">
        <v>39</v>
      </c>
      <c r="CP12" s="16" t="s">
        <v>258</v>
      </c>
      <c r="CQ12" s="17" t="s">
        <v>41</v>
      </c>
      <c r="CR12" s="16" t="s">
        <v>259</v>
      </c>
      <c r="CS12" s="16"/>
      <c r="CU12" s="18"/>
      <c r="CW12" s="13"/>
      <c r="CX12" s="15" t="s">
        <v>39</v>
      </c>
      <c r="CY12" s="16" t="s">
        <v>258</v>
      </c>
      <c r="CZ12" s="17" t="s">
        <v>41</v>
      </c>
      <c r="DA12" s="16" t="s">
        <v>259</v>
      </c>
      <c r="DB12" s="16"/>
      <c r="DD12" s="18"/>
      <c r="DF12" s="13"/>
      <c r="DG12" s="15" t="s">
        <v>39</v>
      </c>
      <c r="DH12" s="16" t="s">
        <v>258</v>
      </c>
      <c r="DI12" s="17" t="s">
        <v>41</v>
      </c>
      <c r="DJ12" s="16" t="s">
        <v>259</v>
      </c>
      <c r="DK12" s="16"/>
      <c r="DM12" s="18"/>
      <c r="DO12" s="13"/>
      <c r="DP12" s="15" t="s">
        <v>39</v>
      </c>
      <c r="DQ12" s="16" t="s">
        <v>258</v>
      </c>
      <c r="DR12" s="17" t="s">
        <v>41</v>
      </c>
      <c r="DS12" s="16" t="s">
        <v>259</v>
      </c>
      <c r="DT12" s="16"/>
      <c r="DV12" s="18"/>
      <c r="DX12" s="13"/>
      <c r="DY12" s="15" t="s">
        <v>39</v>
      </c>
      <c r="DZ12" s="16" t="s">
        <v>258</v>
      </c>
      <c r="EA12" s="17" t="s">
        <v>41</v>
      </c>
      <c r="EB12" s="16" t="s">
        <v>259</v>
      </c>
      <c r="EC12" s="16"/>
      <c r="EE12" s="18"/>
      <c r="EG12" s="13"/>
      <c r="EH12" s="15" t="s">
        <v>39</v>
      </c>
      <c r="EI12" s="16" t="s">
        <v>258</v>
      </c>
      <c r="EJ12" s="17" t="s">
        <v>41</v>
      </c>
      <c r="EK12" s="16" t="s">
        <v>259</v>
      </c>
      <c r="EL12" s="16"/>
      <c r="EN12" s="18"/>
      <c r="EP12" s="13"/>
      <c r="EQ12" s="15" t="s">
        <v>39</v>
      </c>
      <c r="ER12" s="16" t="s">
        <v>258</v>
      </c>
      <c r="ES12" s="17" t="s">
        <v>41</v>
      </c>
      <c r="ET12" s="16" t="s">
        <v>259</v>
      </c>
      <c r="EU12" s="16"/>
      <c r="EW12" s="18"/>
      <c r="EY12" s="13"/>
      <c r="EZ12" s="15" t="s">
        <v>39</v>
      </c>
      <c r="FA12" s="16" t="s">
        <v>258</v>
      </c>
      <c r="FB12" s="17" t="s">
        <v>41</v>
      </c>
      <c r="FC12" s="16" t="s">
        <v>259</v>
      </c>
      <c r="FD12" s="16"/>
      <c r="FF12" s="18"/>
      <c r="FG12" s="19"/>
      <c r="FH12" s="19"/>
      <c r="FI12" s="15" t="s">
        <v>39</v>
      </c>
      <c r="FJ12" s="16" t="s">
        <v>258</v>
      </c>
      <c r="FK12" s="17" t="s">
        <v>41</v>
      </c>
      <c r="FL12" s="16" t="s">
        <v>259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60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6.7</v>
      </c>
      <c r="D26" s="38" t="n">
        <v>5.4</v>
      </c>
      <c r="E26" s="38" t="n">
        <v>5.7</v>
      </c>
      <c r="F26" s="38" t="n">
        <v>5.5</v>
      </c>
      <c r="G26" s="38" t="n">
        <v>5.2</v>
      </c>
      <c r="H26" s="38" t="n">
        <v>5</v>
      </c>
      <c r="I26" s="38" t="n">
        <v>5.1</v>
      </c>
      <c r="J26" s="38" t="n">
        <v>5.5</v>
      </c>
      <c r="K26" s="38" t="n">
        <v>6.7</v>
      </c>
      <c r="L26" s="38" t="n">
        <v>23.3</v>
      </c>
      <c r="M26" s="38" t="n">
        <v>23.1</v>
      </c>
      <c r="N26" s="38" t="n">
        <v>23.9</v>
      </c>
      <c r="O26" s="38" t="n">
        <v>24.4</v>
      </c>
      <c r="P26" s="38" t="n">
        <v>24.6</v>
      </c>
      <c r="Q26" s="38" t="n">
        <v>24.7</v>
      </c>
      <c r="R26" s="38" t="n">
        <v>24.8</v>
      </c>
      <c r="S26" s="38" t="n">
        <v>24.4</v>
      </c>
      <c r="T26" s="38" t="n">
        <v>23.5</v>
      </c>
      <c r="U26" s="38" t="n">
        <v>73.9</v>
      </c>
      <c r="V26" s="38" t="n">
        <v>73.6</v>
      </c>
      <c r="W26" s="38" t="n">
        <v>75</v>
      </c>
      <c r="X26" s="38" t="n">
        <v>75.9</v>
      </c>
      <c r="Y26" s="38" t="n">
        <v>76.3</v>
      </c>
      <c r="Z26" s="38" t="n">
        <v>76.5</v>
      </c>
      <c r="AA26" s="38" t="n">
        <v>76.6</v>
      </c>
      <c r="AB26" s="38" t="n">
        <v>75.9</v>
      </c>
      <c r="AC26" s="38" t="n">
        <v>74.3</v>
      </c>
      <c r="AD26" s="39" t="n">
        <v>8.23</v>
      </c>
      <c r="AE26" s="39" t="n">
        <v>7.33</v>
      </c>
      <c r="AF26" s="39" t="n">
        <v>7.36</v>
      </c>
      <c r="AG26" s="39" t="n">
        <v>7.45</v>
      </c>
      <c r="AH26" s="39" t="n">
        <v>7.4</v>
      </c>
      <c r="AI26" s="39" t="n">
        <v>7.4</v>
      </c>
      <c r="AJ26" s="39" t="n">
        <v>7.44</v>
      </c>
      <c r="AK26" s="39" t="n">
        <v>7.37</v>
      </c>
      <c r="AL26" s="39" t="n">
        <v>7.5</v>
      </c>
      <c r="AM26" s="38" t="n">
        <v>6</v>
      </c>
      <c r="AN26" s="38" t="n">
        <v>3.4</v>
      </c>
      <c r="AO26" s="38" t="n">
        <v>2.7</v>
      </c>
      <c r="AP26" s="38" t="n">
        <v>2.2</v>
      </c>
      <c r="AQ26" s="38" t="n">
        <v>2.2</v>
      </c>
      <c r="AR26" s="38" t="s">
        <v>93</v>
      </c>
      <c r="AS26" s="38" t="s">
        <v>93</v>
      </c>
      <c r="AT26" s="38" t="s">
        <v>93</v>
      </c>
      <c r="AU26" s="38" t="s">
        <v>93</v>
      </c>
      <c r="AV26" s="40" t="n">
        <v>53</v>
      </c>
      <c r="AW26" s="40" t="n">
        <v>54</v>
      </c>
      <c r="AX26" s="40" t="n">
        <v>51</v>
      </c>
      <c r="AY26" s="40" t="n">
        <v>34</v>
      </c>
      <c r="AZ26" s="40" t="n">
        <v>22</v>
      </c>
      <c r="BA26" s="40" t="n">
        <v>18</v>
      </c>
      <c r="BB26" s="40" t="n">
        <v>11</v>
      </c>
      <c r="BC26" s="40" t="n">
        <v>12</v>
      </c>
      <c r="BD26" s="40" t="n">
        <v>6.3</v>
      </c>
      <c r="BE26" s="40" t="n">
        <v>9.2</v>
      </c>
      <c r="BF26" s="40" t="n">
        <v>8.3</v>
      </c>
      <c r="BG26" s="40" t="n">
        <v>7.6</v>
      </c>
      <c r="BH26" s="40" t="n">
        <v>5.4</v>
      </c>
      <c r="BI26" s="40" t="n">
        <v>3.7</v>
      </c>
      <c r="BJ26" s="40" t="n">
        <v>3.5</v>
      </c>
      <c r="BK26" s="40" t="n">
        <v>2.7</v>
      </c>
      <c r="BL26" s="40" t="n">
        <v>2.2</v>
      </c>
      <c r="BM26" s="40" t="n">
        <v>1.6</v>
      </c>
      <c r="BN26" s="40" t="n">
        <v>384</v>
      </c>
      <c r="BO26" s="40" t="n">
        <v>231</v>
      </c>
      <c r="BP26" s="40" t="n">
        <v>287</v>
      </c>
      <c r="BQ26" s="40" t="n">
        <v>345</v>
      </c>
      <c r="BR26" s="40" t="n">
        <v>374</v>
      </c>
      <c r="BS26" s="40" t="n">
        <v>342</v>
      </c>
      <c r="BT26" s="40" t="n">
        <v>337</v>
      </c>
      <c r="BU26" s="40" t="n">
        <v>252</v>
      </c>
      <c r="BV26" s="40" t="n">
        <v>149</v>
      </c>
      <c r="BW26" s="40" t="n">
        <v>40</v>
      </c>
      <c r="BX26" s="40" t="n">
        <v>80</v>
      </c>
      <c r="BY26" s="40" t="n">
        <v>300</v>
      </c>
      <c r="BZ26" s="40" t="n">
        <v>50</v>
      </c>
      <c r="CA26" s="40" t="n">
        <v>30</v>
      </c>
      <c r="CB26" s="40" t="n">
        <v>30</v>
      </c>
      <c r="CC26" s="40" t="n">
        <v>13</v>
      </c>
      <c r="CD26" s="40" t="n">
        <v>30</v>
      </c>
      <c r="CE26" s="40" t="n">
        <v>13</v>
      </c>
      <c r="CF26" s="38" t="n">
        <v>0.2</v>
      </c>
      <c r="CG26" s="38" t="n">
        <v>0.2</v>
      </c>
      <c r="CH26" s="38" t="n">
        <v>0.2</v>
      </c>
      <c r="CI26" s="38" t="n">
        <v>0.2</v>
      </c>
      <c r="CJ26" s="38" t="n">
        <v>0.3</v>
      </c>
      <c r="CK26" s="38" t="n">
        <v>0.2</v>
      </c>
      <c r="CL26" s="38" t="n">
        <v>0.2</v>
      </c>
      <c r="CM26" s="38" t="n">
        <v>0.1</v>
      </c>
      <c r="CN26" s="38" t="s">
        <v>92</v>
      </c>
      <c r="CO26" s="38" t="n">
        <v>0.74</v>
      </c>
      <c r="CP26" s="38" t="n">
        <v>0.61</v>
      </c>
      <c r="CQ26" s="38" t="n">
        <v>0.63</v>
      </c>
      <c r="CR26" s="38" t="n">
        <v>0.52</v>
      </c>
      <c r="CS26" s="38" t="n">
        <v>0.62</v>
      </c>
      <c r="CT26" s="38" t="n">
        <v>0.49</v>
      </c>
      <c r="CU26" s="38" t="n">
        <v>0.54</v>
      </c>
      <c r="CV26" s="38" t="n">
        <v>0.32</v>
      </c>
      <c r="CW26" s="38" t="n">
        <v>0.2</v>
      </c>
      <c r="CX26" s="38" t="n">
        <v>1.1</v>
      </c>
      <c r="CY26" s="38" t="n">
        <v>1.4</v>
      </c>
      <c r="CZ26" s="38" t="n">
        <v>1.4</v>
      </c>
      <c r="DA26" s="38" t="n">
        <v>1.3</v>
      </c>
      <c r="DB26" s="38" t="n">
        <v>1.2</v>
      </c>
      <c r="DC26" s="38" t="n">
        <v>1.1</v>
      </c>
      <c r="DD26" s="38" t="n">
        <v>1</v>
      </c>
      <c r="DE26" s="38" t="n">
        <v>0.6</v>
      </c>
      <c r="DF26" s="38" t="s">
        <v>95</v>
      </c>
      <c r="DG26" s="39" t="s">
        <v>94</v>
      </c>
      <c r="DH26" s="39" t="s">
        <v>94</v>
      </c>
      <c r="DI26" s="39" t="s">
        <v>94</v>
      </c>
      <c r="DJ26" s="39" t="s">
        <v>94</v>
      </c>
      <c r="DK26" s="39" t="s">
        <v>94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0" t="n">
        <v>670</v>
      </c>
      <c r="DQ26" s="40" t="n">
        <v>374</v>
      </c>
      <c r="DR26" s="40" t="n">
        <v>493</v>
      </c>
      <c r="DS26" s="40" t="n">
        <v>597</v>
      </c>
      <c r="DT26" s="40" t="n">
        <v>653</v>
      </c>
      <c r="DU26" s="40" t="n">
        <v>617</v>
      </c>
      <c r="DV26" s="40" t="n">
        <v>588</v>
      </c>
      <c r="DW26" s="40" t="n">
        <v>424</v>
      </c>
      <c r="DX26" s="40" t="n">
        <v>257</v>
      </c>
      <c r="DY26" s="40" t="n">
        <v>27</v>
      </c>
      <c r="DZ26" s="40" t="n">
        <v>34</v>
      </c>
      <c r="EA26" s="40" t="n">
        <v>28</v>
      </c>
      <c r="EB26" s="40" t="n">
        <v>22</v>
      </c>
      <c r="EC26" s="40" t="n">
        <v>17</v>
      </c>
      <c r="ED26" s="40" t="n">
        <v>15</v>
      </c>
      <c r="EE26" s="40" t="n">
        <v>12</v>
      </c>
      <c r="EF26" s="40" t="n">
        <v>11</v>
      </c>
      <c r="EG26" s="38" t="n">
        <v>6.8</v>
      </c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 t="n">
        <v>19</v>
      </c>
      <c r="FA26" s="38" t="n">
        <v>6.1</v>
      </c>
      <c r="FB26" s="38" t="n">
        <v>4.6</v>
      </c>
      <c r="FC26" s="38" t="n">
        <v>3.9</v>
      </c>
      <c r="FD26" s="38" t="n">
        <v>3.6</v>
      </c>
      <c r="FE26" s="38" t="s">
        <v>93</v>
      </c>
      <c r="FF26" s="38" t="s">
        <v>93</v>
      </c>
      <c r="FG26" s="38" t="s">
        <v>93</v>
      </c>
      <c r="FH26" s="38" t="s">
        <v>93</v>
      </c>
      <c r="FI26" s="40" t="n">
        <v>29</v>
      </c>
      <c r="FJ26" s="40" t="n">
        <v>21</v>
      </c>
      <c r="FK26" s="40" t="n">
        <v>14</v>
      </c>
      <c r="FL26" s="40" t="n">
        <v>11</v>
      </c>
      <c r="FM26" s="40" t="n">
        <v>10</v>
      </c>
      <c r="FN26" s="38" t="n">
        <v>5.2</v>
      </c>
      <c r="FO26" s="38" t="n">
        <v>6.1</v>
      </c>
      <c r="FP26" s="38" t="n">
        <v>3.2</v>
      </c>
      <c r="FQ26" s="38" t="n">
        <v>6.7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5.5</v>
      </c>
      <c r="D32" s="38" t="n">
        <v>6</v>
      </c>
      <c r="E32" s="38" t="n">
        <v>5.8</v>
      </c>
      <c r="F32" s="38" t="n">
        <v>5.7</v>
      </c>
      <c r="G32" s="38" t="n">
        <v>5.3</v>
      </c>
      <c r="H32" s="38" t="n">
        <v>5.1</v>
      </c>
      <c r="I32" s="38" t="n">
        <v>5</v>
      </c>
      <c r="J32" s="38" t="n">
        <v>6.1</v>
      </c>
      <c r="K32" s="38" t="n">
        <v>7</v>
      </c>
      <c r="L32" s="38" t="n">
        <v>24.3</v>
      </c>
      <c r="M32" s="38" t="n">
        <v>23.9</v>
      </c>
      <c r="N32" s="38" t="n">
        <v>24.7</v>
      </c>
      <c r="O32" s="38" t="n">
        <v>24.7</v>
      </c>
      <c r="P32" s="38" t="n">
        <v>24.8</v>
      </c>
      <c r="Q32" s="38" t="n">
        <v>24.7</v>
      </c>
      <c r="R32" s="38" t="n">
        <v>24.7</v>
      </c>
      <c r="S32" s="38" t="n">
        <v>24.1</v>
      </c>
      <c r="T32" s="38" t="n">
        <v>23.3</v>
      </c>
      <c r="U32" s="38" t="n">
        <v>75.7</v>
      </c>
      <c r="V32" s="38" t="n">
        <v>75</v>
      </c>
      <c r="W32" s="38" t="n">
        <v>76.5</v>
      </c>
      <c r="X32" s="38" t="n">
        <v>76.5</v>
      </c>
      <c r="Y32" s="38" t="n">
        <v>76.6</v>
      </c>
      <c r="Z32" s="38" t="n">
        <v>76.5</v>
      </c>
      <c r="AA32" s="38" t="n">
        <v>76.5</v>
      </c>
      <c r="AB32" s="38" t="n">
        <v>75.4</v>
      </c>
      <c r="AC32" s="38" t="n">
        <v>73.9</v>
      </c>
      <c r="AD32" s="39" t="n">
        <v>7.61</v>
      </c>
      <c r="AE32" s="39" t="n">
        <v>7.39</v>
      </c>
      <c r="AF32" s="39" t="n">
        <v>7.36</v>
      </c>
      <c r="AG32" s="39" t="n">
        <v>7.42</v>
      </c>
      <c r="AH32" s="39" t="n">
        <v>7.36</v>
      </c>
      <c r="AI32" s="39" t="n">
        <v>7.37</v>
      </c>
      <c r="AJ32" s="39" t="n">
        <v>7.33</v>
      </c>
      <c r="AK32" s="39" t="n">
        <v>7.37</v>
      </c>
      <c r="AL32" s="39" t="n">
        <v>7.49</v>
      </c>
      <c r="AM32" s="38" t="n">
        <v>3.6</v>
      </c>
      <c r="AN32" s="38" t="n">
        <v>2.6</v>
      </c>
      <c r="AO32" s="38" t="n">
        <v>2.4</v>
      </c>
      <c r="AP32" s="38" t="n">
        <v>2.4</v>
      </c>
      <c r="AQ32" s="38" t="s">
        <v>93</v>
      </c>
      <c r="AR32" s="38" t="s">
        <v>93</v>
      </c>
      <c r="AS32" s="38" t="s">
        <v>93</v>
      </c>
      <c r="AT32" s="38" t="s">
        <v>93</v>
      </c>
      <c r="AU32" s="38" t="s">
        <v>93</v>
      </c>
      <c r="AV32" s="40" t="n">
        <v>24</v>
      </c>
      <c r="AW32" s="40" t="n">
        <v>39</v>
      </c>
      <c r="AX32" s="40" t="n">
        <v>19</v>
      </c>
      <c r="AY32" s="40" t="n">
        <v>21</v>
      </c>
      <c r="AZ32" s="40" t="n">
        <v>14</v>
      </c>
      <c r="BA32" s="40" t="n">
        <v>12</v>
      </c>
      <c r="BB32" s="40" t="n">
        <v>13</v>
      </c>
      <c r="BC32" s="40" t="n">
        <v>11</v>
      </c>
      <c r="BD32" s="40" t="n">
        <v>5.4</v>
      </c>
      <c r="BE32" s="40" t="n">
        <v>4.3</v>
      </c>
      <c r="BF32" s="40" t="n">
        <v>5.7</v>
      </c>
      <c r="BG32" s="40" t="n">
        <v>3.1</v>
      </c>
      <c r="BH32" s="40" t="n">
        <v>3.5</v>
      </c>
      <c r="BI32" s="40" t="n">
        <v>2.8</v>
      </c>
      <c r="BJ32" s="40" t="n">
        <v>2.2</v>
      </c>
      <c r="BK32" s="40" t="n">
        <v>2.2</v>
      </c>
      <c r="BL32" s="40" t="n">
        <v>1.7</v>
      </c>
      <c r="BM32" s="49" t="s">
        <v>100</v>
      </c>
      <c r="BN32" s="40" t="n">
        <v>324</v>
      </c>
      <c r="BO32" s="40" t="n">
        <v>290</v>
      </c>
      <c r="BP32" s="40" t="n">
        <v>365</v>
      </c>
      <c r="BQ32" s="40" t="n">
        <v>365</v>
      </c>
      <c r="BR32" s="40" t="n">
        <v>373</v>
      </c>
      <c r="BS32" s="40" t="n">
        <v>352</v>
      </c>
      <c r="BT32" s="40" t="n">
        <v>318</v>
      </c>
      <c r="BU32" s="40" t="n">
        <v>212</v>
      </c>
      <c r="BV32" s="40" t="n">
        <v>138</v>
      </c>
      <c r="BW32" s="40" t="n">
        <v>240</v>
      </c>
      <c r="BX32" s="40" t="n">
        <v>130</v>
      </c>
      <c r="BY32" s="40" t="n">
        <v>50</v>
      </c>
      <c r="BZ32" s="40" t="n">
        <v>80</v>
      </c>
      <c r="CA32" s="40" t="n">
        <v>30</v>
      </c>
      <c r="CB32" s="40" t="n">
        <v>50</v>
      </c>
      <c r="CC32" s="40" t="n">
        <v>23</v>
      </c>
      <c r="CD32" s="40" t="n">
        <v>11</v>
      </c>
      <c r="CE32" s="40" t="n">
        <v>8</v>
      </c>
      <c r="CF32" s="38" t="n">
        <v>0.2</v>
      </c>
      <c r="CG32" s="38" t="n">
        <v>0.2</v>
      </c>
      <c r="CH32" s="38" t="n">
        <v>0.2</v>
      </c>
      <c r="CI32" s="38" t="n">
        <v>0.2</v>
      </c>
      <c r="CJ32" s="38" t="n">
        <v>0.1</v>
      </c>
      <c r="CK32" s="38" t="n">
        <v>0.1</v>
      </c>
      <c r="CL32" s="38" t="n">
        <v>0.2</v>
      </c>
      <c r="CM32" s="38" t="n">
        <v>0.1</v>
      </c>
      <c r="CN32" s="38" t="s">
        <v>92</v>
      </c>
      <c r="CO32" s="38" t="n">
        <v>0.67</v>
      </c>
      <c r="CP32" s="38" t="n">
        <v>0.69</v>
      </c>
      <c r="CQ32" s="38" t="n">
        <v>0.7</v>
      </c>
      <c r="CR32" s="38" t="n">
        <v>0.67</v>
      </c>
      <c r="CS32" s="38" t="n">
        <v>0.62</v>
      </c>
      <c r="CT32" s="38" t="n">
        <v>0.77</v>
      </c>
      <c r="CU32" s="38" t="n">
        <v>0.52</v>
      </c>
      <c r="CV32" s="38" t="n">
        <v>0.33</v>
      </c>
      <c r="CW32" s="38" t="n">
        <v>0.24</v>
      </c>
      <c r="CX32" s="38" t="n">
        <v>1.4</v>
      </c>
      <c r="CY32" s="38" t="n">
        <v>1.8</v>
      </c>
      <c r="CZ32" s="38" t="n">
        <v>1.6</v>
      </c>
      <c r="DA32" s="38" t="n">
        <v>1.4</v>
      </c>
      <c r="DB32" s="38" t="n">
        <v>1.3</v>
      </c>
      <c r="DC32" s="38" t="n">
        <v>1.1</v>
      </c>
      <c r="DD32" s="38" t="n">
        <v>0.9</v>
      </c>
      <c r="DE32" s="38" t="s">
        <v>95</v>
      </c>
      <c r="DF32" s="38" t="s">
        <v>95</v>
      </c>
      <c r="DG32" s="39" t="s">
        <v>94</v>
      </c>
      <c r="DH32" s="39" t="s">
        <v>94</v>
      </c>
      <c r="DI32" s="39" t="s">
        <v>94</v>
      </c>
      <c r="DJ32" s="39" t="s">
        <v>94</v>
      </c>
      <c r="DK32" s="39" t="s">
        <v>94</v>
      </c>
      <c r="DL32" s="39" t="s">
        <v>94</v>
      </c>
      <c r="DM32" s="39" t="s">
        <v>94</v>
      </c>
      <c r="DN32" s="39" t="s">
        <v>94</v>
      </c>
      <c r="DO32" s="39" t="s">
        <v>94</v>
      </c>
      <c r="DP32" s="40" t="n">
        <v>566</v>
      </c>
      <c r="DQ32" s="40" t="n">
        <v>484</v>
      </c>
      <c r="DR32" s="40" t="n">
        <v>618</v>
      </c>
      <c r="DS32" s="40" t="n">
        <v>640</v>
      </c>
      <c r="DT32" s="40" t="n">
        <v>636</v>
      </c>
      <c r="DU32" s="40" t="n">
        <v>614</v>
      </c>
      <c r="DV32" s="40" t="n">
        <v>556</v>
      </c>
      <c r="DW32" s="40" t="n">
        <v>350</v>
      </c>
      <c r="DX32" s="40" t="n">
        <v>248</v>
      </c>
      <c r="DY32" s="40" t="n">
        <v>17</v>
      </c>
      <c r="DZ32" s="40" t="n">
        <v>24</v>
      </c>
      <c r="EA32" s="40" t="n">
        <v>14</v>
      </c>
      <c r="EB32" s="40" t="n">
        <v>15</v>
      </c>
      <c r="EC32" s="40" t="n">
        <v>12</v>
      </c>
      <c r="ED32" s="40" t="n">
        <v>11</v>
      </c>
      <c r="EE32" s="40" t="n">
        <v>12</v>
      </c>
      <c r="EF32" s="40" t="n">
        <v>11</v>
      </c>
      <c r="EG32" s="38" t="n">
        <v>5.9</v>
      </c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 t="n">
        <v>8.9</v>
      </c>
      <c r="FA32" s="38" t="n">
        <v>6.1</v>
      </c>
      <c r="FB32" s="38" t="n">
        <v>4.3</v>
      </c>
      <c r="FC32" s="38" t="n">
        <v>6.1</v>
      </c>
      <c r="FD32" s="38" t="n">
        <v>3.6</v>
      </c>
      <c r="FE32" s="38" t="s">
        <v>93</v>
      </c>
      <c r="FF32" s="38" t="s">
        <v>93</v>
      </c>
      <c r="FG32" s="38" t="s">
        <v>93</v>
      </c>
      <c r="FH32" s="38" t="s">
        <v>93</v>
      </c>
      <c r="FI32" s="40" t="n">
        <v>16</v>
      </c>
      <c r="FJ32" s="40" t="n">
        <v>10</v>
      </c>
      <c r="FK32" s="38" t="n">
        <v>9.9</v>
      </c>
      <c r="FL32" s="38" t="n">
        <v>8.2</v>
      </c>
      <c r="FM32" s="38" t="n">
        <v>4.4</v>
      </c>
      <c r="FN32" s="38" t="s">
        <v>93</v>
      </c>
      <c r="FO32" s="38" t="s">
        <v>93</v>
      </c>
      <c r="FP32" s="38" t="s">
        <v>93</v>
      </c>
      <c r="FQ32" s="38" t="s">
        <v>93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8.5</v>
      </c>
      <c r="D39" s="38" t="n">
        <v>6</v>
      </c>
      <c r="E39" s="38" t="n">
        <v>6</v>
      </c>
      <c r="F39" s="38" t="n">
        <v>6.3</v>
      </c>
      <c r="G39" s="38" t="n">
        <v>5.6</v>
      </c>
      <c r="H39" s="38" t="n">
        <v>6</v>
      </c>
      <c r="I39" s="38" t="n">
        <v>5.6</v>
      </c>
      <c r="J39" s="38" t="n">
        <v>6.3</v>
      </c>
      <c r="K39" s="38" t="n">
        <v>7.6</v>
      </c>
      <c r="L39" s="38" t="n">
        <v>24.4</v>
      </c>
      <c r="M39" s="38" t="n">
        <v>24.5</v>
      </c>
      <c r="N39" s="38" t="n">
        <v>24.8</v>
      </c>
      <c r="O39" s="38" t="n">
        <v>25.1</v>
      </c>
      <c r="P39" s="38" t="n">
        <v>25.6</v>
      </c>
      <c r="Q39" s="38" t="n">
        <v>25.3</v>
      </c>
      <c r="R39" s="38" t="n">
        <v>25.4</v>
      </c>
      <c r="S39" s="38" t="n">
        <v>24.9</v>
      </c>
      <c r="T39" s="38" t="n">
        <v>24.1</v>
      </c>
      <c r="U39" s="38" t="n">
        <v>75.9</v>
      </c>
      <c r="V39" s="38" t="n">
        <v>76.1</v>
      </c>
      <c r="W39" s="38" t="n">
        <v>76.6</v>
      </c>
      <c r="X39" s="38" t="n">
        <v>77.2</v>
      </c>
      <c r="Y39" s="38" t="n">
        <v>78.1</v>
      </c>
      <c r="Z39" s="38" t="n">
        <v>77.5</v>
      </c>
      <c r="AA39" s="38" t="n">
        <v>77.7</v>
      </c>
      <c r="AB39" s="38" t="n">
        <v>76.8</v>
      </c>
      <c r="AC39" s="38" t="n">
        <v>75.4</v>
      </c>
      <c r="AD39" s="39" t="n">
        <v>8.75</v>
      </c>
      <c r="AE39" s="39" t="n">
        <v>7.73</v>
      </c>
      <c r="AF39" s="39" t="n">
        <v>7.41</v>
      </c>
      <c r="AG39" s="39" t="n">
        <v>7.47</v>
      </c>
      <c r="AH39" s="39" t="n">
        <v>7.48</v>
      </c>
      <c r="AI39" s="39" t="n">
        <v>7.51</v>
      </c>
      <c r="AJ39" s="39" t="n">
        <v>7.5</v>
      </c>
      <c r="AK39" s="39" t="n">
        <v>7.55</v>
      </c>
      <c r="AL39" s="39" t="n">
        <v>7.69</v>
      </c>
      <c r="AM39" s="38" t="n">
        <v>6.8</v>
      </c>
      <c r="AN39" s="38" t="n">
        <v>3</v>
      </c>
      <c r="AO39" s="38" t="n">
        <v>2.6</v>
      </c>
      <c r="AP39" s="38" t="s">
        <v>93</v>
      </c>
      <c r="AQ39" s="38" t="s">
        <v>93</v>
      </c>
      <c r="AR39" s="38" t="s">
        <v>93</v>
      </c>
      <c r="AS39" s="38" t="s">
        <v>93</v>
      </c>
      <c r="AT39" s="38" t="s">
        <v>93</v>
      </c>
      <c r="AU39" s="38" t="s">
        <v>93</v>
      </c>
      <c r="AV39" s="40" t="n">
        <v>55</v>
      </c>
      <c r="AW39" s="40" t="n">
        <v>32</v>
      </c>
      <c r="AX39" s="40" t="n">
        <v>29</v>
      </c>
      <c r="AY39" s="40" t="n">
        <v>13</v>
      </c>
      <c r="AZ39" s="40" t="n">
        <v>13</v>
      </c>
      <c r="BA39" s="40" t="n">
        <v>12</v>
      </c>
      <c r="BB39" s="40" t="n">
        <v>10</v>
      </c>
      <c r="BC39" s="40" t="n">
        <v>11</v>
      </c>
      <c r="BD39" s="40" t="n">
        <v>3.8</v>
      </c>
      <c r="BE39" s="40" t="n">
        <v>11</v>
      </c>
      <c r="BF39" s="40" t="n">
        <v>5.3</v>
      </c>
      <c r="BG39" s="40" t="n">
        <v>5</v>
      </c>
      <c r="BH39" s="40" t="n">
        <v>2.9</v>
      </c>
      <c r="BI39" s="40" t="n">
        <v>2.6</v>
      </c>
      <c r="BJ39" s="40" t="n">
        <v>2</v>
      </c>
      <c r="BK39" s="40" t="n">
        <v>1.8</v>
      </c>
      <c r="BL39" s="40" t="n">
        <v>1.7</v>
      </c>
      <c r="BM39" s="49" t="s">
        <v>100</v>
      </c>
      <c r="BN39" s="40" t="n">
        <v>435</v>
      </c>
      <c r="BO39" s="40" t="n">
        <v>211</v>
      </c>
      <c r="BP39" s="40" t="n">
        <v>237</v>
      </c>
      <c r="BQ39" s="40" t="n">
        <v>332</v>
      </c>
      <c r="BR39" s="40" t="n">
        <v>353</v>
      </c>
      <c r="BS39" s="40" t="n">
        <v>355</v>
      </c>
      <c r="BT39" s="40" t="n">
        <v>335</v>
      </c>
      <c r="BU39" s="40" t="n">
        <v>226</v>
      </c>
      <c r="BV39" s="40" t="n">
        <v>138</v>
      </c>
      <c r="BW39" s="40" t="n">
        <v>30</v>
      </c>
      <c r="BX39" s="40" t="n">
        <v>130</v>
      </c>
      <c r="BY39" s="40" t="n">
        <v>500</v>
      </c>
      <c r="BZ39" s="40" t="n">
        <v>130</v>
      </c>
      <c r="CA39" s="40" t="n">
        <v>130</v>
      </c>
      <c r="CB39" s="40" t="n">
        <v>110</v>
      </c>
      <c r="CC39" s="40" t="n">
        <v>17</v>
      </c>
      <c r="CD39" s="40" t="n">
        <v>30</v>
      </c>
      <c r="CE39" s="40" t="n">
        <v>22</v>
      </c>
      <c r="CF39" s="38" t="n">
        <v>0.2</v>
      </c>
      <c r="CG39" s="38" t="n">
        <v>0.2</v>
      </c>
      <c r="CH39" s="38" t="n">
        <v>0.3</v>
      </c>
      <c r="CI39" s="38" t="n">
        <v>0.2</v>
      </c>
      <c r="CJ39" s="38" t="n">
        <v>0.2</v>
      </c>
      <c r="CK39" s="38" t="n">
        <v>0.2</v>
      </c>
      <c r="CL39" s="38" t="n">
        <v>0.2</v>
      </c>
      <c r="CM39" s="38" t="n">
        <v>0.1</v>
      </c>
      <c r="CN39" s="38" t="s">
        <v>92</v>
      </c>
      <c r="CO39" s="38" t="n">
        <v>0.84</v>
      </c>
      <c r="CP39" s="38" t="n">
        <v>0.67</v>
      </c>
      <c r="CQ39" s="38" t="n">
        <v>0.78</v>
      </c>
      <c r="CR39" s="38" t="n">
        <v>0.62</v>
      </c>
      <c r="CS39" s="38" t="n">
        <v>0.68</v>
      </c>
      <c r="CT39" s="38" t="n">
        <v>0.53</v>
      </c>
      <c r="CU39" s="38" t="n">
        <v>0.54</v>
      </c>
      <c r="CV39" s="38" t="n">
        <v>0.43</v>
      </c>
      <c r="CW39" s="38" t="s">
        <v>261</v>
      </c>
      <c r="CX39" s="38" t="n">
        <v>1.2</v>
      </c>
      <c r="CY39" s="38" t="n">
        <v>1.7</v>
      </c>
      <c r="CZ39" s="38" t="n">
        <v>2.6</v>
      </c>
      <c r="DA39" s="38" t="n">
        <v>1.9</v>
      </c>
      <c r="DB39" s="38" t="n">
        <v>1.7</v>
      </c>
      <c r="DC39" s="38" t="n">
        <v>1.4</v>
      </c>
      <c r="DD39" s="38" t="n">
        <v>1.2</v>
      </c>
      <c r="DE39" s="38" t="n">
        <v>0.6</v>
      </c>
      <c r="DF39" s="38" t="s">
        <v>95</v>
      </c>
      <c r="DG39" s="39" t="s">
        <v>94</v>
      </c>
      <c r="DH39" s="39" t="s">
        <v>94</v>
      </c>
      <c r="DI39" s="39" t="s">
        <v>94</v>
      </c>
      <c r="DJ39" s="39" t="s">
        <v>94</v>
      </c>
      <c r="DK39" s="39" t="s">
        <v>94</v>
      </c>
      <c r="DL39" s="39" t="s">
        <v>94</v>
      </c>
      <c r="DM39" s="39" t="s">
        <v>94</v>
      </c>
      <c r="DN39" s="39" t="s">
        <v>94</v>
      </c>
      <c r="DO39" s="39" t="s">
        <v>94</v>
      </c>
      <c r="DP39" s="40" t="n">
        <v>762</v>
      </c>
      <c r="DQ39" s="40" t="n">
        <v>347</v>
      </c>
      <c r="DR39" s="40" t="n">
        <v>390</v>
      </c>
      <c r="DS39" s="40" t="n">
        <v>574</v>
      </c>
      <c r="DT39" s="40" t="n">
        <v>617</v>
      </c>
      <c r="DU39" s="40" t="n">
        <v>610</v>
      </c>
      <c r="DV39" s="40" t="n">
        <v>576</v>
      </c>
      <c r="DW39" s="40" t="n">
        <v>390</v>
      </c>
      <c r="DX39" s="40" t="n">
        <v>235</v>
      </c>
      <c r="DY39" s="40" t="n">
        <v>30</v>
      </c>
      <c r="DZ39" s="40" t="n">
        <v>24</v>
      </c>
      <c r="EA39" s="40" t="n">
        <v>22</v>
      </c>
      <c r="EB39" s="40" t="n">
        <v>12</v>
      </c>
      <c r="EC39" s="40" t="n">
        <v>11</v>
      </c>
      <c r="ED39" s="38" t="n">
        <v>9.3</v>
      </c>
      <c r="EE39" s="38" t="n">
        <v>9.2</v>
      </c>
      <c r="EF39" s="38" t="n">
        <v>8.9</v>
      </c>
      <c r="EG39" s="38" t="n">
        <v>4</v>
      </c>
      <c r="EH39" s="40" t="n">
        <v>121</v>
      </c>
      <c r="EI39" s="40" t="n">
        <v>64</v>
      </c>
      <c r="EJ39" s="40" t="n">
        <v>66</v>
      </c>
      <c r="EK39" s="40" t="n">
        <v>78</v>
      </c>
      <c r="EL39" s="40" t="n">
        <v>83</v>
      </c>
      <c r="EM39" s="40" t="n">
        <v>83</v>
      </c>
      <c r="EN39" s="40" t="n">
        <v>82</v>
      </c>
      <c r="EO39" s="40" t="n">
        <v>73</v>
      </c>
      <c r="EP39" s="40" t="n">
        <v>62</v>
      </c>
      <c r="EQ39" s="40" t="n">
        <v>175</v>
      </c>
      <c r="ER39" s="40" t="n">
        <v>82</v>
      </c>
      <c r="ES39" s="40" t="n">
        <v>84</v>
      </c>
      <c r="ET39" s="40" t="n">
        <v>118</v>
      </c>
      <c r="EU39" s="40" t="n">
        <v>114</v>
      </c>
      <c r="EV39" s="40" t="n">
        <v>122</v>
      </c>
      <c r="EW39" s="40" t="n">
        <v>122</v>
      </c>
      <c r="EX39" s="40" t="n">
        <v>92</v>
      </c>
      <c r="EY39" s="40" t="n">
        <v>65</v>
      </c>
      <c r="EZ39" s="40" t="n">
        <v>46</v>
      </c>
      <c r="FA39" s="38" t="n">
        <v>7.5</v>
      </c>
      <c r="FB39" s="38" t="n">
        <v>4.3</v>
      </c>
      <c r="FC39" s="38" t="n">
        <v>5</v>
      </c>
      <c r="FD39" s="38" t="n">
        <v>2.5</v>
      </c>
      <c r="FE39" s="38" t="n">
        <v>2.5</v>
      </c>
      <c r="FF39" s="38" t="s">
        <v>93</v>
      </c>
      <c r="FG39" s="38" t="s">
        <v>93</v>
      </c>
      <c r="FH39" s="38" t="s">
        <v>93</v>
      </c>
      <c r="FI39" s="40" t="n">
        <v>50</v>
      </c>
      <c r="FJ39" s="40" t="n">
        <v>17</v>
      </c>
      <c r="FK39" s="38" t="n">
        <v>9.9</v>
      </c>
      <c r="FL39" s="38" t="n">
        <v>7.2</v>
      </c>
      <c r="FM39" s="38" t="n">
        <v>5.5</v>
      </c>
      <c r="FN39" s="38" t="n">
        <v>6</v>
      </c>
      <c r="FO39" s="38" t="n">
        <v>3.2</v>
      </c>
      <c r="FP39" s="38" t="s">
        <v>93</v>
      </c>
      <c r="FQ39" s="38" t="s">
        <v>93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 t="n">
        <v>6</v>
      </c>
      <c r="D46" s="38" t="n">
        <v>6.3</v>
      </c>
      <c r="E46" s="38" t="n">
        <v>6</v>
      </c>
      <c r="F46" s="38" t="n">
        <v>5.7</v>
      </c>
      <c r="G46" s="38" t="n">
        <v>5.7</v>
      </c>
      <c r="H46" s="38" t="n">
        <v>5</v>
      </c>
      <c r="I46" s="38" t="n">
        <v>4.9</v>
      </c>
      <c r="J46" s="38" t="n">
        <v>5.9</v>
      </c>
      <c r="K46" s="38" t="n">
        <v>7.1</v>
      </c>
      <c r="L46" s="38" t="n">
        <v>25.3</v>
      </c>
      <c r="M46" s="38" t="n">
        <v>24.8</v>
      </c>
      <c r="N46" s="38" t="n">
        <v>24.9</v>
      </c>
      <c r="O46" s="38" t="n">
        <v>25</v>
      </c>
      <c r="P46" s="38" t="n">
        <v>25.1</v>
      </c>
      <c r="Q46" s="38" t="n">
        <v>25</v>
      </c>
      <c r="R46" s="38" t="n">
        <v>24.8</v>
      </c>
      <c r="S46" s="38" t="n">
        <v>24.4</v>
      </c>
      <c r="T46" s="38" t="n">
        <v>23.5</v>
      </c>
      <c r="U46" s="38" t="n">
        <v>77.5</v>
      </c>
      <c r="V46" s="38" t="n">
        <v>76.6</v>
      </c>
      <c r="W46" s="38" t="n">
        <v>76.8</v>
      </c>
      <c r="X46" s="38" t="n">
        <v>77</v>
      </c>
      <c r="Y46" s="38" t="n">
        <v>77.2</v>
      </c>
      <c r="Z46" s="38" t="n">
        <v>77</v>
      </c>
      <c r="AA46" s="38" t="n">
        <v>76.6</v>
      </c>
      <c r="AB46" s="38" t="n">
        <v>75.9</v>
      </c>
      <c r="AC46" s="38" t="n">
        <v>74.3</v>
      </c>
      <c r="AD46" s="39" t="n">
        <v>7.76</v>
      </c>
      <c r="AE46" s="39" t="n">
        <v>7.48</v>
      </c>
      <c r="AF46" s="39" t="n">
        <v>7.39</v>
      </c>
      <c r="AG46" s="39" t="n">
        <v>7.47</v>
      </c>
      <c r="AH46" s="39" t="n">
        <v>7.47</v>
      </c>
      <c r="AI46" s="39" t="n">
        <v>7.46</v>
      </c>
      <c r="AJ46" s="39" t="n">
        <v>7.41</v>
      </c>
      <c r="AK46" s="39" t="n">
        <v>7.53</v>
      </c>
      <c r="AL46" s="39" t="n">
        <v>7.7</v>
      </c>
      <c r="AM46" s="38" t="n">
        <v>3</v>
      </c>
      <c r="AN46" s="38" t="n">
        <v>2.2</v>
      </c>
      <c r="AO46" s="38" t="n">
        <v>2</v>
      </c>
      <c r="AP46" s="38" t="n">
        <v>2.2</v>
      </c>
      <c r="AQ46" s="38" t="s">
        <v>93</v>
      </c>
      <c r="AR46" s="38" t="s">
        <v>93</v>
      </c>
      <c r="AS46" s="38" t="s">
        <v>93</v>
      </c>
      <c r="AT46" s="38" t="s">
        <v>93</v>
      </c>
      <c r="AU46" s="38" t="s">
        <v>93</v>
      </c>
      <c r="AV46" s="40" t="n">
        <v>33</v>
      </c>
      <c r="AW46" s="40" t="n">
        <v>46</v>
      </c>
      <c r="AX46" s="40" t="n">
        <v>22</v>
      </c>
      <c r="AY46" s="40" t="n">
        <v>13</v>
      </c>
      <c r="AZ46" s="40" t="n">
        <v>13</v>
      </c>
      <c r="BA46" s="40" t="n">
        <v>14</v>
      </c>
      <c r="BB46" s="40" t="n">
        <v>14</v>
      </c>
      <c r="BC46" s="40" t="n">
        <v>10</v>
      </c>
      <c r="BD46" s="40" t="n">
        <v>6.5</v>
      </c>
      <c r="BE46" s="40" t="n">
        <v>5.8</v>
      </c>
      <c r="BF46" s="40" t="n">
        <v>7.2</v>
      </c>
      <c r="BG46" s="40" t="n">
        <v>4</v>
      </c>
      <c r="BH46" s="40" t="n">
        <v>3.1</v>
      </c>
      <c r="BI46" s="40" t="n">
        <v>2.8</v>
      </c>
      <c r="BJ46" s="40" t="n">
        <v>2.4</v>
      </c>
      <c r="BK46" s="40" t="n">
        <v>2.6</v>
      </c>
      <c r="BL46" s="40" t="n">
        <v>1.7</v>
      </c>
      <c r="BM46" s="40" t="n">
        <v>1.3</v>
      </c>
      <c r="BN46" s="40" t="n">
        <v>340</v>
      </c>
      <c r="BO46" s="40" t="n">
        <v>284</v>
      </c>
      <c r="BP46" s="40" t="n">
        <v>353</v>
      </c>
      <c r="BQ46" s="40" t="n">
        <v>355</v>
      </c>
      <c r="BR46" s="40" t="n">
        <v>356</v>
      </c>
      <c r="BS46" s="40" t="n">
        <v>367</v>
      </c>
      <c r="BT46" s="40" t="n">
        <v>341</v>
      </c>
      <c r="BU46" s="40" t="n">
        <v>228</v>
      </c>
      <c r="BV46" s="40" t="n">
        <v>169</v>
      </c>
      <c r="BW46" s="40" t="n">
        <v>13</v>
      </c>
      <c r="BX46" s="40" t="n">
        <v>30</v>
      </c>
      <c r="BY46" s="40" t="n">
        <v>50</v>
      </c>
      <c r="BZ46" s="40" t="n">
        <v>30</v>
      </c>
      <c r="CA46" s="40" t="n">
        <v>8</v>
      </c>
      <c r="CB46" s="40" t="n">
        <v>4</v>
      </c>
      <c r="CC46" s="40" t="n">
        <v>17</v>
      </c>
      <c r="CD46" s="40" t="n">
        <v>4</v>
      </c>
      <c r="CE46" s="40" t="n">
        <v>8</v>
      </c>
      <c r="CF46" s="38" t="n">
        <v>0.2</v>
      </c>
      <c r="CG46" s="38" t="n">
        <v>0.2</v>
      </c>
      <c r="CH46" s="38" t="n">
        <v>0.2</v>
      </c>
      <c r="CI46" s="38" t="n">
        <v>0.2</v>
      </c>
      <c r="CJ46" s="38" t="n">
        <v>0.2</v>
      </c>
      <c r="CK46" s="38" t="n">
        <v>0.1</v>
      </c>
      <c r="CL46" s="38" t="n">
        <v>0.2</v>
      </c>
      <c r="CM46" s="38" t="n">
        <v>0.1</v>
      </c>
      <c r="CN46" s="38" t="s">
        <v>92</v>
      </c>
      <c r="CO46" s="38" t="n">
        <v>0.62</v>
      </c>
      <c r="CP46" s="38" t="n">
        <v>0.69</v>
      </c>
      <c r="CQ46" s="38" t="n">
        <v>0.56</v>
      </c>
      <c r="CR46" s="38" t="n">
        <v>0.61</v>
      </c>
      <c r="CS46" s="38" t="n">
        <v>0.65</v>
      </c>
      <c r="CT46" s="38" t="n">
        <v>0.53</v>
      </c>
      <c r="CU46" s="38" t="n">
        <v>0.52</v>
      </c>
      <c r="CV46" s="38" t="n">
        <v>0.32</v>
      </c>
      <c r="CW46" s="38" t="n">
        <v>0.3</v>
      </c>
      <c r="CX46" s="38" t="n">
        <v>1.5</v>
      </c>
      <c r="CY46" s="38" t="n">
        <v>2</v>
      </c>
      <c r="CZ46" s="38" t="n">
        <v>2.2</v>
      </c>
      <c r="DA46" s="38" t="n">
        <v>1.9</v>
      </c>
      <c r="DB46" s="38" t="n">
        <v>1.6</v>
      </c>
      <c r="DC46" s="38" t="n">
        <v>1.3</v>
      </c>
      <c r="DD46" s="38" t="n">
        <v>1</v>
      </c>
      <c r="DE46" s="38" t="s">
        <v>95</v>
      </c>
      <c r="DF46" s="38" t="s">
        <v>95</v>
      </c>
      <c r="DG46" s="39" t="s">
        <v>94</v>
      </c>
      <c r="DH46" s="39" t="s">
        <v>94</v>
      </c>
      <c r="DI46" s="39" t="s">
        <v>94</v>
      </c>
      <c r="DJ46" s="39" t="s">
        <v>94</v>
      </c>
      <c r="DK46" s="39" t="s">
        <v>94</v>
      </c>
      <c r="DL46" s="39" t="s">
        <v>94</v>
      </c>
      <c r="DM46" s="39" t="s">
        <v>94</v>
      </c>
      <c r="DN46" s="39" t="s">
        <v>94</v>
      </c>
      <c r="DO46" s="39" t="s">
        <v>94</v>
      </c>
      <c r="DP46" s="40" t="n">
        <v>566</v>
      </c>
      <c r="DQ46" s="40" t="n">
        <v>462</v>
      </c>
      <c r="DR46" s="40" t="n">
        <v>588</v>
      </c>
      <c r="DS46" s="40" t="n">
        <v>572</v>
      </c>
      <c r="DT46" s="40" t="n">
        <v>593</v>
      </c>
      <c r="DU46" s="40" t="n">
        <v>582</v>
      </c>
      <c r="DV46" s="40" t="n">
        <v>550</v>
      </c>
      <c r="DW46" s="40" t="n">
        <v>395</v>
      </c>
      <c r="DX46" s="40" t="n">
        <v>295</v>
      </c>
      <c r="DY46" s="40" t="n">
        <v>17</v>
      </c>
      <c r="DZ46" s="40" t="n">
        <v>25</v>
      </c>
      <c r="EA46" s="40" t="n">
        <v>14</v>
      </c>
      <c r="EB46" s="40" t="n">
        <v>10</v>
      </c>
      <c r="EC46" s="40" t="n">
        <v>10</v>
      </c>
      <c r="ED46" s="40" t="n">
        <v>10</v>
      </c>
      <c r="EE46" s="40" t="n">
        <v>11</v>
      </c>
      <c r="EF46" s="38" t="n">
        <v>7.9</v>
      </c>
      <c r="EG46" s="38" t="n">
        <v>4.5</v>
      </c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 t="n">
        <v>12</v>
      </c>
      <c r="FA46" s="38" t="n">
        <v>8.9</v>
      </c>
      <c r="FB46" s="38" t="n">
        <v>5</v>
      </c>
      <c r="FC46" s="38" t="n">
        <v>5.3</v>
      </c>
      <c r="FD46" s="38" t="n">
        <v>2.8</v>
      </c>
      <c r="FE46" s="38" t="s">
        <v>93</v>
      </c>
      <c r="FF46" s="38" t="s">
        <v>93</v>
      </c>
      <c r="FG46" s="38" t="s">
        <v>93</v>
      </c>
      <c r="FH46" s="38" t="s">
        <v>93</v>
      </c>
      <c r="FI46" s="40" t="n">
        <v>26</v>
      </c>
      <c r="FJ46" s="40" t="n">
        <v>19</v>
      </c>
      <c r="FK46" s="40" t="n">
        <v>12</v>
      </c>
      <c r="FL46" s="40" t="n">
        <v>13</v>
      </c>
      <c r="FM46" s="40" t="n">
        <v>11</v>
      </c>
      <c r="FN46" s="38" t="n">
        <v>7.5</v>
      </c>
      <c r="FO46" s="38" t="n">
        <v>4.7</v>
      </c>
      <c r="FP46" s="38" t="n">
        <v>6</v>
      </c>
      <c r="FQ46" s="38" t="s">
        <v>93</v>
      </c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6.7</v>
      </c>
      <c r="D50" s="42" t="n">
        <v>5.9</v>
      </c>
      <c r="E50" s="42" t="n">
        <v>5.9</v>
      </c>
      <c r="F50" s="42" t="n">
        <v>5.8</v>
      </c>
      <c r="G50" s="42" t="n">
        <v>5.5</v>
      </c>
      <c r="H50" s="42" t="n">
        <v>5.3</v>
      </c>
      <c r="I50" s="42" t="n">
        <v>5.2</v>
      </c>
      <c r="J50" s="42" t="n">
        <v>5.9</v>
      </c>
      <c r="K50" s="42" t="n">
        <v>7.1</v>
      </c>
      <c r="L50" s="42" t="n">
        <v>24.3</v>
      </c>
      <c r="M50" s="42" t="n">
        <v>24.1</v>
      </c>
      <c r="N50" s="42" t="n">
        <v>24.6</v>
      </c>
      <c r="O50" s="42" t="n">
        <v>24.8</v>
      </c>
      <c r="P50" s="42" t="n">
        <v>25</v>
      </c>
      <c r="Q50" s="42" t="n">
        <v>24.9</v>
      </c>
      <c r="R50" s="42" t="n">
        <v>24.9</v>
      </c>
      <c r="S50" s="42" t="n">
        <v>24.5</v>
      </c>
      <c r="T50" s="42" t="n">
        <v>23.6</v>
      </c>
      <c r="U50" s="42" t="n">
        <v>75.8</v>
      </c>
      <c r="V50" s="42" t="n">
        <v>75.3</v>
      </c>
      <c r="W50" s="42" t="n">
        <v>76.2</v>
      </c>
      <c r="X50" s="42" t="n">
        <v>76.6</v>
      </c>
      <c r="Y50" s="42" t="n">
        <v>77</v>
      </c>
      <c r="Z50" s="42" t="n">
        <v>76.9</v>
      </c>
      <c r="AA50" s="42" t="n">
        <v>76.9</v>
      </c>
      <c r="AB50" s="42" t="n">
        <v>76</v>
      </c>
      <c r="AC50" s="42" t="n">
        <v>74.5</v>
      </c>
      <c r="AD50" s="43" t="n">
        <v>8.09</v>
      </c>
      <c r="AE50" s="43" t="n">
        <v>7.48</v>
      </c>
      <c r="AF50" s="43" t="n">
        <v>7.38</v>
      </c>
      <c r="AG50" s="43" t="n">
        <v>7.45</v>
      </c>
      <c r="AH50" s="43" t="n">
        <v>7.43</v>
      </c>
      <c r="AI50" s="43" t="n">
        <v>7.44</v>
      </c>
      <c r="AJ50" s="43" t="n">
        <v>7.42</v>
      </c>
      <c r="AK50" s="43" t="n">
        <v>7.46</v>
      </c>
      <c r="AL50" s="43" t="n">
        <v>7.6</v>
      </c>
      <c r="AM50" s="42" t="n">
        <v>4.9</v>
      </c>
      <c r="AN50" s="42" t="n">
        <v>2.8</v>
      </c>
      <c r="AO50" s="42" t="n">
        <v>2.4</v>
      </c>
      <c r="AP50" s="42" t="s">
        <v>246</v>
      </c>
      <c r="AQ50" s="42" t="s">
        <v>201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41.3</v>
      </c>
      <c r="AW50" s="44" t="n">
        <v>42.8</v>
      </c>
      <c r="AX50" s="44" t="n">
        <v>30.3</v>
      </c>
      <c r="AY50" s="44" t="n">
        <v>20.3</v>
      </c>
      <c r="AZ50" s="44" t="n">
        <v>15.5</v>
      </c>
      <c r="BA50" s="44" t="n">
        <v>14</v>
      </c>
      <c r="BB50" s="44" t="n">
        <v>12</v>
      </c>
      <c r="BC50" s="44" t="n">
        <v>11</v>
      </c>
      <c r="BD50" s="44" t="n">
        <v>5.5</v>
      </c>
      <c r="BE50" s="44" t="n">
        <v>7.6</v>
      </c>
      <c r="BF50" s="44" t="n">
        <v>6.6</v>
      </c>
      <c r="BG50" s="44" t="n">
        <v>4.9</v>
      </c>
      <c r="BH50" s="44" t="n">
        <v>3.7</v>
      </c>
      <c r="BI50" s="44" t="n">
        <v>3</v>
      </c>
      <c r="BJ50" s="44" t="n">
        <v>2.5</v>
      </c>
      <c r="BK50" s="44" t="n">
        <v>2.3</v>
      </c>
      <c r="BL50" s="44" t="n">
        <v>1.8</v>
      </c>
      <c r="BM50" s="44" t="s">
        <v>262</v>
      </c>
      <c r="BN50" s="44" t="n">
        <v>371</v>
      </c>
      <c r="BO50" s="44" t="n">
        <v>254</v>
      </c>
      <c r="BP50" s="44" t="n">
        <v>311</v>
      </c>
      <c r="BQ50" s="44" t="n">
        <v>349</v>
      </c>
      <c r="BR50" s="44" t="n">
        <v>364</v>
      </c>
      <c r="BS50" s="44" t="n">
        <v>354</v>
      </c>
      <c r="BT50" s="44" t="n">
        <v>333</v>
      </c>
      <c r="BU50" s="44" t="n">
        <v>230</v>
      </c>
      <c r="BV50" s="44" t="n">
        <v>149</v>
      </c>
      <c r="BW50" s="44" t="n">
        <v>43.9879740337249</v>
      </c>
      <c r="BX50" s="44" t="n">
        <v>79.8039681421686</v>
      </c>
      <c r="BY50" s="44" t="n">
        <v>139.157884185687</v>
      </c>
      <c r="BZ50" s="44" t="n">
        <v>62.8465077122532</v>
      </c>
      <c r="CA50" s="44" t="n">
        <v>31.1041947299046</v>
      </c>
      <c r="CB50" s="44" t="n">
        <v>28.502698827718</v>
      </c>
      <c r="CC50" s="44" t="n">
        <v>17.1451882438905</v>
      </c>
      <c r="CD50" s="44" t="n">
        <v>14.1066469233948</v>
      </c>
      <c r="CE50" s="44" t="n">
        <v>11.6315208035021</v>
      </c>
      <c r="CF50" s="42" t="n">
        <v>0.2</v>
      </c>
      <c r="CG50" s="42" t="n">
        <v>0.2</v>
      </c>
      <c r="CH50" s="42" t="n">
        <v>0.2</v>
      </c>
      <c r="CI50" s="42" t="n">
        <v>0.2</v>
      </c>
      <c r="CJ50" s="42" t="n">
        <v>0.2</v>
      </c>
      <c r="CK50" s="42" t="n">
        <v>0.1</v>
      </c>
      <c r="CL50" s="42" t="n">
        <v>0.2</v>
      </c>
      <c r="CM50" s="42" t="n">
        <v>0.1</v>
      </c>
      <c r="CN50" s="42" t="s">
        <v>92</v>
      </c>
      <c r="CO50" s="42" t="n">
        <v>0.72</v>
      </c>
      <c r="CP50" s="42" t="n">
        <v>0.66</v>
      </c>
      <c r="CQ50" s="42" t="n">
        <v>0.67</v>
      </c>
      <c r="CR50" s="42" t="n">
        <v>0.61</v>
      </c>
      <c r="CS50" s="42" t="n">
        <v>0.64</v>
      </c>
      <c r="CT50" s="42" t="n">
        <v>0.58</v>
      </c>
      <c r="CU50" s="42" t="n">
        <v>0.53</v>
      </c>
      <c r="CV50" s="42" t="n">
        <v>0.35</v>
      </c>
      <c r="CW50" s="42" t="s">
        <v>263</v>
      </c>
      <c r="CX50" s="42" t="n">
        <v>1.3</v>
      </c>
      <c r="CY50" s="42" t="n">
        <v>1.7</v>
      </c>
      <c r="CZ50" s="42" t="n">
        <v>2</v>
      </c>
      <c r="DA50" s="42" t="n">
        <v>1.6</v>
      </c>
      <c r="DB50" s="42" t="n">
        <v>1.5</v>
      </c>
      <c r="DC50" s="42" t="n">
        <v>1.2</v>
      </c>
      <c r="DD50" s="42" t="n">
        <v>1</v>
      </c>
      <c r="DE50" s="42" t="s">
        <v>95</v>
      </c>
      <c r="DF50" s="42" t="s">
        <v>95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641</v>
      </c>
      <c r="DQ50" s="44" t="n">
        <v>417</v>
      </c>
      <c r="DR50" s="44" t="n">
        <v>522</v>
      </c>
      <c r="DS50" s="44" t="n">
        <v>596</v>
      </c>
      <c r="DT50" s="44" t="n">
        <v>625</v>
      </c>
      <c r="DU50" s="44" t="n">
        <v>606</v>
      </c>
      <c r="DV50" s="44" t="n">
        <v>568</v>
      </c>
      <c r="DW50" s="44" t="n">
        <v>390</v>
      </c>
      <c r="DX50" s="44" t="n">
        <v>259</v>
      </c>
      <c r="DY50" s="44" t="n">
        <v>22.8</v>
      </c>
      <c r="DZ50" s="44" t="n">
        <v>26.8</v>
      </c>
      <c r="EA50" s="44" t="n">
        <v>19.5</v>
      </c>
      <c r="EB50" s="44" t="n">
        <v>14.8</v>
      </c>
      <c r="EC50" s="44" t="n">
        <v>12.5</v>
      </c>
      <c r="ED50" s="44" t="n">
        <v>11.3</v>
      </c>
      <c r="EE50" s="44" t="n">
        <v>11.1</v>
      </c>
      <c r="EF50" s="42" t="n">
        <v>9.7</v>
      </c>
      <c r="EG50" s="42" t="n">
        <v>5.3</v>
      </c>
      <c r="EH50" s="44" t="n">
        <v>121</v>
      </c>
      <c r="EI50" s="44" t="n">
        <v>64</v>
      </c>
      <c r="EJ50" s="44" t="n">
        <v>66</v>
      </c>
      <c r="EK50" s="44" t="n">
        <v>78</v>
      </c>
      <c r="EL50" s="44" t="n">
        <v>83</v>
      </c>
      <c r="EM50" s="44" t="n">
        <v>83</v>
      </c>
      <c r="EN50" s="44" t="n">
        <v>82</v>
      </c>
      <c r="EO50" s="44" t="n">
        <v>73</v>
      </c>
      <c r="EP50" s="44" t="n">
        <v>62</v>
      </c>
      <c r="EQ50" s="44" t="n">
        <v>175</v>
      </c>
      <c r="ER50" s="44" t="n">
        <v>82</v>
      </c>
      <c r="ES50" s="44" t="n">
        <v>84</v>
      </c>
      <c r="ET50" s="44" t="n">
        <v>118</v>
      </c>
      <c r="EU50" s="44" t="n">
        <v>114</v>
      </c>
      <c r="EV50" s="44" t="n">
        <v>122</v>
      </c>
      <c r="EW50" s="44" t="n">
        <v>122</v>
      </c>
      <c r="EX50" s="44" t="n">
        <v>92</v>
      </c>
      <c r="EY50" s="44" t="n">
        <v>65</v>
      </c>
      <c r="EZ50" s="44" t="n">
        <v>21.5</v>
      </c>
      <c r="FA50" s="42" t="n">
        <v>7.2</v>
      </c>
      <c r="FB50" s="42" t="n">
        <v>4.6</v>
      </c>
      <c r="FC50" s="42" t="n">
        <v>5.1</v>
      </c>
      <c r="FD50" s="42" t="n">
        <v>3.1</v>
      </c>
      <c r="FE50" s="42" t="s">
        <v>201</v>
      </c>
      <c r="FF50" s="42" t="s">
        <v>93</v>
      </c>
      <c r="FG50" s="42" t="s">
        <v>93</v>
      </c>
      <c r="FH50" s="42" t="s">
        <v>93</v>
      </c>
      <c r="FI50" s="44" t="n">
        <v>30.3</v>
      </c>
      <c r="FJ50" s="44" t="n">
        <v>16.8</v>
      </c>
      <c r="FK50" s="44" t="n">
        <v>11.5</v>
      </c>
      <c r="FL50" s="44" t="n">
        <v>9.9</v>
      </c>
      <c r="FM50" s="42" t="n">
        <v>7.7</v>
      </c>
      <c r="FN50" s="42" t="s">
        <v>264</v>
      </c>
      <c r="FO50" s="42" t="s">
        <v>265</v>
      </c>
      <c r="FP50" s="42" t="s">
        <v>266</v>
      </c>
      <c r="FQ50" s="42" t="s">
        <v>267</v>
      </c>
    </row>
    <row r="51" customFormat="false" ht="11.1" hidden="false" customHeight="true" outlineLevel="0" collapsed="false">
      <c r="A51" s="45" t="s">
        <v>101</v>
      </c>
      <c r="B51" s="46"/>
      <c r="C51" s="47" t="n">
        <v>8.5</v>
      </c>
      <c r="D51" s="47" t="n">
        <v>6.3</v>
      </c>
      <c r="E51" s="47" t="n">
        <v>6</v>
      </c>
      <c r="F51" s="47" t="n">
        <v>6.3</v>
      </c>
      <c r="G51" s="47" t="n">
        <v>5.7</v>
      </c>
      <c r="H51" s="47" t="n">
        <v>6</v>
      </c>
      <c r="I51" s="47" t="n">
        <v>5.6</v>
      </c>
      <c r="J51" s="47" t="n">
        <v>6.3</v>
      </c>
      <c r="K51" s="47" t="n">
        <v>7.6</v>
      </c>
      <c r="L51" s="47" t="n">
        <v>25.3</v>
      </c>
      <c r="M51" s="47" t="n">
        <v>24.8</v>
      </c>
      <c r="N51" s="47" t="n">
        <v>24.9</v>
      </c>
      <c r="O51" s="47" t="n">
        <v>25.1</v>
      </c>
      <c r="P51" s="47" t="n">
        <v>25.6</v>
      </c>
      <c r="Q51" s="47" t="n">
        <v>25.3</v>
      </c>
      <c r="R51" s="47" t="n">
        <v>25.4</v>
      </c>
      <c r="S51" s="47" t="n">
        <v>24.9</v>
      </c>
      <c r="T51" s="47" t="n">
        <v>24.1</v>
      </c>
      <c r="U51" s="47" t="n">
        <v>77.5</v>
      </c>
      <c r="V51" s="47" t="n">
        <v>76.6</v>
      </c>
      <c r="W51" s="47" t="n">
        <v>76.8</v>
      </c>
      <c r="X51" s="47" t="n">
        <v>77.2</v>
      </c>
      <c r="Y51" s="47" t="n">
        <v>78.1</v>
      </c>
      <c r="Z51" s="47" t="n">
        <v>77.5</v>
      </c>
      <c r="AA51" s="47" t="n">
        <v>77.7</v>
      </c>
      <c r="AB51" s="47" t="n">
        <v>76.8</v>
      </c>
      <c r="AC51" s="47" t="n">
        <v>75.4</v>
      </c>
      <c r="AD51" s="48" t="n">
        <v>8.75</v>
      </c>
      <c r="AE51" s="48" t="n">
        <v>7.73</v>
      </c>
      <c r="AF51" s="48" t="n">
        <v>7.41</v>
      </c>
      <c r="AG51" s="48" t="n">
        <v>7.47</v>
      </c>
      <c r="AH51" s="48" t="n">
        <v>7.48</v>
      </c>
      <c r="AI51" s="48" t="n">
        <v>7.51</v>
      </c>
      <c r="AJ51" s="48" t="n">
        <v>7.5</v>
      </c>
      <c r="AK51" s="48" t="n">
        <v>7.55</v>
      </c>
      <c r="AL51" s="48" t="n">
        <v>7.7</v>
      </c>
      <c r="AM51" s="47" t="n">
        <v>6.8</v>
      </c>
      <c r="AN51" s="47" t="n">
        <v>3.4</v>
      </c>
      <c r="AO51" s="47" t="n">
        <v>2.7</v>
      </c>
      <c r="AP51" s="47" t="n">
        <v>2.4</v>
      </c>
      <c r="AQ51" s="47" t="n">
        <v>2.2</v>
      </c>
      <c r="AR51" s="47" t="s">
        <v>93</v>
      </c>
      <c r="AS51" s="47" t="s">
        <v>93</v>
      </c>
      <c r="AT51" s="47" t="s">
        <v>93</v>
      </c>
      <c r="AU51" s="47" t="s">
        <v>93</v>
      </c>
      <c r="AV51" s="49" t="n">
        <v>55</v>
      </c>
      <c r="AW51" s="49" t="n">
        <v>54</v>
      </c>
      <c r="AX51" s="49" t="n">
        <v>51</v>
      </c>
      <c r="AY51" s="49" t="n">
        <v>34</v>
      </c>
      <c r="AZ51" s="49" t="n">
        <v>22</v>
      </c>
      <c r="BA51" s="49" t="n">
        <v>18</v>
      </c>
      <c r="BB51" s="49" t="n">
        <v>14</v>
      </c>
      <c r="BC51" s="49" t="n">
        <v>12</v>
      </c>
      <c r="BD51" s="49" t="n">
        <v>6.5</v>
      </c>
      <c r="BE51" s="49" t="n">
        <v>11</v>
      </c>
      <c r="BF51" s="49" t="n">
        <v>8.3</v>
      </c>
      <c r="BG51" s="49" t="n">
        <v>7.6</v>
      </c>
      <c r="BH51" s="49" t="n">
        <v>5.4</v>
      </c>
      <c r="BI51" s="49" t="n">
        <v>3.7</v>
      </c>
      <c r="BJ51" s="49" t="n">
        <v>3.5</v>
      </c>
      <c r="BK51" s="49" t="n">
        <v>2.7</v>
      </c>
      <c r="BL51" s="49" t="n">
        <v>2.2</v>
      </c>
      <c r="BM51" s="49" t="n">
        <v>1.6</v>
      </c>
      <c r="BN51" s="49" t="n">
        <v>435</v>
      </c>
      <c r="BO51" s="49" t="n">
        <v>290</v>
      </c>
      <c r="BP51" s="49" t="n">
        <v>365</v>
      </c>
      <c r="BQ51" s="49" t="n">
        <v>365</v>
      </c>
      <c r="BR51" s="49" t="n">
        <v>374</v>
      </c>
      <c r="BS51" s="49" t="n">
        <v>367</v>
      </c>
      <c r="BT51" s="49" t="n">
        <v>341</v>
      </c>
      <c r="BU51" s="49" t="n">
        <v>252</v>
      </c>
      <c r="BV51" s="49" t="n">
        <v>169</v>
      </c>
      <c r="BW51" s="49" t="n">
        <v>240</v>
      </c>
      <c r="BX51" s="49" t="n">
        <v>130</v>
      </c>
      <c r="BY51" s="49" t="n">
        <v>500</v>
      </c>
      <c r="BZ51" s="49" t="n">
        <v>130</v>
      </c>
      <c r="CA51" s="49" t="n">
        <v>130</v>
      </c>
      <c r="CB51" s="49" t="n">
        <v>110</v>
      </c>
      <c r="CC51" s="49" t="n">
        <v>23</v>
      </c>
      <c r="CD51" s="49" t="n">
        <v>30</v>
      </c>
      <c r="CE51" s="49" t="n">
        <v>22</v>
      </c>
      <c r="CF51" s="47" t="n">
        <v>0.2</v>
      </c>
      <c r="CG51" s="47" t="n">
        <v>0.2</v>
      </c>
      <c r="CH51" s="47" t="n">
        <v>0.3</v>
      </c>
      <c r="CI51" s="47" t="n">
        <v>0.2</v>
      </c>
      <c r="CJ51" s="47" t="n">
        <v>0.3</v>
      </c>
      <c r="CK51" s="47" t="n">
        <v>0.2</v>
      </c>
      <c r="CL51" s="47" t="n">
        <v>0.2</v>
      </c>
      <c r="CM51" s="47" t="n">
        <v>0.1</v>
      </c>
      <c r="CN51" s="47" t="s">
        <v>92</v>
      </c>
      <c r="CO51" s="47" t="n">
        <v>0.84</v>
      </c>
      <c r="CP51" s="47" t="n">
        <v>0.69</v>
      </c>
      <c r="CQ51" s="47" t="n">
        <v>0.78</v>
      </c>
      <c r="CR51" s="47" t="n">
        <v>0.67</v>
      </c>
      <c r="CS51" s="47" t="n">
        <v>0.68</v>
      </c>
      <c r="CT51" s="47" t="n">
        <v>0.77</v>
      </c>
      <c r="CU51" s="47" t="n">
        <v>0.54</v>
      </c>
      <c r="CV51" s="47" t="n">
        <v>0.43</v>
      </c>
      <c r="CW51" s="47" t="n">
        <v>0.3</v>
      </c>
      <c r="CX51" s="47" t="n">
        <v>1.5</v>
      </c>
      <c r="CY51" s="47" t="n">
        <v>2</v>
      </c>
      <c r="CZ51" s="47" t="n">
        <v>2.6</v>
      </c>
      <c r="DA51" s="47" t="n">
        <v>1.9</v>
      </c>
      <c r="DB51" s="47" t="n">
        <v>1.7</v>
      </c>
      <c r="DC51" s="47" t="n">
        <v>1.4</v>
      </c>
      <c r="DD51" s="47" t="n">
        <v>1.2</v>
      </c>
      <c r="DE51" s="47" t="n">
        <v>0.6</v>
      </c>
      <c r="DF51" s="47" t="s">
        <v>95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62</v>
      </c>
      <c r="DQ51" s="49" t="n">
        <v>484</v>
      </c>
      <c r="DR51" s="49" t="n">
        <v>618</v>
      </c>
      <c r="DS51" s="49" t="n">
        <v>640</v>
      </c>
      <c r="DT51" s="49" t="n">
        <v>653</v>
      </c>
      <c r="DU51" s="49" t="n">
        <v>617</v>
      </c>
      <c r="DV51" s="49" t="n">
        <v>588</v>
      </c>
      <c r="DW51" s="49" t="n">
        <v>424</v>
      </c>
      <c r="DX51" s="49" t="n">
        <v>295</v>
      </c>
      <c r="DY51" s="49" t="n">
        <v>30</v>
      </c>
      <c r="DZ51" s="49" t="n">
        <v>34</v>
      </c>
      <c r="EA51" s="49" t="n">
        <v>28</v>
      </c>
      <c r="EB51" s="49" t="n">
        <v>22</v>
      </c>
      <c r="EC51" s="49" t="n">
        <v>17</v>
      </c>
      <c r="ED51" s="49" t="n">
        <v>15</v>
      </c>
      <c r="EE51" s="49" t="n">
        <v>12</v>
      </c>
      <c r="EF51" s="49" t="n">
        <v>11</v>
      </c>
      <c r="EG51" s="47" t="n">
        <v>6.8</v>
      </c>
      <c r="EH51" s="49" t="n">
        <v>121</v>
      </c>
      <c r="EI51" s="49" t="n">
        <v>64</v>
      </c>
      <c r="EJ51" s="49" t="n">
        <v>66</v>
      </c>
      <c r="EK51" s="49" t="n">
        <v>78</v>
      </c>
      <c r="EL51" s="49" t="n">
        <v>83</v>
      </c>
      <c r="EM51" s="49" t="n">
        <v>83</v>
      </c>
      <c r="EN51" s="49" t="n">
        <v>82</v>
      </c>
      <c r="EO51" s="49" t="n">
        <v>73</v>
      </c>
      <c r="EP51" s="49" t="n">
        <v>62</v>
      </c>
      <c r="EQ51" s="49" t="n">
        <v>175</v>
      </c>
      <c r="ER51" s="49" t="n">
        <v>82</v>
      </c>
      <c r="ES51" s="49" t="n">
        <v>84</v>
      </c>
      <c r="ET51" s="49" t="n">
        <v>118</v>
      </c>
      <c r="EU51" s="49" t="n">
        <v>114</v>
      </c>
      <c r="EV51" s="49" t="n">
        <v>122</v>
      </c>
      <c r="EW51" s="49" t="n">
        <v>122</v>
      </c>
      <c r="EX51" s="49" t="n">
        <v>92</v>
      </c>
      <c r="EY51" s="49" t="n">
        <v>65</v>
      </c>
      <c r="EZ51" s="49" t="n">
        <v>46</v>
      </c>
      <c r="FA51" s="47" t="n">
        <v>8.9</v>
      </c>
      <c r="FB51" s="47" t="n">
        <v>5</v>
      </c>
      <c r="FC51" s="47" t="n">
        <v>6.1</v>
      </c>
      <c r="FD51" s="47" t="n">
        <v>3.6</v>
      </c>
      <c r="FE51" s="47" t="n">
        <v>2.5</v>
      </c>
      <c r="FF51" s="47" t="s">
        <v>93</v>
      </c>
      <c r="FG51" s="47" t="s">
        <v>93</v>
      </c>
      <c r="FH51" s="47" t="s">
        <v>93</v>
      </c>
      <c r="FI51" s="49" t="n">
        <v>50</v>
      </c>
      <c r="FJ51" s="49" t="n">
        <v>21</v>
      </c>
      <c r="FK51" s="49" t="n">
        <v>14</v>
      </c>
      <c r="FL51" s="49" t="n">
        <v>13</v>
      </c>
      <c r="FM51" s="49" t="n">
        <v>11</v>
      </c>
      <c r="FN51" s="47" t="n">
        <v>7.5</v>
      </c>
      <c r="FO51" s="47" t="n">
        <v>6.1</v>
      </c>
      <c r="FP51" s="47" t="n">
        <v>6</v>
      </c>
      <c r="FQ51" s="47" t="n">
        <v>6.7</v>
      </c>
    </row>
    <row r="52" customFormat="false" ht="11.1" hidden="false" customHeight="true" outlineLevel="0" collapsed="false">
      <c r="A52" s="45" t="s">
        <v>102</v>
      </c>
      <c r="B52" s="46"/>
      <c r="C52" s="47" t="n">
        <v>5.5</v>
      </c>
      <c r="D52" s="47" t="n">
        <v>5.4</v>
      </c>
      <c r="E52" s="47" t="n">
        <v>5.7</v>
      </c>
      <c r="F52" s="47" t="n">
        <v>5.5</v>
      </c>
      <c r="G52" s="47" t="n">
        <v>5.2</v>
      </c>
      <c r="H52" s="47" t="n">
        <v>5</v>
      </c>
      <c r="I52" s="47" t="n">
        <v>4.9</v>
      </c>
      <c r="J52" s="47" t="n">
        <v>5.5</v>
      </c>
      <c r="K52" s="47" t="n">
        <v>6.7</v>
      </c>
      <c r="L52" s="47" t="n">
        <v>23.3</v>
      </c>
      <c r="M52" s="47" t="n">
        <v>23.1</v>
      </c>
      <c r="N52" s="47" t="n">
        <v>23.9</v>
      </c>
      <c r="O52" s="47" t="n">
        <v>24.4</v>
      </c>
      <c r="P52" s="47" t="n">
        <v>24.6</v>
      </c>
      <c r="Q52" s="47" t="n">
        <v>24.7</v>
      </c>
      <c r="R52" s="47" t="n">
        <v>24.7</v>
      </c>
      <c r="S52" s="47" t="n">
        <v>24.1</v>
      </c>
      <c r="T52" s="47" t="n">
        <v>23.3</v>
      </c>
      <c r="U52" s="47" t="n">
        <v>73.9</v>
      </c>
      <c r="V52" s="47" t="n">
        <v>73.6</v>
      </c>
      <c r="W52" s="47" t="n">
        <v>75</v>
      </c>
      <c r="X52" s="47" t="n">
        <v>75.9</v>
      </c>
      <c r="Y52" s="47" t="n">
        <v>76.3</v>
      </c>
      <c r="Z52" s="47" t="n">
        <v>76.5</v>
      </c>
      <c r="AA52" s="47" t="n">
        <v>76.5</v>
      </c>
      <c r="AB52" s="47" t="n">
        <v>75.4</v>
      </c>
      <c r="AC52" s="47" t="n">
        <v>73.9</v>
      </c>
      <c r="AD52" s="48" t="n">
        <v>7.61</v>
      </c>
      <c r="AE52" s="48" t="n">
        <v>7.33</v>
      </c>
      <c r="AF52" s="48" t="n">
        <v>7.36</v>
      </c>
      <c r="AG52" s="48" t="n">
        <v>7.42</v>
      </c>
      <c r="AH52" s="48" t="n">
        <v>7.36</v>
      </c>
      <c r="AI52" s="48" t="n">
        <v>7.37</v>
      </c>
      <c r="AJ52" s="48" t="n">
        <v>7.33</v>
      </c>
      <c r="AK52" s="48" t="n">
        <v>7.37</v>
      </c>
      <c r="AL52" s="48" t="n">
        <v>7.49</v>
      </c>
      <c r="AM52" s="47" t="n">
        <v>3</v>
      </c>
      <c r="AN52" s="47" t="n">
        <v>2.2</v>
      </c>
      <c r="AO52" s="47" t="n">
        <v>2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4</v>
      </c>
      <c r="AW52" s="49" t="n">
        <v>32</v>
      </c>
      <c r="AX52" s="49" t="n">
        <v>19</v>
      </c>
      <c r="AY52" s="49" t="n">
        <v>13</v>
      </c>
      <c r="AZ52" s="49" t="n">
        <v>13</v>
      </c>
      <c r="BA52" s="49" t="n">
        <v>12</v>
      </c>
      <c r="BB52" s="49" t="n">
        <v>10</v>
      </c>
      <c r="BC52" s="49" t="n">
        <v>10</v>
      </c>
      <c r="BD52" s="49" t="n">
        <v>3.8</v>
      </c>
      <c r="BE52" s="49" t="n">
        <v>4.3</v>
      </c>
      <c r="BF52" s="49" t="n">
        <v>5.3</v>
      </c>
      <c r="BG52" s="49" t="n">
        <v>3.1</v>
      </c>
      <c r="BH52" s="49" t="n">
        <v>2.9</v>
      </c>
      <c r="BI52" s="49" t="n">
        <v>2.6</v>
      </c>
      <c r="BJ52" s="49" t="n">
        <v>2</v>
      </c>
      <c r="BK52" s="49" t="n">
        <v>1.8</v>
      </c>
      <c r="BL52" s="49" t="n">
        <v>1.7</v>
      </c>
      <c r="BM52" s="49" t="s">
        <v>100</v>
      </c>
      <c r="BN52" s="49" t="n">
        <v>324</v>
      </c>
      <c r="BO52" s="49" t="n">
        <v>211</v>
      </c>
      <c r="BP52" s="49" t="n">
        <v>237</v>
      </c>
      <c r="BQ52" s="49" t="n">
        <v>332</v>
      </c>
      <c r="BR52" s="49" t="n">
        <v>353</v>
      </c>
      <c r="BS52" s="49" t="n">
        <v>342</v>
      </c>
      <c r="BT52" s="49" t="n">
        <v>318</v>
      </c>
      <c r="BU52" s="49" t="n">
        <v>212</v>
      </c>
      <c r="BV52" s="49" t="n">
        <v>138</v>
      </c>
      <c r="BW52" s="49" t="n">
        <v>13</v>
      </c>
      <c r="BX52" s="49" t="n">
        <v>30</v>
      </c>
      <c r="BY52" s="49" t="n">
        <v>50</v>
      </c>
      <c r="BZ52" s="49" t="n">
        <v>30</v>
      </c>
      <c r="CA52" s="49" t="n">
        <v>8</v>
      </c>
      <c r="CB52" s="49" t="n">
        <v>4</v>
      </c>
      <c r="CC52" s="49" t="n">
        <v>13</v>
      </c>
      <c r="CD52" s="49" t="n">
        <v>4</v>
      </c>
      <c r="CE52" s="49" t="n">
        <v>8</v>
      </c>
      <c r="CF52" s="47" t="n">
        <v>0.2</v>
      </c>
      <c r="CG52" s="47" t="n">
        <v>0.2</v>
      </c>
      <c r="CH52" s="47" t="n">
        <v>0.2</v>
      </c>
      <c r="CI52" s="47" t="n">
        <v>0.2</v>
      </c>
      <c r="CJ52" s="47" t="n">
        <v>0.1</v>
      </c>
      <c r="CK52" s="47" t="n">
        <v>0.1</v>
      </c>
      <c r="CL52" s="47" t="n">
        <v>0.2</v>
      </c>
      <c r="CM52" s="47" t="n">
        <v>0.1</v>
      </c>
      <c r="CN52" s="47" t="s">
        <v>92</v>
      </c>
      <c r="CO52" s="47" t="n">
        <v>0.62</v>
      </c>
      <c r="CP52" s="47" t="n">
        <v>0.61</v>
      </c>
      <c r="CQ52" s="47" t="n">
        <v>0.56</v>
      </c>
      <c r="CR52" s="47" t="n">
        <v>0.52</v>
      </c>
      <c r="CS52" s="47" t="n">
        <v>0.62</v>
      </c>
      <c r="CT52" s="47" t="n">
        <v>0.49</v>
      </c>
      <c r="CU52" s="47" t="n">
        <v>0.52</v>
      </c>
      <c r="CV52" s="47" t="n">
        <v>0.32</v>
      </c>
      <c r="CW52" s="47" t="s">
        <v>261</v>
      </c>
      <c r="CX52" s="47" t="n">
        <v>1.1</v>
      </c>
      <c r="CY52" s="47" t="n">
        <v>1.4</v>
      </c>
      <c r="CZ52" s="47" t="n">
        <v>1.4</v>
      </c>
      <c r="DA52" s="47" t="n">
        <v>1.3</v>
      </c>
      <c r="DB52" s="47" t="n">
        <v>1.2</v>
      </c>
      <c r="DC52" s="47" t="n">
        <v>1.1</v>
      </c>
      <c r="DD52" s="47" t="n">
        <v>0.9</v>
      </c>
      <c r="DE52" s="47" t="s">
        <v>95</v>
      </c>
      <c r="DF52" s="47" t="s">
        <v>95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566</v>
      </c>
      <c r="DQ52" s="49" t="n">
        <v>347</v>
      </c>
      <c r="DR52" s="49" t="n">
        <v>390</v>
      </c>
      <c r="DS52" s="49" t="n">
        <v>572</v>
      </c>
      <c r="DT52" s="49" t="n">
        <v>593</v>
      </c>
      <c r="DU52" s="49" t="n">
        <v>582</v>
      </c>
      <c r="DV52" s="49" t="n">
        <v>550</v>
      </c>
      <c r="DW52" s="49" t="n">
        <v>350</v>
      </c>
      <c r="DX52" s="49" t="n">
        <v>235</v>
      </c>
      <c r="DY52" s="49" t="n">
        <v>17</v>
      </c>
      <c r="DZ52" s="49" t="n">
        <v>24</v>
      </c>
      <c r="EA52" s="49" t="n">
        <v>14</v>
      </c>
      <c r="EB52" s="49" t="n">
        <v>10</v>
      </c>
      <c r="EC52" s="49" t="n">
        <v>10</v>
      </c>
      <c r="ED52" s="49" t="n">
        <v>9.3</v>
      </c>
      <c r="EE52" s="49" t="n">
        <v>9.2</v>
      </c>
      <c r="EF52" s="47" t="n">
        <v>7.9</v>
      </c>
      <c r="EG52" s="47" t="n">
        <v>4</v>
      </c>
      <c r="EH52" s="49" t="n">
        <v>121</v>
      </c>
      <c r="EI52" s="49" t="n">
        <v>64</v>
      </c>
      <c r="EJ52" s="49" t="n">
        <v>66</v>
      </c>
      <c r="EK52" s="49" t="n">
        <v>78</v>
      </c>
      <c r="EL52" s="49" t="n">
        <v>83</v>
      </c>
      <c r="EM52" s="49" t="n">
        <v>83</v>
      </c>
      <c r="EN52" s="49" t="n">
        <v>82</v>
      </c>
      <c r="EO52" s="49" t="n">
        <v>73</v>
      </c>
      <c r="EP52" s="49" t="n">
        <v>62</v>
      </c>
      <c r="EQ52" s="49" t="n">
        <v>175</v>
      </c>
      <c r="ER52" s="49" t="n">
        <v>82</v>
      </c>
      <c r="ES52" s="49" t="n">
        <v>84</v>
      </c>
      <c r="ET52" s="49" t="n">
        <v>118</v>
      </c>
      <c r="EU52" s="49" t="n">
        <v>114</v>
      </c>
      <c r="EV52" s="49" t="n">
        <v>122</v>
      </c>
      <c r="EW52" s="49" t="n">
        <v>122</v>
      </c>
      <c r="EX52" s="49" t="n">
        <v>92</v>
      </c>
      <c r="EY52" s="49" t="n">
        <v>65</v>
      </c>
      <c r="EZ52" s="47" t="n">
        <v>8.9</v>
      </c>
      <c r="FA52" s="47" t="n">
        <v>6.1</v>
      </c>
      <c r="FB52" s="47" t="n">
        <v>4.3</v>
      </c>
      <c r="FC52" s="47" t="n">
        <v>3.9</v>
      </c>
      <c r="FD52" s="47" t="n">
        <v>2.5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16</v>
      </c>
      <c r="FJ52" s="49" t="n">
        <v>10</v>
      </c>
      <c r="FK52" s="47" t="n">
        <v>9.9</v>
      </c>
      <c r="FL52" s="47" t="n">
        <v>7.2</v>
      </c>
      <c r="FM52" s="47" t="n">
        <v>4.4</v>
      </c>
      <c r="FN52" s="47" t="s">
        <v>93</v>
      </c>
      <c r="FO52" s="47" t="s">
        <v>93</v>
      </c>
      <c r="FP52" s="47" t="s">
        <v>93</v>
      </c>
      <c r="FQ52" s="47" t="s">
        <v>93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34.8877344770792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.0277777777777778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5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258</v>
      </c>
      <c r="E12" s="17" t="s">
        <v>41</v>
      </c>
      <c r="F12" s="16" t="s">
        <v>259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60</v>
      </c>
      <c r="B19" s="33" t="n">
        <v>1</v>
      </c>
      <c r="C19" s="36" t="n">
        <v>25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-1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3.6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-37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-7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92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-38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-148</v>
      </c>
      <c r="D26" s="110" t="s">
        <v>268</v>
      </c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-87</v>
      </c>
      <c r="D27" s="110"/>
      <c r="E27" s="111" t="s">
        <v>269</v>
      </c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39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35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96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149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60</v>
      </c>
      <c r="D32" s="110" t="s">
        <v>270</v>
      </c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-51</v>
      </c>
      <c r="D33" s="110"/>
      <c r="E33" s="117" t="s">
        <v>271</v>
      </c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-72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14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-34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89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43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-120</v>
      </c>
      <c r="D39" s="110" t="s">
        <v>272</v>
      </c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-264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-186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-37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24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281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334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313</v>
      </c>
      <c r="D46" s="110" t="s">
        <v>273</v>
      </c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298</v>
      </c>
      <c r="D47" s="110"/>
      <c r="E47" s="112" t="s">
        <v>274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362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338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52.9548387096774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362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-264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11" min="4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44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45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K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275</v>
      </c>
      <c r="F12" s="17" t="s">
        <v>41</v>
      </c>
      <c r="G12" s="16" t="s">
        <v>276</v>
      </c>
      <c r="I12" s="18"/>
      <c r="K12" s="13"/>
    </row>
    <row r="13" customFormat="false" ht="19.5" hidden="false" customHeight="true" outlineLevel="0" collapsed="false">
      <c r="B13" s="20"/>
      <c r="C13" s="148"/>
      <c r="D13" s="21" t="s">
        <v>43</v>
      </c>
      <c r="E13" s="22" t="s">
        <v>44</v>
      </c>
      <c r="F13" s="22" t="s">
        <v>52</v>
      </c>
    </row>
    <row r="14" customFormat="false" ht="12.75" hidden="false" customHeight="true" outlineLevel="0" collapsed="false">
      <c r="B14" s="23"/>
      <c r="D14" s="24" t="s">
        <v>150</v>
      </c>
      <c r="E14" s="149" t="n">
        <v>39308</v>
      </c>
      <c r="F14" s="149" t="n">
        <v>39308</v>
      </c>
    </row>
    <row r="15" customFormat="false" ht="7.5" hidden="false" customHeight="true" outlineLevel="0" collapsed="false">
      <c r="B15" s="23"/>
      <c r="D15" s="24"/>
      <c r="E15" s="26"/>
      <c r="F15" s="26"/>
    </row>
    <row r="16" customFormat="false" ht="11.1" hidden="false" customHeight="true" outlineLevel="0" collapsed="false">
      <c r="B16" s="23"/>
      <c r="D16" s="24" t="s">
        <v>83</v>
      </c>
      <c r="E16" s="26" t="s">
        <v>84</v>
      </c>
      <c r="F16" s="26" t="s">
        <v>84</v>
      </c>
    </row>
    <row r="17" customFormat="false" ht="11.1" hidden="false" customHeight="true" outlineLevel="0" collapsed="false">
      <c r="B17" s="23"/>
      <c r="D17" s="24" t="s">
        <v>86</v>
      </c>
      <c r="E17" s="92" t="s">
        <v>151</v>
      </c>
      <c r="F17" s="92" t="s">
        <v>151</v>
      </c>
    </row>
    <row r="18" customFormat="false" ht="11.1" hidden="false" customHeight="true" outlineLevel="0" collapsed="false">
      <c r="B18" s="150"/>
      <c r="C18" s="151"/>
      <c r="D18" s="152"/>
      <c r="E18" s="26"/>
      <c r="F18" s="26"/>
    </row>
    <row r="19" customFormat="false" ht="13.5" hidden="false" customHeight="true" outlineLevel="0" collapsed="false">
      <c r="B19" s="81"/>
      <c r="C19" s="153"/>
      <c r="D19" s="154"/>
      <c r="E19" s="155"/>
      <c r="F19" s="155"/>
    </row>
    <row r="20" customFormat="false" ht="11.1" hidden="false" customHeight="true" outlineLevel="0" collapsed="false">
      <c r="B20" s="156"/>
      <c r="C20" s="157" t="s">
        <v>53</v>
      </c>
      <c r="D20" s="158" t="s">
        <v>72</v>
      </c>
      <c r="E20" s="159"/>
      <c r="F20" s="159"/>
    </row>
    <row r="21" customFormat="false" ht="12" hidden="false" customHeight="true" outlineLevel="0" collapsed="false">
      <c r="B21" s="160"/>
      <c r="C21" s="161"/>
      <c r="D21" s="162"/>
      <c r="E21" s="159"/>
      <c r="F21" s="159"/>
    </row>
    <row r="22" customFormat="false" ht="21" hidden="false" customHeight="true" outlineLevel="0" collapsed="false">
      <c r="B22" s="163" t="s">
        <v>152</v>
      </c>
      <c r="C22" s="164"/>
      <c r="D22" s="165" t="s">
        <v>82</v>
      </c>
      <c r="E22" s="169" t="s">
        <v>277</v>
      </c>
      <c r="F22" s="166" t="s">
        <v>159</v>
      </c>
    </row>
    <row r="23" customFormat="false" ht="11.1" hidden="false" customHeight="true" outlineLevel="0" collapsed="false">
      <c r="B23" s="88"/>
      <c r="C23" s="11"/>
      <c r="D23" s="11"/>
      <c r="E23" s="167"/>
      <c r="F23" s="168"/>
    </row>
    <row r="24" customFormat="false" ht="21" hidden="false" customHeight="true" outlineLevel="0" collapsed="false">
      <c r="B24" s="163" t="s">
        <v>154</v>
      </c>
      <c r="C24" s="164"/>
      <c r="D24" s="165" t="s">
        <v>82</v>
      </c>
      <c r="E24" s="187" t="s">
        <v>278</v>
      </c>
      <c r="F24" s="166" t="s">
        <v>279</v>
      </c>
    </row>
    <row r="25" customFormat="false" ht="11.1" hidden="false" customHeight="true" outlineLevel="0" collapsed="false">
      <c r="B25" s="170"/>
      <c r="C25" s="171"/>
      <c r="D25" s="171"/>
      <c r="E25" s="167"/>
      <c r="F25" s="168"/>
    </row>
    <row r="26" customFormat="false" ht="21" hidden="false" customHeight="true" outlineLevel="0" collapsed="false">
      <c r="B26" s="163" t="s">
        <v>156</v>
      </c>
      <c r="C26" s="164"/>
      <c r="D26" s="165" t="s">
        <v>82</v>
      </c>
      <c r="E26" s="169" t="s">
        <v>277</v>
      </c>
      <c r="F26" s="166" t="s">
        <v>159</v>
      </c>
    </row>
    <row r="27" customFormat="false" ht="11.1" hidden="false" customHeight="true" outlineLevel="0" collapsed="false">
      <c r="B27" s="23"/>
      <c r="C27" s="13"/>
      <c r="D27" s="13"/>
      <c r="E27" s="167"/>
      <c r="F27" s="168"/>
    </row>
    <row r="28" customFormat="false" ht="21" hidden="false" customHeight="true" outlineLevel="0" collapsed="false">
      <c r="B28" s="163" t="s">
        <v>158</v>
      </c>
      <c r="C28" s="164"/>
      <c r="D28" s="165" t="s">
        <v>82</v>
      </c>
      <c r="E28" s="187" t="s">
        <v>280</v>
      </c>
      <c r="F28" s="166" t="s">
        <v>159</v>
      </c>
    </row>
    <row r="29" customFormat="false" ht="11.1" hidden="false" customHeight="true" outlineLevel="0" collapsed="false">
      <c r="B29" s="170"/>
      <c r="C29" s="171"/>
      <c r="D29" s="171"/>
      <c r="E29" s="167"/>
      <c r="F29" s="168"/>
    </row>
    <row r="30" customFormat="false" ht="21" hidden="false" customHeight="true" outlineLevel="0" collapsed="false">
      <c r="B30" s="163" t="s">
        <v>160</v>
      </c>
      <c r="C30" s="164"/>
      <c r="D30" s="165" t="s">
        <v>82</v>
      </c>
      <c r="E30" s="166" t="s">
        <v>219</v>
      </c>
      <c r="F30" s="166" t="s">
        <v>219</v>
      </c>
    </row>
    <row r="31" s="53" customFormat="true" ht="11.1" hidden="false" customHeight="true" outlineLevel="0" collapsed="false">
      <c r="B31" s="63"/>
      <c r="C31" s="128"/>
      <c r="D31" s="128"/>
      <c r="E31" s="172"/>
      <c r="F31" s="173"/>
    </row>
    <row r="32" customFormat="false" ht="21" hidden="false" customHeight="true" outlineLevel="0" collapsed="false">
      <c r="B32" s="163" t="s">
        <v>161</v>
      </c>
      <c r="C32" s="164"/>
      <c r="D32" s="165" t="s">
        <v>82</v>
      </c>
      <c r="E32" s="166" t="s">
        <v>281</v>
      </c>
      <c r="F32" s="166" t="s">
        <v>164</v>
      </c>
    </row>
    <row r="33" customFormat="false" ht="11.1" hidden="false" customHeight="true" outlineLevel="0" collapsed="false">
      <c r="B33" s="23"/>
      <c r="C33" s="13"/>
      <c r="D33" s="13"/>
      <c r="E33" s="167"/>
      <c r="F33" s="168"/>
    </row>
    <row r="34" customFormat="false" ht="21" hidden="false" customHeight="true" outlineLevel="0" collapsed="false">
      <c r="B34" s="163" t="s">
        <v>163</v>
      </c>
      <c r="C34" s="164"/>
      <c r="D34" s="165" t="s">
        <v>82</v>
      </c>
      <c r="E34" s="166" t="s">
        <v>164</v>
      </c>
      <c r="F34" s="166" t="s">
        <v>164</v>
      </c>
    </row>
    <row r="35" s="53" customFormat="true" ht="11.1" hidden="false" customHeight="true" outlineLevel="0" collapsed="false">
      <c r="B35" s="63"/>
      <c r="C35" s="128"/>
      <c r="D35" s="128"/>
      <c r="E35" s="172"/>
      <c r="F35" s="173"/>
    </row>
    <row r="36" customFormat="false" ht="21" hidden="false" customHeight="true" outlineLevel="0" collapsed="false">
      <c r="B36" s="163" t="s">
        <v>165</v>
      </c>
      <c r="C36" s="164"/>
      <c r="D36" s="165" t="s">
        <v>82</v>
      </c>
      <c r="E36" s="166" t="s">
        <v>99</v>
      </c>
      <c r="F36" s="166" t="s">
        <v>99</v>
      </c>
    </row>
    <row r="37" s="53" customFormat="true" ht="11.1" hidden="false" customHeight="true" outlineLevel="0" collapsed="false">
      <c r="B37" s="63"/>
      <c r="C37" s="128"/>
      <c r="D37" s="128"/>
      <c r="E37" s="172"/>
      <c r="F37" s="173"/>
    </row>
    <row r="38" customFormat="false" ht="21" hidden="false" customHeight="true" outlineLevel="0" collapsed="false">
      <c r="B38" s="163" t="s">
        <v>167</v>
      </c>
      <c r="C38" s="164"/>
      <c r="D38" s="165" t="s">
        <v>82</v>
      </c>
      <c r="E38" s="166" t="s">
        <v>168</v>
      </c>
      <c r="F38" s="166" t="s">
        <v>168</v>
      </c>
    </row>
    <row r="39" s="53" customFormat="true" ht="11.1" hidden="false" customHeight="true" outlineLevel="0" collapsed="false">
      <c r="B39" s="63"/>
      <c r="C39" s="17"/>
      <c r="D39" s="17"/>
      <c r="E39" s="172"/>
      <c r="F39" s="172"/>
    </row>
    <row r="40" customFormat="false" ht="21" hidden="false" customHeight="true" outlineLevel="0" collapsed="false">
      <c r="B40" s="163" t="s">
        <v>169</v>
      </c>
      <c r="C40" s="164"/>
      <c r="D40" s="165" t="s">
        <v>82</v>
      </c>
      <c r="E40" s="166" t="s">
        <v>168</v>
      </c>
      <c r="F40" s="166" t="s">
        <v>168</v>
      </c>
    </row>
    <row r="41" s="53" customFormat="true" ht="11.1" hidden="false" customHeight="true" outlineLevel="0" collapsed="false">
      <c r="B41" s="63"/>
      <c r="C41" s="17"/>
      <c r="D41" s="17"/>
      <c r="E41" s="172"/>
      <c r="F41" s="172"/>
    </row>
    <row r="42" customFormat="false" ht="21" hidden="false" customHeight="true" outlineLevel="0" collapsed="false">
      <c r="B42" s="163" t="s">
        <v>170</v>
      </c>
      <c r="C42" s="164"/>
      <c r="D42" s="165" t="s">
        <v>82</v>
      </c>
      <c r="E42" s="166" t="s">
        <v>282</v>
      </c>
      <c r="F42" s="166" t="s">
        <v>282</v>
      </c>
    </row>
    <row r="43" s="53" customFormat="true" ht="11.1" hidden="false" customHeight="true" outlineLevel="0" collapsed="false">
      <c r="B43" s="63"/>
      <c r="C43" s="128"/>
      <c r="D43" s="128"/>
      <c r="E43" s="172"/>
      <c r="F43" s="173"/>
    </row>
    <row r="44" customFormat="false" ht="21" hidden="false" customHeight="true" outlineLevel="0" collapsed="false">
      <c r="B44" s="163" t="s">
        <v>171</v>
      </c>
      <c r="C44" s="164"/>
      <c r="D44" s="165" t="s">
        <v>82</v>
      </c>
      <c r="E44" s="174" t="n">
        <v>0.0027</v>
      </c>
      <c r="F44" s="174" t="n">
        <v>0.0011</v>
      </c>
      <c r="G44" s="13"/>
      <c r="H44" s="13"/>
      <c r="I44" s="13"/>
      <c r="J44" s="13"/>
      <c r="K44" s="13"/>
      <c r="L44" s="13"/>
    </row>
    <row r="45" customFormat="false" ht="9" hidden="false" customHeight="true" outlineLevel="0" collapsed="false">
      <c r="B45" s="175"/>
      <c r="C45" s="176"/>
      <c r="D45" s="176"/>
      <c r="E45" s="177"/>
      <c r="F45" s="178"/>
      <c r="G45" s="179"/>
      <c r="H45" s="179"/>
      <c r="I45" s="179"/>
      <c r="J45" s="179"/>
      <c r="K45" s="179"/>
      <c r="L45" s="179"/>
    </row>
    <row r="46" customFormat="false" ht="11.1" hidden="false" customHeight="true" outlineLevel="0" collapsed="false">
      <c r="B46" s="188" t="s">
        <v>283</v>
      </c>
      <c r="C46" s="171"/>
      <c r="D46" s="171"/>
      <c r="E46" s="179"/>
      <c r="F46" s="180"/>
      <c r="G46" s="179"/>
      <c r="H46" s="179"/>
      <c r="I46" s="179"/>
      <c r="J46" s="179"/>
      <c r="K46" s="179"/>
      <c r="L46" s="179"/>
    </row>
    <row r="47" s="53" customFormat="true" ht="11.1" hidden="false" customHeight="true" outlineLevel="0" collapsed="false">
      <c r="B47" s="73"/>
      <c r="C47" s="181"/>
      <c r="D47" s="181"/>
      <c r="E47" s="129"/>
      <c r="F47" s="130"/>
      <c r="G47" s="128"/>
      <c r="H47" s="128"/>
      <c r="I47" s="128"/>
      <c r="J47" s="128"/>
      <c r="K47" s="128"/>
      <c r="L47" s="128"/>
    </row>
    <row r="48" customFormat="false" ht="11.1" hidden="false" customHeight="true" outlineLevel="0" collapsed="false">
      <c r="B48" s="1" t="s">
        <v>284</v>
      </c>
    </row>
    <row r="49" customFormat="false" ht="11.1" hidden="false" customHeight="true" outlineLevel="0" collapsed="false">
      <c r="B49" s="1" t="s">
        <v>285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40</v>
      </c>
      <c r="E12" s="17" t="s">
        <v>41</v>
      </c>
      <c r="F12" s="16" t="s">
        <v>42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91</v>
      </c>
      <c r="B19" s="33" t="n">
        <v>1</v>
      </c>
      <c r="C19" s="36" t="n">
        <v>592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688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634</v>
      </c>
      <c r="D21" s="114" t="s">
        <v>122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695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908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844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786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780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704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690</v>
      </c>
      <c r="D28" s="110" t="s">
        <v>123</v>
      </c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738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733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660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586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710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709</v>
      </c>
      <c r="D34" s="110" t="s">
        <v>124</v>
      </c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721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803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781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786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82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817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759</v>
      </c>
      <c r="D41" s="110" t="s">
        <v>125</v>
      </c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689</v>
      </c>
      <c r="D42" s="110"/>
      <c r="E42" s="112" t="s">
        <v>126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617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605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682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680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640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621</v>
      </c>
      <c r="D48" s="110" t="s">
        <v>127</v>
      </c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617</v>
      </c>
      <c r="D49" s="110"/>
      <c r="E49" s="112" t="s">
        <v>128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712.741935483871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908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586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86</v>
      </c>
      <c r="D2" s="3"/>
      <c r="E2" s="3"/>
      <c r="F2" s="3"/>
      <c r="G2" s="3"/>
      <c r="H2" s="3"/>
      <c r="I2" s="3"/>
      <c r="J2" s="3"/>
      <c r="L2" s="3" t="s">
        <v>286</v>
      </c>
      <c r="M2" s="3"/>
      <c r="N2" s="3"/>
      <c r="O2" s="3"/>
      <c r="P2" s="3"/>
      <c r="Q2" s="3"/>
      <c r="R2" s="3"/>
      <c r="S2" s="3"/>
      <c r="U2" s="3" t="s">
        <v>286</v>
      </c>
      <c r="V2" s="3"/>
      <c r="W2" s="3"/>
      <c r="X2" s="3"/>
      <c r="Y2" s="3"/>
      <c r="Z2" s="3"/>
      <c r="AA2" s="3"/>
      <c r="AB2" s="3"/>
      <c r="AD2" s="3" t="s">
        <v>286</v>
      </c>
      <c r="AE2" s="3"/>
      <c r="AF2" s="3"/>
      <c r="AG2" s="3"/>
      <c r="AH2" s="3"/>
      <c r="AI2" s="3"/>
      <c r="AJ2" s="3"/>
      <c r="AK2" s="3"/>
      <c r="AM2" s="3" t="s">
        <v>286</v>
      </c>
      <c r="AN2" s="3"/>
      <c r="AO2" s="3"/>
      <c r="AP2" s="3"/>
      <c r="AQ2" s="3"/>
      <c r="AR2" s="3"/>
      <c r="AS2" s="3"/>
      <c r="AT2" s="3"/>
      <c r="AV2" s="3" t="s">
        <v>286</v>
      </c>
      <c r="AW2" s="3"/>
      <c r="AX2" s="3"/>
      <c r="AY2" s="3"/>
      <c r="AZ2" s="3"/>
      <c r="BA2" s="3"/>
      <c r="BB2" s="3"/>
      <c r="BC2" s="3"/>
      <c r="BE2" s="3" t="s">
        <v>286</v>
      </c>
      <c r="BF2" s="3"/>
      <c r="BG2" s="3"/>
      <c r="BH2" s="3"/>
      <c r="BI2" s="3"/>
      <c r="BJ2" s="3"/>
      <c r="BK2" s="3"/>
      <c r="BL2" s="3"/>
      <c r="BN2" s="3" t="s">
        <v>286</v>
      </c>
      <c r="BO2" s="3"/>
      <c r="BP2" s="3"/>
      <c r="BQ2" s="3"/>
      <c r="BR2" s="3"/>
      <c r="BS2" s="3"/>
      <c r="BT2" s="3"/>
      <c r="BU2" s="3"/>
      <c r="BW2" s="3" t="s">
        <v>286</v>
      </c>
      <c r="BX2" s="3"/>
      <c r="BY2" s="3"/>
      <c r="BZ2" s="3"/>
      <c r="CA2" s="3"/>
      <c r="CB2" s="3"/>
      <c r="CC2" s="3"/>
      <c r="CD2" s="3"/>
      <c r="CF2" s="3" t="s">
        <v>286</v>
      </c>
      <c r="CG2" s="3"/>
      <c r="CH2" s="3"/>
      <c r="CI2" s="3"/>
      <c r="CJ2" s="3"/>
      <c r="CK2" s="3"/>
      <c r="CL2" s="3"/>
      <c r="CM2" s="3"/>
      <c r="CO2" s="3" t="s">
        <v>286</v>
      </c>
      <c r="CP2" s="3"/>
      <c r="CQ2" s="3"/>
      <c r="CR2" s="3"/>
      <c r="CS2" s="3"/>
      <c r="CT2" s="3"/>
      <c r="CU2" s="3"/>
      <c r="CV2" s="3"/>
      <c r="CX2" s="3" t="s">
        <v>286</v>
      </c>
      <c r="CY2" s="3"/>
      <c r="CZ2" s="3"/>
      <c r="DA2" s="3"/>
      <c r="DB2" s="3"/>
      <c r="DC2" s="3"/>
      <c r="DD2" s="3"/>
      <c r="DE2" s="3"/>
      <c r="DG2" s="3" t="s">
        <v>286</v>
      </c>
      <c r="DH2" s="3"/>
      <c r="DI2" s="3"/>
      <c r="DJ2" s="3"/>
      <c r="DK2" s="3"/>
      <c r="DL2" s="3"/>
      <c r="DM2" s="3"/>
      <c r="DN2" s="3"/>
      <c r="DP2" s="3" t="s">
        <v>286</v>
      </c>
      <c r="DQ2" s="3"/>
      <c r="DR2" s="3"/>
      <c r="DS2" s="3"/>
      <c r="DT2" s="3"/>
      <c r="DU2" s="3"/>
      <c r="DV2" s="3"/>
      <c r="DW2" s="3"/>
      <c r="DY2" s="3" t="s">
        <v>286</v>
      </c>
      <c r="DZ2" s="3"/>
      <c r="EA2" s="3"/>
      <c r="EB2" s="3"/>
      <c r="EC2" s="3"/>
      <c r="ED2" s="3"/>
      <c r="EE2" s="3"/>
      <c r="EF2" s="3"/>
      <c r="EH2" s="3" t="s">
        <v>286</v>
      </c>
      <c r="EI2" s="3"/>
      <c r="EJ2" s="3"/>
      <c r="EK2" s="3"/>
      <c r="EL2" s="3"/>
      <c r="EM2" s="3"/>
      <c r="EN2" s="3"/>
      <c r="EO2" s="3"/>
      <c r="EQ2" s="3" t="s">
        <v>286</v>
      </c>
      <c r="ER2" s="3"/>
      <c r="ES2" s="3"/>
      <c r="ET2" s="3"/>
      <c r="EU2" s="3"/>
      <c r="EV2" s="3"/>
      <c r="EW2" s="3"/>
      <c r="EX2" s="3"/>
      <c r="EZ2" s="3" t="s">
        <v>286</v>
      </c>
      <c r="FA2" s="3"/>
      <c r="FB2" s="3"/>
      <c r="FC2" s="3"/>
      <c r="FD2" s="3"/>
      <c r="FE2" s="3"/>
      <c r="FF2" s="3"/>
      <c r="FG2" s="3"/>
      <c r="FH2" s="4"/>
      <c r="FI2" s="3" t="s">
        <v>286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87</v>
      </c>
      <c r="E12" s="17" t="s">
        <v>41</v>
      </c>
      <c r="F12" s="16" t="s">
        <v>288</v>
      </c>
      <c r="G12" s="16"/>
      <c r="I12" s="18"/>
      <c r="K12" s="13"/>
      <c r="L12" s="15" t="s">
        <v>39</v>
      </c>
      <c r="M12" s="16" t="s">
        <v>287</v>
      </c>
      <c r="N12" s="17" t="s">
        <v>41</v>
      </c>
      <c r="O12" s="16" t="s">
        <v>288</v>
      </c>
      <c r="P12" s="16"/>
      <c r="R12" s="18"/>
      <c r="T12" s="13"/>
      <c r="U12" s="15" t="s">
        <v>39</v>
      </c>
      <c r="V12" s="16" t="s">
        <v>287</v>
      </c>
      <c r="W12" s="17" t="s">
        <v>41</v>
      </c>
      <c r="X12" s="16" t="s">
        <v>288</v>
      </c>
      <c r="Y12" s="16"/>
      <c r="AA12" s="18"/>
      <c r="AC12" s="13"/>
      <c r="AD12" s="15" t="s">
        <v>39</v>
      </c>
      <c r="AE12" s="16" t="s">
        <v>287</v>
      </c>
      <c r="AF12" s="17" t="s">
        <v>41</v>
      </c>
      <c r="AG12" s="16" t="s">
        <v>288</v>
      </c>
      <c r="AH12" s="16"/>
      <c r="AJ12" s="18"/>
      <c r="AL12" s="13"/>
      <c r="AM12" s="15" t="s">
        <v>39</v>
      </c>
      <c r="AN12" s="16" t="s">
        <v>287</v>
      </c>
      <c r="AO12" s="17" t="s">
        <v>41</v>
      </c>
      <c r="AP12" s="16" t="s">
        <v>288</v>
      </c>
      <c r="AQ12" s="16"/>
      <c r="AS12" s="18"/>
      <c r="AU12" s="13"/>
      <c r="AV12" s="15" t="s">
        <v>39</v>
      </c>
      <c r="AW12" s="16" t="s">
        <v>287</v>
      </c>
      <c r="AX12" s="17" t="s">
        <v>41</v>
      </c>
      <c r="AY12" s="16" t="s">
        <v>288</v>
      </c>
      <c r="AZ12" s="16"/>
      <c r="BB12" s="18"/>
      <c r="BD12" s="13"/>
      <c r="BE12" s="15" t="s">
        <v>39</v>
      </c>
      <c r="BF12" s="16" t="s">
        <v>287</v>
      </c>
      <c r="BG12" s="17" t="s">
        <v>41</v>
      </c>
      <c r="BH12" s="16" t="s">
        <v>288</v>
      </c>
      <c r="BI12" s="16"/>
      <c r="BK12" s="18"/>
      <c r="BM12" s="13"/>
      <c r="BN12" s="15" t="s">
        <v>39</v>
      </c>
      <c r="BO12" s="16" t="s">
        <v>287</v>
      </c>
      <c r="BP12" s="17" t="s">
        <v>41</v>
      </c>
      <c r="BQ12" s="16" t="s">
        <v>288</v>
      </c>
      <c r="BR12" s="16"/>
      <c r="BT12" s="18"/>
      <c r="BV12" s="13"/>
      <c r="BW12" s="15" t="s">
        <v>39</v>
      </c>
      <c r="BX12" s="16" t="s">
        <v>287</v>
      </c>
      <c r="BY12" s="17" t="s">
        <v>41</v>
      </c>
      <c r="BZ12" s="16" t="s">
        <v>288</v>
      </c>
      <c r="CA12" s="16"/>
      <c r="CC12" s="18"/>
      <c r="CE12" s="13"/>
      <c r="CF12" s="15" t="s">
        <v>39</v>
      </c>
      <c r="CG12" s="16" t="s">
        <v>287</v>
      </c>
      <c r="CH12" s="17" t="s">
        <v>41</v>
      </c>
      <c r="CI12" s="16" t="s">
        <v>288</v>
      </c>
      <c r="CJ12" s="16"/>
      <c r="CL12" s="18"/>
      <c r="CN12" s="13"/>
      <c r="CO12" s="15" t="s">
        <v>39</v>
      </c>
      <c r="CP12" s="16" t="s">
        <v>287</v>
      </c>
      <c r="CQ12" s="17" t="s">
        <v>41</v>
      </c>
      <c r="CR12" s="16" t="s">
        <v>288</v>
      </c>
      <c r="CS12" s="16"/>
      <c r="CU12" s="18"/>
      <c r="CW12" s="13"/>
      <c r="CX12" s="15" t="s">
        <v>39</v>
      </c>
      <c r="CY12" s="16" t="s">
        <v>287</v>
      </c>
      <c r="CZ12" s="17" t="s">
        <v>41</v>
      </c>
      <c r="DA12" s="16" t="s">
        <v>288</v>
      </c>
      <c r="DB12" s="16"/>
      <c r="DD12" s="18"/>
      <c r="DF12" s="13"/>
      <c r="DG12" s="15" t="s">
        <v>39</v>
      </c>
      <c r="DH12" s="16" t="s">
        <v>287</v>
      </c>
      <c r="DI12" s="17" t="s">
        <v>41</v>
      </c>
      <c r="DJ12" s="16" t="s">
        <v>288</v>
      </c>
      <c r="DK12" s="16"/>
      <c r="DM12" s="18"/>
      <c r="DO12" s="13"/>
      <c r="DP12" s="15" t="s">
        <v>39</v>
      </c>
      <c r="DQ12" s="16" t="s">
        <v>287</v>
      </c>
      <c r="DR12" s="17" t="s">
        <v>41</v>
      </c>
      <c r="DS12" s="16" t="s">
        <v>288</v>
      </c>
      <c r="DT12" s="16"/>
      <c r="DV12" s="18"/>
      <c r="DX12" s="13"/>
      <c r="DY12" s="15" t="s">
        <v>39</v>
      </c>
      <c r="DZ12" s="16" t="s">
        <v>287</v>
      </c>
      <c r="EA12" s="17" t="s">
        <v>41</v>
      </c>
      <c r="EB12" s="16" t="s">
        <v>288</v>
      </c>
      <c r="EC12" s="16"/>
      <c r="EE12" s="18"/>
      <c r="EG12" s="13"/>
      <c r="EH12" s="15" t="s">
        <v>39</v>
      </c>
      <c r="EI12" s="16" t="s">
        <v>287</v>
      </c>
      <c r="EJ12" s="17" t="s">
        <v>41</v>
      </c>
      <c r="EK12" s="16" t="s">
        <v>288</v>
      </c>
      <c r="EL12" s="16"/>
      <c r="EN12" s="18"/>
      <c r="EP12" s="13"/>
      <c r="EQ12" s="15" t="s">
        <v>39</v>
      </c>
      <c r="ER12" s="16" t="s">
        <v>287</v>
      </c>
      <c r="ES12" s="17" t="s">
        <v>41</v>
      </c>
      <c r="ET12" s="16" t="s">
        <v>288</v>
      </c>
      <c r="EU12" s="16"/>
      <c r="EW12" s="18"/>
      <c r="EY12" s="13"/>
      <c r="EZ12" s="15" t="s">
        <v>39</v>
      </c>
      <c r="FA12" s="16" t="s">
        <v>287</v>
      </c>
      <c r="FB12" s="17" t="s">
        <v>41</v>
      </c>
      <c r="FC12" s="16" t="s">
        <v>288</v>
      </c>
      <c r="FD12" s="16"/>
      <c r="FF12" s="18"/>
      <c r="FG12" s="19"/>
      <c r="FH12" s="19"/>
      <c r="FI12" s="15" t="s">
        <v>39</v>
      </c>
      <c r="FJ12" s="16" t="s">
        <v>287</v>
      </c>
      <c r="FK12" s="17" t="s">
        <v>41</v>
      </c>
      <c r="FL12" s="16" t="s">
        <v>288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89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4"/>
      <c r="BF19" s="34"/>
      <c r="BG19" s="34"/>
      <c r="BH19" s="34"/>
      <c r="BI19" s="34"/>
      <c r="BJ19" s="34"/>
      <c r="BK19" s="34"/>
      <c r="BL19" s="34"/>
      <c r="BM19" s="34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5"/>
      <c r="CG19" s="35"/>
      <c r="CH19" s="35"/>
      <c r="CI19" s="35"/>
      <c r="CJ19" s="35"/>
      <c r="CK19" s="35"/>
      <c r="CL19" s="35"/>
      <c r="CM19" s="35"/>
      <c r="CN19" s="35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9"/>
      <c r="CG20" s="39"/>
      <c r="CH20" s="39"/>
      <c r="CI20" s="39"/>
      <c r="CJ20" s="39"/>
      <c r="CK20" s="39"/>
      <c r="CL20" s="39"/>
      <c r="CM20" s="39"/>
      <c r="CN20" s="39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38"/>
      <c r="BF21" s="38"/>
      <c r="BG21" s="38"/>
      <c r="BH21" s="38"/>
      <c r="BI21" s="38"/>
      <c r="BJ21" s="38"/>
      <c r="BK21" s="38"/>
      <c r="BL21" s="38"/>
      <c r="BM21" s="38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9"/>
      <c r="CG21" s="39"/>
      <c r="CH21" s="39"/>
      <c r="CI21" s="39"/>
      <c r="CJ21" s="39"/>
      <c r="CK21" s="39"/>
      <c r="CL21" s="39"/>
      <c r="CM21" s="39"/>
      <c r="CN21" s="39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 t="n">
        <v>6.6</v>
      </c>
      <c r="D22" s="38" t="n">
        <v>6.2</v>
      </c>
      <c r="E22" s="38" t="n">
        <v>5.9</v>
      </c>
      <c r="F22" s="38" t="n">
        <v>5.6</v>
      </c>
      <c r="G22" s="38" t="n">
        <v>5.2</v>
      </c>
      <c r="H22" s="38" t="n">
        <v>5.3</v>
      </c>
      <c r="I22" s="38" t="n">
        <v>5.4</v>
      </c>
      <c r="J22" s="38" t="n">
        <v>6.3</v>
      </c>
      <c r="K22" s="38" t="n">
        <v>6.7</v>
      </c>
      <c r="L22" s="38" t="n">
        <v>25.5</v>
      </c>
      <c r="M22" s="38" t="n">
        <v>25.6</v>
      </c>
      <c r="N22" s="38" t="n">
        <v>25.3</v>
      </c>
      <c r="O22" s="38" t="n">
        <v>25.8</v>
      </c>
      <c r="P22" s="38" t="n">
        <v>26</v>
      </c>
      <c r="Q22" s="38" t="n">
        <v>25.9</v>
      </c>
      <c r="R22" s="38" t="n">
        <v>25.8</v>
      </c>
      <c r="S22" s="38" t="n">
        <v>25.1</v>
      </c>
      <c r="T22" s="38" t="n">
        <v>24.6</v>
      </c>
      <c r="U22" s="38" t="n">
        <v>77.9</v>
      </c>
      <c r="V22" s="38" t="n">
        <v>78.1</v>
      </c>
      <c r="W22" s="38" t="n">
        <v>77.5</v>
      </c>
      <c r="X22" s="38" t="n">
        <v>78.4</v>
      </c>
      <c r="Y22" s="38" t="n">
        <v>78.8</v>
      </c>
      <c r="Z22" s="38" t="n">
        <v>78.6</v>
      </c>
      <c r="AA22" s="38" t="n">
        <v>78.4</v>
      </c>
      <c r="AB22" s="38" t="n">
        <v>77.2</v>
      </c>
      <c r="AC22" s="38" t="n">
        <v>76.3</v>
      </c>
      <c r="AD22" s="39" t="n">
        <v>8.36</v>
      </c>
      <c r="AE22" s="39" t="n">
        <v>7.84</v>
      </c>
      <c r="AF22" s="39" t="n">
        <v>7.41</v>
      </c>
      <c r="AG22" s="39" t="n">
        <v>7.43</v>
      </c>
      <c r="AH22" s="39" t="n">
        <v>7.41</v>
      </c>
      <c r="AI22" s="39" t="n">
        <v>7.53</v>
      </c>
      <c r="AJ22" s="39" t="n">
        <v>7.45</v>
      </c>
      <c r="AK22" s="39" t="n">
        <v>7.51</v>
      </c>
      <c r="AL22" s="39" t="n">
        <v>7.54</v>
      </c>
      <c r="AM22" s="38" t="n">
        <v>4.2</v>
      </c>
      <c r="AN22" s="38" t="n">
        <v>3</v>
      </c>
      <c r="AO22" s="38" t="n">
        <v>2.3</v>
      </c>
      <c r="AP22" s="38" t="s">
        <v>93</v>
      </c>
      <c r="AQ22" s="38" t="n">
        <v>2.2</v>
      </c>
      <c r="AR22" s="38" t="s">
        <v>93</v>
      </c>
      <c r="AS22" s="38" t="s">
        <v>93</v>
      </c>
      <c r="AT22" s="38" t="s">
        <v>93</v>
      </c>
      <c r="AU22" s="38" t="s">
        <v>93</v>
      </c>
      <c r="AV22" s="40" t="n">
        <v>50</v>
      </c>
      <c r="AW22" s="40" t="n">
        <v>26</v>
      </c>
      <c r="AX22" s="40" t="n">
        <v>31</v>
      </c>
      <c r="AY22" s="40" t="n">
        <v>17</v>
      </c>
      <c r="AZ22" s="40" t="n">
        <v>14</v>
      </c>
      <c r="BA22" s="40" t="n">
        <v>16</v>
      </c>
      <c r="BB22" s="40" t="n">
        <v>14</v>
      </c>
      <c r="BC22" s="38" t="n">
        <v>9.9</v>
      </c>
      <c r="BD22" s="38" t="n">
        <v>5.4</v>
      </c>
      <c r="BE22" s="38" t="n">
        <v>8.6</v>
      </c>
      <c r="BF22" s="38" t="n">
        <v>4.7</v>
      </c>
      <c r="BG22" s="38" t="n">
        <v>5.3</v>
      </c>
      <c r="BH22" s="38" t="n">
        <v>3.2</v>
      </c>
      <c r="BI22" s="38" t="n">
        <v>2.5</v>
      </c>
      <c r="BJ22" s="38" t="n">
        <v>3</v>
      </c>
      <c r="BK22" s="38" t="n">
        <v>2.2</v>
      </c>
      <c r="BL22" s="38" t="n">
        <v>1.6</v>
      </c>
      <c r="BM22" s="38" t="n">
        <v>1</v>
      </c>
      <c r="BN22" s="40" t="n">
        <v>456</v>
      </c>
      <c r="BO22" s="40" t="n">
        <v>308</v>
      </c>
      <c r="BP22" s="40" t="n">
        <v>277</v>
      </c>
      <c r="BQ22" s="40" t="n">
        <v>324</v>
      </c>
      <c r="BR22" s="40" t="n">
        <v>346</v>
      </c>
      <c r="BS22" s="40" t="n">
        <v>349</v>
      </c>
      <c r="BT22" s="40" t="n">
        <v>323</v>
      </c>
      <c r="BU22" s="40" t="n">
        <v>216</v>
      </c>
      <c r="BV22" s="40" t="n">
        <v>167</v>
      </c>
      <c r="BW22" s="40" t="n">
        <v>90</v>
      </c>
      <c r="BX22" s="40" t="n">
        <v>220</v>
      </c>
      <c r="BY22" s="40" t="n">
        <v>500</v>
      </c>
      <c r="BZ22" s="40" t="n">
        <v>110</v>
      </c>
      <c r="CA22" s="40" t="n">
        <v>50</v>
      </c>
      <c r="CB22" s="40" t="n">
        <v>13</v>
      </c>
      <c r="CC22" s="40" t="n">
        <v>11</v>
      </c>
      <c r="CD22" s="40" t="n">
        <v>17</v>
      </c>
      <c r="CE22" s="40" t="n">
        <v>22</v>
      </c>
      <c r="CF22" s="39" t="n">
        <v>0.16</v>
      </c>
      <c r="CG22" s="39" t="n">
        <v>0.11</v>
      </c>
      <c r="CH22" s="39" t="n">
        <v>0.17</v>
      </c>
      <c r="CI22" s="39" t="n">
        <v>0.18</v>
      </c>
      <c r="CJ22" s="39" t="n">
        <v>0.16</v>
      </c>
      <c r="CK22" s="39" t="n">
        <v>0.22</v>
      </c>
      <c r="CL22" s="39" t="n">
        <v>0.24</v>
      </c>
      <c r="CM22" s="39" t="n">
        <v>0.11</v>
      </c>
      <c r="CN22" s="39" t="s">
        <v>94</v>
      </c>
      <c r="CO22" s="38" t="n">
        <v>1</v>
      </c>
      <c r="CP22" s="38" t="n">
        <v>1.1</v>
      </c>
      <c r="CQ22" s="39" t="n">
        <v>0.86</v>
      </c>
      <c r="CR22" s="39" t="n">
        <v>0.75</v>
      </c>
      <c r="CS22" s="39" t="n">
        <v>0.9</v>
      </c>
      <c r="CT22" s="39" t="n">
        <v>0.78</v>
      </c>
      <c r="CU22" s="39" t="n">
        <v>0.71</v>
      </c>
      <c r="CV22" s="39" t="n">
        <v>0.43</v>
      </c>
      <c r="CW22" s="39" t="n">
        <v>0.36</v>
      </c>
      <c r="CX22" s="38" t="n">
        <v>1.2</v>
      </c>
      <c r="CY22" s="38" t="n">
        <v>1.1</v>
      </c>
      <c r="CZ22" s="38" t="n">
        <v>2.1</v>
      </c>
      <c r="DA22" s="38" t="n">
        <v>2.1</v>
      </c>
      <c r="DB22" s="38" t="n">
        <v>1.8</v>
      </c>
      <c r="DC22" s="38" t="n">
        <v>1.5</v>
      </c>
      <c r="DD22" s="38" t="n">
        <v>1.2</v>
      </c>
      <c r="DE22" s="38" t="s">
        <v>290</v>
      </c>
      <c r="DF22" s="38" t="s">
        <v>290</v>
      </c>
      <c r="DG22" s="39" t="s">
        <v>94</v>
      </c>
      <c r="DH22" s="38" t="s">
        <v>94</v>
      </c>
      <c r="DI22" s="39" t="s">
        <v>94</v>
      </c>
      <c r="DJ22" s="39" t="s">
        <v>94</v>
      </c>
      <c r="DK22" s="39" t="s">
        <v>94</v>
      </c>
      <c r="DL22" s="39" t="s">
        <v>94</v>
      </c>
      <c r="DM22" s="39" t="s">
        <v>94</v>
      </c>
      <c r="DN22" s="39" t="s">
        <v>94</v>
      </c>
      <c r="DO22" s="39" t="s">
        <v>94</v>
      </c>
      <c r="DP22" s="41" t="n">
        <v>778</v>
      </c>
      <c r="DQ22" s="41" t="n">
        <v>509</v>
      </c>
      <c r="DR22" s="41" t="n">
        <v>472</v>
      </c>
      <c r="DS22" s="41" t="n">
        <v>546</v>
      </c>
      <c r="DT22" s="41" t="n">
        <v>582</v>
      </c>
      <c r="DU22" s="41" t="n">
        <v>576</v>
      </c>
      <c r="DV22" s="41" t="n">
        <v>550</v>
      </c>
      <c r="DW22" s="41" t="n">
        <v>356</v>
      </c>
      <c r="DX22" s="41" t="n">
        <v>276</v>
      </c>
      <c r="DY22" s="41" t="n">
        <v>25</v>
      </c>
      <c r="DZ22" s="41" t="n">
        <v>18</v>
      </c>
      <c r="EA22" s="41" t="n">
        <v>21</v>
      </c>
      <c r="EB22" s="41" t="n">
        <v>13</v>
      </c>
      <c r="EC22" s="41" t="n">
        <v>12</v>
      </c>
      <c r="ED22" s="41" t="n">
        <v>13</v>
      </c>
      <c r="EE22" s="41" t="n">
        <v>11</v>
      </c>
      <c r="EF22" s="194" t="n">
        <v>7.4</v>
      </c>
      <c r="EG22" s="194" t="n">
        <v>4.6</v>
      </c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 t="n">
        <v>27</v>
      </c>
      <c r="FA22" s="40" t="n">
        <v>13</v>
      </c>
      <c r="FB22" s="38" t="n">
        <v>6.4</v>
      </c>
      <c r="FC22" s="38" t="n">
        <v>5.7</v>
      </c>
      <c r="FD22" s="38" t="n">
        <v>3.6</v>
      </c>
      <c r="FE22" s="38" t="n">
        <v>2.1</v>
      </c>
      <c r="FF22" s="38" t="s">
        <v>93</v>
      </c>
      <c r="FG22" s="38" t="s">
        <v>93</v>
      </c>
      <c r="FH22" s="38" t="s">
        <v>93</v>
      </c>
      <c r="FI22" s="40" t="n">
        <v>39</v>
      </c>
      <c r="FJ22" s="40" t="n">
        <v>17</v>
      </c>
      <c r="FK22" s="38" t="n">
        <v>9.5</v>
      </c>
      <c r="FL22" s="40" t="n">
        <v>12</v>
      </c>
      <c r="FM22" s="38" t="n">
        <v>9.4</v>
      </c>
      <c r="FN22" s="38" t="n">
        <v>8.3</v>
      </c>
      <c r="FO22" s="38" t="n">
        <v>8.5</v>
      </c>
      <c r="FP22" s="38" t="n">
        <v>5.6</v>
      </c>
      <c r="FQ22" s="38" t="n">
        <v>4</v>
      </c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9"/>
      <c r="CG23" s="39"/>
      <c r="CH23" s="39"/>
      <c r="CI23" s="39"/>
      <c r="CJ23" s="39"/>
      <c r="CK23" s="39"/>
      <c r="CL23" s="39"/>
      <c r="CM23" s="39"/>
      <c r="CN23" s="39"/>
      <c r="CO23" s="38"/>
      <c r="CP23" s="38"/>
      <c r="CQ23" s="38"/>
      <c r="CR23" s="39"/>
      <c r="CS23" s="39"/>
      <c r="CT23" s="39"/>
      <c r="CU23" s="39"/>
      <c r="CV23" s="39"/>
      <c r="CW23" s="39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9"/>
      <c r="CG24" s="39"/>
      <c r="CH24" s="39"/>
      <c r="CI24" s="39"/>
      <c r="CJ24" s="39"/>
      <c r="CK24" s="39"/>
      <c r="CL24" s="39"/>
      <c r="CM24" s="39"/>
      <c r="CN24" s="39"/>
      <c r="CO24" s="38"/>
      <c r="CP24" s="38"/>
      <c r="CQ24" s="38"/>
      <c r="CR24" s="39"/>
      <c r="CS24" s="39"/>
      <c r="CT24" s="39"/>
      <c r="CU24" s="39"/>
      <c r="CV24" s="39"/>
      <c r="CW24" s="39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/>
      <c r="CG25" s="39"/>
      <c r="CH25" s="39"/>
      <c r="CI25" s="39"/>
      <c r="CJ25" s="39"/>
      <c r="CK25" s="39"/>
      <c r="CL25" s="39"/>
      <c r="CM25" s="39"/>
      <c r="CN25" s="39"/>
      <c r="CO25" s="38"/>
      <c r="CP25" s="38"/>
      <c r="CQ25" s="38"/>
      <c r="CR25" s="39"/>
      <c r="CS25" s="39"/>
      <c r="CT25" s="39"/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8"/>
      <c r="CP26" s="38"/>
      <c r="CQ26" s="38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  <c r="CN27" s="39"/>
      <c r="CO27" s="38"/>
      <c r="CP27" s="38"/>
      <c r="CQ27" s="38"/>
      <c r="CR27" s="39"/>
      <c r="CS27" s="39"/>
      <c r="CT27" s="39"/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 t="n">
        <v>7.4</v>
      </c>
      <c r="D29" s="38" t="n">
        <v>6</v>
      </c>
      <c r="E29" s="38" t="n">
        <v>5.9</v>
      </c>
      <c r="F29" s="38" t="n">
        <v>6.2</v>
      </c>
      <c r="G29" s="38" t="n">
        <v>5.4</v>
      </c>
      <c r="H29" s="38" t="n">
        <v>5.2</v>
      </c>
      <c r="I29" s="38" t="n">
        <v>5</v>
      </c>
      <c r="J29" s="38" t="n">
        <v>6.1</v>
      </c>
      <c r="K29" s="38" t="n">
        <v>7.2</v>
      </c>
      <c r="L29" s="38" t="n">
        <v>23.1</v>
      </c>
      <c r="M29" s="38" t="n">
        <v>23.3</v>
      </c>
      <c r="N29" s="38" t="n">
        <v>23.9</v>
      </c>
      <c r="O29" s="38" t="n">
        <v>24.3</v>
      </c>
      <c r="P29" s="38" t="n">
        <v>24.6</v>
      </c>
      <c r="Q29" s="38" t="n">
        <v>24.3</v>
      </c>
      <c r="R29" s="38" t="n">
        <v>24.4</v>
      </c>
      <c r="S29" s="38" t="n">
        <v>23.7</v>
      </c>
      <c r="T29" s="38" t="n">
        <v>22.8</v>
      </c>
      <c r="U29" s="38" t="n">
        <v>73.6</v>
      </c>
      <c r="V29" s="38" t="n">
        <v>73.9</v>
      </c>
      <c r="W29" s="38" t="n">
        <v>75</v>
      </c>
      <c r="X29" s="38" t="n">
        <v>75.7</v>
      </c>
      <c r="Y29" s="38" t="n">
        <v>76.3</v>
      </c>
      <c r="Z29" s="38" t="n">
        <v>75.7</v>
      </c>
      <c r="AA29" s="38" t="n">
        <v>75.9</v>
      </c>
      <c r="AB29" s="38" t="n">
        <v>74.7</v>
      </c>
      <c r="AC29" s="38" t="n">
        <v>73</v>
      </c>
      <c r="AD29" s="39" t="n">
        <v>8.34</v>
      </c>
      <c r="AE29" s="39" t="n">
        <v>7.74</v>
      </c>
      <c r="AF29" s="39" t="n">
        <v>7.49</v>
      </c>
      <c r="AG29" s="39" t="n">
        <v>7.45</v>
      </c>
      <c r="AH29" s="39" t="n">
        <v>7.53</v>
      </c>
      <c r="AI29" s="39" t="n">
        <v>7.48</v>
      </c>
      <c r="AJ29" s="39" t="n">
        <v>7.51</v>
      </c>
      <c r="AK29" s="39" t="n">
        <v>7.58</v>
      </c>
      <c r="AL29" s="39" t="n">
        <v>7.69</v>
      </c>
      <c r="AM29" s="38" t="n">
        <v>3.9</v>
      </c>
      <c r="AN29" s="38" t="n">
        <v>2.6</v>
      </c>
      <c r="AO29" s="38" t="n">
        <v>2.3</v>
      </c>
      <c r="AP29" s="38" t="n">
        <v>2.2</v>
      </c>
      <c r="AQ29" s="38" t="s">
        <v>93</v>
      </c>
      <c r="AR29" s="38" t="s">
        <v>93</v>
      </c>
      <c r="AS29" s="38" t="s">
        <v>93</v>
      </c>
      <c r="AT29" s="38" t="s">
        <v>93</v>
      </c>
      <c r="AU29" s="38" t="s">
        <v>93</v>
      </c>
      <c r="AV29" s="40" t="n">
        <v>33</v>
      </c>
      <c r="AW29" s="40" t="n">
        <v>36</v>
      </c>
      <c r="AX29" s="40" t="n">
        <v>25</v>
      </c>
      <c r="AY29" s="40" t="n">
        <v>22</v>
      </c>
      <c r="AZ29" s="40" t="n">
        <v>16</v>
      </c>
      <c r="BA29" s="40" t="n">
        <v>19</v>
      </c>
      <c r="BB29" s="40" t="n">
        <v>18</v>
      </c>
      <c r="BC29" s="40" t="n">
        <v>13</v>
      </c>
      <c r="BD29" s="38" t="n">
        <v>7.3</v>
      </c>
      <c r="BE29" s="38" t="n">
        <v>7</v>
      </c>
      <c r="BF29" s="38" t="n">
        <v>5.7</v>
      </c>
      <c r="BG29" s="38" t="n">
        <v>4</v>
      </c>
      <c r="BH29" s="38" t="n">
        <v>4</v>
      </c>
      <c r="BI29" s="38" t="n">
        <v>3</v>
      </c>
      <c r="BJ29" s="38" t="n">
        <v>3.2</v>
      </c>
      <c r="BK29" s="38" t="n">
        <v>3</v>
      </c>
      <c r="BL29" s="38" t="n">
        <v>1.8</v>
      </c>
      <c r="BM29" s="38" t="n">
        <v>1.2</v>
      </c>
      <c r="BN29" s="40" t="n">
        <v>438</v>
      </c>
      <c r="BO29" s="40" t="n">
        <v>302</v>
      </c>
      <c r="BP29" s="40" t="n">
        <v>347</v>
      </c>
      <c r="BQ29" s="40" t="n">
        <v>347</v>
      </c>
      <c r="BR29" s="40" t="n">
        <v>336</v>
      </c>
      <c r="BS29" s="40" t="n">
        <v>328</v>
      </c>
      <c r="BT29" s="40" t="n">
        <v>338</v>
      </c>
      <c r="BU29" s="40" t="n">
        <v>271</v>
      </c>
      <c r="BV29" s="40" t="n">
        <v>181</v>
      </c>
      <c r="BW29" s="40" t="n">
        <v>4</v>
      </c>
      <c r="BX29" s="40" t="n">
        <v>900</v>
      </c>
      <c r="BY29" s="40" t="n">
        <v>900</v>
      </c>
      <c r="BZ29" s="40" t="n">
        <v>300</v>
      </c>
      <c r="CA29" s="40" t="n">
        <v>50</v>
      </c>
      <c r="CB29" s="40" t="n">
        <v>13</v>
      </c>
      <c r="CC29" s="40" t="n">
        <v>4</v>
      </c>
      <c r="CD29" s="40" t="n">
        <v>8</v>
      </c>
      <c r="CE29" s="40" t="n">
        <v>8</v>
      </c>
      <c r="CF29" s="39" t="n">
        <v>0.3</v>
      </c>
      <c r="CG29" s="39" t="n">
        <v>0.15</v>
      </c>
      <c r="CH29" s="39" t="n">
        <v>0.17</v>
      </c>
      <c r="CI29" s="39" t="n">
        <v>0.22</v>
      </c>
      <c r="CJ29" s="39" t="n">
        <v>0.2</v>
      </c>
      <c r="CK29" s="39" t="n">
        <v>0.18</v>
      </c>
      <c r="CL29" s="39" t="n">
        <v>0.19</v>
      </c>
      <c r="CM29" s="39" t="n">
        <v>0.15</v>
      </c>
      <c r="CN29" s="39" t="s">
        <v>94</v>
      </c>
      <c r="CO29" s="39" t="n">
        <v>0.78</v>
      </c>
      <c r="CP29" s="39" t="n">
        <v>0.61</v>
      </c>
      <c r="CQ29" s="39" t="n">
        <v>0.99</v>
      </c>
      <c r="CR29" s="39" t="n">
        <v>0.66</v>
      </c>
      <c r="CS29" s="39" t="n">
        <v>0.66</v>
      </c>
      <c r="CT29" s="39" t="n">
        <v>0.61</v>
      </c>
      <c r="CU29" s="39" t="n">
        <v>0.57</v>
      </c>
      <c r="CV29" s="39" t="n">
        <v>0.42</v>
      </c>
      <c r="CW29" s="39" t="n">
        <v>0.31</v>
      </c>
      <c r="CX29" s="38" t="n">
        <v>1.5</v>
      </c>
      <c r="CY29" s="38" t="n">
        <v>1.6</v>
      </c>
      <c r="CZ29" s="38" t="n">
        <v>2.6</v>
      </c>
      <c r="DA29" s="38" t="n">
        <v>2.2</v>
      </c>
      <c r="DB29" s="38" t="n">
        <v>2</v>
      </c>
      <c r="DC29" s="38" t="n">
        <v>1.8</v>
      </c>
      <c r="DD29" s="38" t="n">
        <v>1.6</v>
      </c>
      <c r="DE29" s="39" t="n">
        <v>0.8</v>
      </c>
      <c r="DF29" s="38" t="s">
        <v>290</v>
      </c>
      <c r="DG29" s="39" t="s">
        <v>94</v>
      </c>
      <c r="DH29" s="39" t="s">
        <v>94</v>
      </c>
      <c r="DI29" s="39" t="s">
        <v>94</v>
      </c>
      <c r="DJ29" s="39" t="s">
        <v>94</v>
      </c>
      <c r="DK29" s="39" t="s">
        <v>94</v>
      </c>
      <c r="DL29" s="39" t="s">
        <v>94</v>
      </c>
      <c r="DM29" s="39" t="s">
        <v>94</v>
      </c>
      <c r="DN29" s="39" t="s">
        <v>94</v>
      </c>
      <c r="DO29" s="39" t="s">
        <v>94</v>
      </c>
      <c r="DP29" s="40" t="n">
        <v>782</v>
      </c>
      <c r="DQ29" s="40" t="n">
        <v>612</v>
      </c>
      <c r="DR29" s="40" t="n">
        <v>601</v>
      </c>
      <c r="DS29" s="40" t="n">
        <v>601</v>
      </c>
      <c r="DT29" s="40" t="n">
        <v>598</v>
      </c>
      <c r="DU29" s="40" t="n">
        <v>598</v>
      </c>
      <c r="DV29" s="40" t="n">
        <v>591</v>
      </c>
      <c r="DW29" s="40" t="n">
        <v>482</v>
      </c>
      <c r="DX29" s="40" t="n">
        <v>320</v>
      </c>
      <c r="DY29" s="40" t="n">
        <v>18</v>
      </c>
      <c r="DZ29" s="40" t="n">
        <v>23</v>
      </c>
      <c r="EA29" s="40" t="n">
        <v>17</v>
      </c>
      <c r="EB29" s="40" t="n">
        <v>14</v>
      </c>
      <c r="EC29" s="40" t="n">
        <v>11</v>
      </c>
      <c r="ED29" s="40" t="n">
        <v>14</v>
      </c>
      <c r="EE29" s="40" t="n">
        <v>13</v>
      </c>
      <c r="EF29" s="40" t="n">
        <v>11</v>
      </c>
      <c r="EG29" s="38" t="n">
        <v>6.2</v>
      </c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 t="n">
        <v>20</v>
      </c>
      <c r="FA29" s="38" t="n">
        <v>2.8</v>
      </c>
      <c r="FB29" s="38" t="n">
        <v>5</v>
      </c>
      <c r="FC29" s="38" t="n">
        <v>3.9</v>
      </c>
      <c r="FD29" s="38" t="n">
        <v>3.6</v>
      </c>
      <c r="FE29" s="38" t="n">
        <v>2.1</v>
      </c>
      <c r="FF29" s="38" t="s">
        <v>93</v>
      </c>
      <c r="FG29" s="38" t="s">
        <v>93</v>
      </c>
      <c r="FH29" s="38" t="s">
        <v>93</v>
      </c>
      <c r="FI29" s="40" t="n">
        <v>29</v>
      </c>
      <c r="FJ29" s="38" t="n">
        <v>8.9</v>
      </c>
      <c r="FK29" s="38" t="n">
        <v>9.7</v>
      </c>
      <c r="FL29" s="40" t="n">
        <v>11</v>
      </c>
      <c r="FM29" s="38" t="n">
        <v>8.7</v>
      </c>
      <c r="FN29" s="38" t="n">
        <v>9.1</v>
      </c>
      <c r="FO29" s="38" t="n">
        <v>6.2</v>
      </c>
      <c r="FP29" s="38" t="n">
        <v>6.2</v>
      </c>
      <c r="FQ29" s="38" t="n">
        <v>3.5</v>
      </c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8"/>
      <c r="CQ30" s="38"/>
      <c r="CR30" s="39"/>
      <c r="CS30" s="39"/>
      <c r="CT30" s="39"/>
      <c r="CU30" s="39"/>
      <c r="CV30" s="39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9"/>
      <c r="CG31" s="39"/>
      <c r="CH31" s="39"/>
      <c r="CI31" s="39"/>
      <c r="CJ31" s="39"/>
      <c r="CK31" s="39"/>
      <c r="CL31" s="39"/>
      <c r="CM31" s="39"/>
      <c r="CN31" s="39"/>
      <c r="CO31" s="38"/>
      <c r="CP31" s="38"/>
      <c r="CQ31" s="38"/>
      <c r="CR31" s="39"/>
      <c r="CS31" s="39"/>
      <c r="CT31" s="39"/>
      <c r="CU31" s="39"/>
      <c r="CV31" s="39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9"/>
      <c r="CG32" s="39"/>
      <c r="CH32" s="39"/>
      <c r="CI32" s="39"/>
      <c r="CJ32" s="39"/>
      <c r="CK32" s="39"/>
      <c r="CL32" s="39"/>
      <c r="CM32" s="39"/>
      <c r="CN32" s="39"/>
      <c r="CO32" s="38"/>
      <c r="CP32" s="38"/>
      <c r="CQ32" s="38"/>
      <c r="CR32" s="39"/>
      <c r="CS32" s="39"/>
      <c r="CT32" s="39"/>
      <c r="CU32" s="39"/>
      <c r="CV32" s="39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8"/>
      <c r="CP33" s="38"/>
      <c r="CQ33" s="38"/>
      <c r="CR33" s="39"/>
      <c r="CS33" s="39"/>
      <c r="CT33" s="39"/>
      <c r="CU33" s="39"/>
      <c r="CV33" s="39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9"/>
      <c r="CG34" s="39"/>
      <c r="CH34" s="39"/>
      <c r="CI34" s="39"/>
      <c r="CJ34" s="39"/>
      <c r="CK34" s="39"/>
      <c r="CL34" s="39"/>
      <c r="CM34" s="39"/>
      <c r="CN34" s="39"/>
      <c r="CO34" s="38"/>
      <c r="CP34" s="38"/>
      <c r="CQ34" s="38"/>
      <c r="CR34" s="39"/>
      <c r="CS34" s="39"/>
      <c r="CT34" s="39"/>
      <c r="CU34" s="39"/>
      <c r="CV34" s="39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8"/>
      <c r="CP35" s="39"/>
      <c r="CQ35" s="38"/>
      <c r="CR35" s="39"/>
      <c r="CS35" s="39"/>
      <c r="CT35" s="39"/>
      <c r="CU35" s="39"/>
      <c r="CV35" s="39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 t="n">
        <v>9.1</v>
      </c>
      <c r="D36" s="38" t="n">
        <v>7.9</v>
      </c>
      <c r="E36" s="38" t="n">
        <v>7.3</v>
      </c>
      <c r="F36" s="38" t="n">
        <v>6.7</v>
      </c>
      <c r="G36" s="38" t="n">
        <v>6.2</v>
      </c>
      <c r="H36" s="38" t="n">
        <v>5.8</v>
      </c>
      <c r="I36" s="38" t="n">
        <v>5.6</v>
      </c>
      <c r="J36" s="38" t="n">
        <v>5.3</v>
      </c>
      <c r="K36" s="38" t="n">
        <v>7.5</v>
      </c>
      <c r="L36" s="38" t="n">
        <v>21.5</v>
      </c>
      <c r="M36" s="38" t="n">
        <v>21.6</v>
      </c>
      <c r="N36" s="38" t="n">
        <v>21.7</v>
      </c>
      <c r="O36" s="38" t="n">
        <v>22.6</v>
      </c>
      <c r="P36" s="38" t="n">
        <v>23.2</v>
      </c>
      <c r="Q36" s="38" t="n">
        <v>23.1</v>
      </c>
      <c r="R36" s="38" t="n">
        <v>23.2</v>
      </c>
      <c r="S36" s="38" t="n">
        <v>22.1</v>
      </c>
      <c r="T36" s="38" t="n">
        <v>21.4</v>
      </c>
      <c r="U36" s="38" t="n">
        <v>70.7</v>
      </c>
      <c r="V36" s="38" t="n">
        <v>70.9</v>
      </c>
      <c r="W36" s="38" t="n">
        <v>71.1</v>
      </c>
      <c r="X36" s="38" t="n">
        <v>72.7</v>
      </c>
      <c r="Y36" s="38" t="n">
        <v>73.8</v>
      </c>
      <c r="Z36" s="38" t="n">
        <v>73.6</v>
      </c>
      <c r="AA36" s="38" t="n">
        <v>73.8</v>
      </c>
      <c r="AB36" s="38" t="n">
        <v>71.8</v>
      </c>
      <c r="AC36" s="38" t="n">
        <v>70.5</v>
      </c>
      <c r="AD36" s="39" t="n">
        <v>8.42</v>
      </c>
      <c r="AE36" s="39" t="n">
        <v>8.41</v>
      </c>
      <c r="AF36" s="39" t="n">
        <v>7.83</v>
      </c>
      <c r="AG36" s="39" t="n">
        <v>7.53</v>
      </c>
      <c r="AH36" s="39" t="n">
        <v>7.51</v>
      </c>
      <c r="AI36" s="39" t="n">
        <v>7.47</v>
      </c>
      <c r="AJ36" s="39" t="n">
        <v>7.46</v>
      </c>
      <c r="AK36" s="39" t="n">
        <v>7.56</v>
      </c>
      <c r="AL36" s="39" t="n">
        <v>7.64</v>
      </c>
      <c r="AM36" s="38" t="n">
        <v>5</v>
      </c>
      <c r="AN36" s="38" t="n">
        <v>3.4</v>
      </c>
      <c r="AO36" s="38" t="n">
        <v>3</v>
      </c>
      <c r="AP36" s="38" t="s">
        <v>93</v>
      </c>
      <c r="AQ36" s="38" t="n">
        <v>2</v>
      </c>
      <c r="AR36" s="38" t="s">
        <v>93</v>
      </c>
      <c r="AS36" s="38" t="s">
        <v>93</v>
      </c>
      <c r="AT36" s="38" t="s">
        <v>93</v>
      </c>
      <c r="AU36" s="38" t="s">
        <v>93</v>
      </c>
      <c r="AV36" s="40" t="n">
        <v>22</v>
      </c>
      <c r="AW36" s="40" t="n">
        <v>25</v>
      </c>
      <c r="AX36" s="40" t="n">
        <v>22</v>
      </c>
      <c r="AY36" s="40" t="n">
        <v>13</v>
      </c>
      <c r="AZ36" s="40" t="n">
        <v>13</v>
      </c>
      <c r="BA36" s="40" t="n">
        <v>15</v>
      </c>
      <c r="BB36" s="40" t="n">
        <v>12</v>
      </c>
      <c r="BC36" s="38" t="n">
        <v>8.7</v>
      </c>
      <c r="BD36" s="38" t="n">
        <v>3.5</v>
      </c>
      <c r="BE36" s="38" t="n">
        <v>5.8</v>
      </c>
      <c r="BF36" s="38" t="n">
        <v>5.4</v>
      </c>
      <c r="BG36" s="38" t="n">
        <v>4.2</v>
      </c>
      <c r="BH36" s="38" t="n">
        <v>2.8</v>
      </c>
      <c r="BI36" s="38" t="n">
        <v>2.4</v>
      </c>
      <c r="BJ36" s="38" t="n">
        <v>2.5</v>
      </c>
      <c r="BK36" s="38" t="n">
        <v>2</v>
      </c>
      <c r="BL36" s="38" t="n">
        <v>1.3</v>
      </c>
      <c r="BM36" s="38" t="s">
        <v>100</v>
      </c>
      <c r="BN36" s="40" t="n">
        <v>432</v>
      </c>
      <c r="BO36" s="40" t="n">
        <v>411</v>
      </c>
      <c r="BP36" s="40" t="n">
        <v>344</v>
      </c>
      <c r="BQ36" s="40" t="n">
        <v>354</v>
      </c>
      <c r="BR36" s="40" t="n">
        <v>348</v>
      </c>
      <c r="BS36" s="40" t="n">
        <v>348</v>
      </c>
      <c r="BT36" s="40" t="n">
        <v>345</v>
      </c>
      <c r="BU36" s="40" t="n">
        <v>218</v>
      </c>
      <c r="BV36" s="40" t="n">
        <v>154</v>
      </c>
      <c r="BW36" s="40" t="n">
        <v>30</v>
      </c>
      <c r="BX36" s="40" t="n">
        <v>240</v>
      </c>
      <c r="BY36" s="40" t="n">
        <v>130</v>
      </c>
      <c r="BZ36" s="40" t="n">
        <v>80</v>
      </c>
      <c r="CA36" s="40" t="n">
        <v>50</v>
      </c>
      <c r="CB36" s="40" t="n">
        <v>23</v>
      </c>
      <c r="CC36" s="40" t="n">
        <v>8</v>
      </c>
      <c r="CD36" s="40" t="n">
        <v>4</v>
      </c>
      <c r="CE36" s="40" t="n">
        <v>17</v>
      </c>
      <c r="CF36" s="39" t="s">
        <v>94</v>
      </c>
      <c r="CG36" s="39" t="s">
        <v>94</v>
      </c>
      <c r="CH36" s="39" t="n">
        <v>0.1</v>
      </c>
      <c r="CI36" s="39" t="n">
        <v>0.16</v>
      </c>
      <c r="CJ36" s="39" t="n">
        <v>0.11</v>
      </c>
      <c r="CK36" s="39" t="n">
        <v>0.12</v>
      </c>
      <c r="CL36" s="39" t="n">
        <v>0.18</v>
      </c>
      <c r="CM36" s="39" t="s">
        <v>94</v>
      </c>
      <c r="CN36" s="39" t="s">
        <v>94</v>
      </c>
      <c r="CO36" s="39" t="n">
        <v>0.52</v>
      </c>
      <c r="CP36" s="39" t="n">
        <v>0.51</v>
      </c>
      <c r="CQ36" s="39" t="n">
        <v>0.54</v>
      </c>
      <c r="CR36" s="39" t="n">
        <v>0.46</v>
      </c>
      <c r="CS36" s="39" t="n">
        <v>0.43</v>
      </c>
      <c r="CT36" s="39" t="n">
        <v>0.41</v>
      </c>
      <c r="CU36" s="39" t="n">
        <v>0.52</v>
      </c>
      <c r="CV36" s="39" t="n">
        <v>0.27</v>
      </c>
      <c r="CW36" s="38" t="s">
        <v>261</v>
      </c>
      <c r="CX36" s="38" t="n">
        <v>1.9</v>
      </c>
      <c r="CY36" s="38" t="n">
        <v>1.3</v>
      </c>
      <c r="CZ36" s="38" t="n">
        <v>1.7</v>
      </c>
      <c r="DA36" s="38" t="n">
        <v>2.4</v>
      </c>
      <c r="DB36" s="38" t="n">
        <v>2.2</v>
      </c>
      <c r="DC36" s="38" t="n">
        <v>2.1</v>
      </c>
      <c r="DD36" s="38" t="n">
        <v>1.9</v>
      </c>
      <c r="DE36" s="39" t="n">
        <v>0.58</v>
      </c>
      <c r="DF36" s="38" t="s">
        <v>290</v>
      </c>
      <c r="DG36" s="39" t="s">
        <v>94</v>
      </c>
      <c r="DH36" s="39" t="s">
        <v>94</v>
      </c>
      <c r="DI36" s="39" t="s">
        <v>94</v>
      </c>
      <c r="DJ36" s="39" t="s">
        <v>94</v>
      </c>
      <c r="DK36" s="39" t="s">
        <v>94</v>
      </c>
      <c r="DL36" s="39" t="s">
        <v>94</v>
      </c>
      <c r="DM36" s="39" t="s">
        <v>94</v>
      </c>
      <c r="DN36" s="39" t="s">
        <v>94</v>
      </c>
      <c r="DO36" s="39" t="s">
        <v>94</v>
      </c>
      <c r="DP36" s="40" t="n">
        <v>734</v>
      </c>
      <c r="DQ36" s="40" t="n">
        <v>698</v>
      </c>
      <c r="DR36" s="40" t="n">
        <v>592</v>
      </c>
      <c r="DS36" s="40" t="n">
        <v>604</v>
      </c>
      <c r="DT36" s="40" t="n">
        <v>595</v>
      </c>
      <c r="DU36" s="40" t="n">
        <v>598</v>
      </c>
      <c r="DV36" s="40" t="n">
        <v>588</v>
      </c>
      <c r="DW36" s="40" t="n">
        <v>374</v>
      </c>
      <c r="DX36" s="40" t="n">
        <v>257</v>
      </c>
      <c r="DY36" s="40" t="n">
        <v>13</v>
      </c>
      <c r="DZ36" s="40" t="n">
        <v>17</v>
      </c>
      <c r="EA36" s="40" t="n">
        <v>16</v>
      </c>
      <c r="EB36" s="40" t="n">
        <v>10</v>
      </c>
      <c r="EC36" s="40" t="n">
        <v>10</v>
      </c>
      <c r="ED36" s="40" t="n">
        <v>12</v>
      </c>
      <c r="EE36" s="40" t="n">
        <v>11</v>
      </c>
      <c r="EF36" s="38" t="n">
        <v>7.4</v>
      </c>
      <c r="EG36" s="38" t="n">
        <v>3.4</v>
      </c>
      <c r="EH36" s="40" t="n">
        <v>123</v>
      </c>
      <c r="EI36" s="40" t="n">
        <v>112</v>
      </c>
      <c r="EJ36" s="40" t="n">
        <v>95</v>
      </c>
      <c r="EK36" s="40" t="n">
        <v>91</v>
      </c>
      <c r="EL36" s="40" t="n">
        <v>89</v>
      </c>
      <c r="EM36" s="40" t="n">
        <v>88</v>
      </c>
      <c r="EN36" s="40" t="n">
        <v>87</v>
      </c>
      <c r="EO36" s="40" t="n">
        <v>74</v>
      </c>
      <c r="EP36" s="40" t="n">
        <v>68</v>
      </c>
      <c r="EQ36" s="40" t="n">
        <v>196</v>
      </c>
      <c r="ER36" s="40" t="n">
        <v>178</v>
      </c>
      <c r="ES36" s="40" t="n">
        <v>150</v>
      </c>
      <c r="ET36" s="40" t="n">
        <v>139</v>
      </c>
      <c r="EU36" s="40" t="n">
        <v>141</v>
      </c>
      <c r="EV36" s="40" t="n">
        <v>139</v>
      </c>
      <c r="EW36" s="40" t="n">
        <v>97</v>
      </c>
      <c r="EX36" s="40" t="n">
        <v>134</v>
      </c>
      <c r="EY36" s="40" t="n">
        <v>79</v>
      </c>
      <c r="EZ36" s="40" t="n">
        <v>47</v>
      </c>
      <c r="FA36" s="40" t="n">
        <v>18</v>
      </c>
      <c r="FB36" s="38" t="n">
        <v>8.2</v>
      </c>
      <c r="FC36" s="38" t="n">
        <v>2.8</v>
      </c>
      <c r="FD36" s="38" t="n">
        <v>2.5</v>
      </c>
      <c r="FE36" s="38" t="s">
        <v>93</v>
      </c>
      <c r="FF36" s="38" t="s">
        <v>93</v>
      </c>
      <c r="FG36" s="38" t="s">
        <v>93</v>
      </c>
      <c r="FH36" s="38" t="s">
        <v>93</v>
      </c>
      <c r="FI36" s="40" t="n">
        <v>35</v>
      </c>
      <c r="FJ36" s="40" t="n">
        <v>27</v>
      </c>
      <c r="FK36" s="40" t="n">
        <v>29</v>
      </c>
      <c r="FL36" s="40" t="n">
        <v>17</v>
      </c>
      <c r="FM36" s="40" t="n">
        <v>13</v>
      </c>
      <c r="FN36" s="40" t="n">
        <v>10</v>
      </c>
      <c r="FO36" s="38" t="n">
        <v>2.7</v>
      </c>
      <c r="FP36" s="38" t="n">
        <v>4.7</v>
      </c>
      <c r="FQ36" s="38" t="n">
        <v>2.2</v>
      </c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9"/>
      <c r="CG37" s="39"/>
      <c r="CH37" s="39"/>
      <c r="CI37" s="39"/>
      <c r="CJ37" s="39"/>
      <c r="CK37" s="39"/>
      <c r="CL37" s="39"/>
      <c r="CM37" s="39"/>
      <c r="CN37" s="39"/>
      <c r="CO37" s="38"/>
      <c r="CP37" s="38"/>
      <c r="CQ37" s="39"/>
      <c r="CR37" s="39"/>
      <c r="CS37" s="38"/>
      <c r="CT37" s="39"/>
      <c r="CU37" s="39"/>
      <c r="CV37" s="39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9"/>
      <c r="CG38" s="39"/>
      <c r="CH38" s="39"/>
      <c r="CI38" s="39"/>
      <c r="CJ38" s="39"/>
      <c r="CK38" s="39"/>
      <c r="CL38" s="39"/>
      <c r="CM38" s="39"/>
      <c r="CN38" s="39"/>
      <c r="CO38" s="38"/>
      <c r="CP38" s="38"/>
      <c r="CQ38" s="39"/>
      <c r="CR38" s="39"/>
      <c r="CS38" s="38"/>
      <c r="CT38" s="39"/>
      <c r="CU38" s="39"/>
      <c r="CV38" s="39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9"/>
      <c r="CG39" s="39"/>
      <c r="CH39" s="39"/>
      <c r="CI39" s="39"/>
      <c r="CJ39" s="39"/>
      <c r="CK39" s="39"/>
      <c r="CL39" s="39"/>
      <c r="CM39" s="39"/>
      <c r="CN39" s="39"/>
      <c r="CO39" s="38"/>
      <c r="CP39" s="38"/>
      <c r="CQ39" s="39"/>
      <c r="CR39" s="39"/>
      <c r="CS39" s="38"/>
      <c r="CT39" s="39"/>
      <c r="CU39" s="39"/>
      <c r="CV39" s="39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9"/>
      <c r="CG40" s="39"/>
      <c r="CH40" s="39"/>
      <c r="CI40" s="39"/>
      <c r="CJ40" s="39"/>
      <c r="CK40" s="39"/>
      <c r="CL40" s="39"/>
      <c r="CM40" s="39"/>
      <c r="CN40" s="39"/>
      <c r="CO40" s="38"/>
      <c r="CP40" s="38"/>
      <c r="CQ40" s="39"/>
      <c r="CR40" s="39"/>
      <c r="CS40" s="38"/>
      <c r="CT40" s="39"/>
      <c r="CU40" s="39"/>
      <c r="CV40" s="39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9"/>
      <c r="CG41" s="39"/>
      <c r="CH41" s="39"/>
      <c r="CI41" s="39"/>
      <c r="CJ41" s="39"/>
      <c r="CK41" s="39"/>
      <c r="CL41" s="39"/>
      <c r="CM41" s="39"/>
      <c r="CN41" s="39"/>
      <c r="CO41" s="38"/>
      <c r="CP41" s="38"/>
      <c r="CQ41" s="39"/>
      <c r="CR41" s="39"/>
      <c r="CS41" s="38"/>
      <c r="CT41" s="39"/>
      <c r="CU41" s="39"/>
      <c r="CV41" s="39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9"/>
      <c r="CG42" s="39"/>
      <c r="CH42" s="39"/>
      <c r="CI42" s="39"/>
      <c r="CJ42" s="39"/>
      <c r="CK42" s="39"/>
      <c r="CL42" s="39"/>
      <c r="CM42" s="39"/>
      <c r="CN42" s="39"/>
      <c r="CO42" s="38"/>
      <c r="CP42" s="38"/>
      <c r="CQ42" s="39"/>
      <c r="CR42" s="39"/>
      <c r="CS42" s="38"/>
      <c r="CT42" s="39"/>
      <c r="CU42" s="39"/>
      <c r="CV42" s="39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 t="n">
        <v>9.3</v>
      </c>
      <c r="D43" s="38" t="n">
        <v>7.6</v>
      </c>
      <c r="E43" s="38" t="n">
        <v>8.2</v>
      </c>
      <c r="F43" s="38" t="n">
        <v>7.1</v>
      </c>
      <c r="G43" s="183" t="s">
        <v>291</v>
      </c>
      <c r="H43" s="38" t="n">
        <v>6.1</v>
      </c>
      <c r="I43" s="38" t="n">
        <v>5.8</v>
      </c>
      <c r="J43" s="38" t="n">
        <v>6.3</v>
      </c>
      <c r="K43" s="38" t="n">
        <v>7</v>
      </c>
      <c r="L43" s="38" t="n">
        <v>19.6</v>
      </c>
      <c r="M43" s="38" t="n">
        <v>19.7</v>
      </c>
      <c r="N43" s="38" t="n">
        <v>20.1</v>
      </c>
      <c r="O43" s="38" t="n">
        <v>20.2</v>
      </c>
      <c r="P43" s="183" t="s">
        <v>291</v>
      </c>
      <c r="Q43" s="38" t="n">
        <v>20.6</v>
      </c>
      <c r="R43" s="38" t="n">
        <v>20.8</v>
      </c>
      <c r="S43" s="38" t="n">
        <v>20.6</v>
      </c>
      <c r="T43" s="38" t="n">
        <v>20.1</v>
      </c>
      <c r="U43" s="38" t="n">
        <v>67.3</v>
      </c>
      <c r="V43" s="38" t="n">
        <v>67.5</v>
      </c>
      <c r="W43" s="38" t="n">
        <v>68.2</v>
      </c>
      <c r="X43" s="38" t="n">
        <v>68.4</v>
      </c>
      <c r="Y43" s="183" t="s">
        <v>291</v>
      </c>
      <c r="Z43" s="38" t="n">
        <v>69.1</v>
      </c>
      <c r="AA43" s="38" t="n">
        <v>69.4</v>
      </c>
      <c r="AB43" s="38" t="n">
        <v>69.1</v>
      </c>
      <c r="AC43" s="38" t="n">
        <v>68.2</v>
      </c>
      <c r="AD43" s="39" t="n">
        <v>8.2</v>
      </c>
      <c r="AE43" s="39" t="n">
        <v>8.13</v>
      </c>
      <c r="AF43" s="39" t="n">
        <v>8.04</v>
      </c>
      <c r="AG43" s="39" t="n">
        <v>7.72</v>
      </c>
      <c r="AH43" s="183" t="s">
        <v>291</v>
      </c>
      <c r="AI43" s="39" t="n">
        <v>7.62</v>
      </c>
      <c r="AJ43" s="39" t="n">
        <v>7.54</v>
      </c>
      <c r="AK43" s="39" t="n">
        <v>7.56</v>
      </c>
      <c r="AL43" s="39" t="n">
        <v>7.62</v>
      </c>
      <c r="AM43" s="38" t="n">
        <v>4.3</v>
      </c>
      <c r="AN43" s="38" t="n">
        <v>3.4</v>
      </c>
      <c r="AO43" s="38" t="n">
        <v>3.5</v>
      </c>
      <c r="AP43" s="38" t="n">
        <v>2.4</v>
      </c>
      <c r="AQ43" s="183" t="s">
        <v>291</v>
      </c>
      <c r="AR43" s="38" t="s">
        <v>93</v>
      </c>
      <c r="AS43" s="38" t="s">
        <v>93</v>
      </c>
      <c r="AT43" s="38" t="s">
        <v>93</v>
      </c>
      <c r="AU43" s="38" t="s">
        <v>93</v>
      </c>
      <c r="AV43" s="40" t="n">
        <v>32</v>
      </c>
      <c r="AW43" s="40" t="n">
        <v>46</v>
      </c>
      <c r="AX43" s="40" t="n">
        <v>35</v>
      </c>
      <c r="AY43" s="40" t="n">
        <v>27</v>
      </c>
      <c r="AZ43" s="183" t="s">
        <v>291</v>
      </c>
      <c r="BA43" s="40" t="n">
        <v>18</v>
      </c>
      <c r="BB43" s="40" t="n">
        <v>13</v>
      </c>
      <c r="BC43" s="38" t="n">
        <v>8.1</v>
      </c>
      <c r="BD43" s="38" t="n">
        <v>6.5</v>
      </c>
      <c r="BE43" s="38" t="n">
        <v>6.7</v>
      </c>
      <c r="BF43" s="38" t="n">
        <v>7.6</v>
      </c>
      <c r="BG43" s="38" t="n">
        <v>6.4</v>
      </c>
      <c r="BH43" s="38" t="n">
        <v>4.7</v>
      </c>
      <c r="BI43" s="183" t="s">
        <v>291</v>
      </c>
      <c r="BJ43" s="38" t="n">
        <v>3.1</v>
      </c>
      <c r="BK43" s="38" t="n">
        <v>2.4</v>
      </c>
      <c r="BL43" s="38" t="n">
        <v>1.6</v>
      </c>
      <c r="BM43" s="38" t="n">
        <v>1.2</v>
      </c>
      <c r="BN43" s="40" t="n">
        <v>410</v>
      </c>
      <c r="BO43" s="40" t="n">
        <v>358</v>
      </c>
      <c r="BP43" s="40" t="n">
        <v>405</v>
      </c>
      <c r="BQ43" s="40" t="n">
        <v>379</v>
      </c>
      <c r="BR43" s="183" t="s">
        <v>291</v>
      </c>
      <c r="BS43" s="40" t="n">
        <v>349</v>
      </c>
      <c r="BT43" s="40" t="n">
        <v>355</v>
      </c>
      <c r="BU43" s="40" t="n">
        <v>300</v>
      </c>
      <c r="BV43" s="40" t="n">
        <v>221</v>
      </c>
      <c r="BW43" s="40" t="n">
        <v>17</v>
      </c>
      <c r="BX43" s="49" t="s">
        <v>292</v>
      </c>
      <c r="BY43" s="49" t="s">
        <v>292</v>
      </c>
      <c r="BZ43" s="40" t="n">
        <v>1600</v>
      </c>
      <c r="CA43" s="183" t="s">
        <v>291</v>
      </c>
      <c r="CB43" s="40" t="n">
        <v>180</v>
      </c>
      <c r="CC43" s="40" t="n">
        <v>7</v>
      </c>
      <c r="CD43" s="40" t="n">
        <v>14</v>
      </c>
      <c r="CE43" s="40" t="n">
        <v>8</v>
      </c>
      <c r="CF43" s="39" t="n">
        <v>0.14</v>
      </c>
      <c r="CG43" s="39" t="n">
        <v>0.16</v>
      </c>
      <c r="CH43" s="39" t="n">
        <v>0.18</v>
      </c>
      <c r="CI43" s="39" t="n">
        <v>0.18</v>
      </c>
      <c r="CJ43" s="195" t="s">
        <v>291</v>
      </c>
      <c r="CK43" s="39" t="n">
        <v>0.13</v>
      </c>
      <c r="CL43" s="39" t="n">
        <v>0.17</v>
      </c>
      <c r="CM43" s="39" t="n">
        <v>0.11</v>
      </c>
      <c r="CN43" s="39" t="s">
        <v>94</v>
      </c>
      <c r="CO43" s="39" t="n">
        <v>0.57</v>
      </c>
      <c r="CP43" s="39" t="n">
        <v>0.75</v>
      </c>
      <c r="CQ43" s="39" t="n">
        <v>0.63</v>
      </c>
      <c r="CR43" s="39" t="n">
        <v>0.67</v>
      </c>
      <c r="CS43" s="183" t="s">
        <v>291</v>
      </c>
      <c r="CT43" s="39" t="n">
        <v>0.59</v>
      </c>
      <c r="CU43" s="39" t="n">
        <v>0.48</v>
      </c>
      <c r="CV43" s="39" t="n">
        <v>0.44</v>
      </c>
      <c r="CW43" s="39" t="n">
        <v>0.33</v>
      </c>
      <c r="CX43" s="38" t="n">
        <v>2.2</v>
      </c>
      <c r="CY43" s="38" t="n">
        <v>1.6</v>
      </c>
      <c r="CZ43" s="38" t="n">
        <v>2.1</v>
      </c>
      <c r="DA43" s="38" t="n">
        <v>2.5</v>
      </c>
      <c r="DB43" s="183" t="s">
        <v>291</v>
      </c>
      <c r="DC43" s="38" t="n">
        <v>2.3</v>
      </c>
      <c r="DD43" s="38" t="n">
        <v>2.2</v>
      </c>
      <c r="DE43" s="38" t="n">
        <v>1.5</v>
      </c>
      <c r="DF43" s="39" t="n">
        <v>0.73</v>
      </c>
      <c r="DG43" s="39" t="s">
        <v>94</v>
      </c>
      <c r="DH43" s="39" t="s">
        <v>94</v>
      </c>
      <c r="DI43" s="39" t="s">
        <v>94</v>
      </c>
      <c r="DJ43" s="39" t="s">
        <v>94</v>
      </c>
      <c r="DK43" s="183" t="s">
        <v>291</v>
      </c>
      <c r="DL43" s="39" t="s">
        <v>94</v>
      </c>
      <c r="DM43" s="39" t="s">
        <v>94</v>
      </c>
      <c r="DN43" s="39" t="s">
        <v>94</v>
      </c>
      <c r="DO43" s="39" t="s">
        <v>94</v>
      </c>
      <c r="DP43" s="40" t="n">
        <v>826</v>
      </c>
      <c r="DQ43" s="40" t="n">
        <v>599</v>
      </c>
      <c r="DR43" s="40" t="n">
        <v>703</v>
      </c>
      <c r="DS43" s="40" t="n">
        <v>632</v>
      </c>
      <c r="DT43" s="183" t="s">
        <v>291</v>
      </c>
      <c r="DU43" s="40" t="n">
        <v>614</v>
      </c>
      <c r="DV43" s="40" t="n">
        <v>602</v>
      </c>
      <c r="DW43" s="40" t="n">
        <v>540</v>
      </c>
      <c r="DX43" s="40" t="n">
        <v>372</v>
      </c>
      <c r="DY43" s="40" t="n">
        <v>17</v>
      </c>
      <c r="DZ43" s="40" t="n">
        <v>25</v>
      </c>
      <c r="EA43" s="40" t="n">
        <v>20</v>
      </c>
      <c r="EB43" s="40" t="n">
        <v>16</v>
      </c>
      <c r="EC43" s="183" t="s">
        <v>291</v>
      </c>
      <c r="ED43" s="40" t="n">
        <v>14</v>
      </c>
      <c r="EE43" s="40" t="n">
        <v>11</v>
      </c>
      <c r="EF43" s="38" t="n">
        <v>8.2</v>
      </c>
      <c r="EG43" s="38" t="n">
        <v>6.4</v>
      </c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 t="n">
        <v>31</v>
      </c>
      <c r="FA43" s="40" t="n">
        <v>16</v>
      </c>
      <c r="FB43" s="40" t="n">
        <v>16</v>
      </c>
      <c r="FC43" s="38" t="n">
        <v>5.7</v>
      </c>
      <c r="FD43" s="183" t="s">
        <v>291</v>
      </c>
      <c r="FE43" s="38" t="n">
        <v>2.5</v>
      </c>
      <c r="FF43" s="38" t="s">
        <v>93</v>
      </c>
      <c r="FG43" s="38" t="s">
        <v>93</v>
      </c>
      <c r="FH43" s="38" t="s">
        <v>93</v>
      </c>
      <c r="FI43" s="40" t="n">
        <v>27</v>
      </c>
      <c r="FJ43" s="40" t="n">
        <v>23</v>
      </c>
      <c r="FK43" s="40" t="n">
        <v>22</v>
      </c>
      <c r="FL43" s="40" t="n">
        <v>10</v>
      </c>
      <c r="FM43" s="183" t="s">
        <v>291</v>
      </c>
      <c r="FN43" s="38" t="n">
        <v>5.5</v>
      </c>
      <c r="FO43" s="38" t="n">
        <v>3.2</v>
      </c>
      <c r="FP43" s="38" t="n">
        <v>3</v>
      </c>
      <c r="FQ43" s="38" t="n">
        <v>3.1</v>
      </c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38"/>
      <c r="BF44" s="38"/>
      <c r="BG44" s="38"/>
      <c r="BH44" s="38"/>
      <c r="BI44" s="38"/>
      <c r="BJ44" s="38"/>
      <c r="BK44" s="38"/>
      <c r="BL44" s="38"/>
      <c r="BM44" s="38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9"/>
      <c r="CG44" s="39"/>
      <c r="CH44" s="39"/>
      <c r="CI44" s="39"/>
      <c r="CJ44" s="39"/>
      <c r="CK44" s="39"/>
      <c r="CL44" s="39"/>
      <c r="CM44" s="39"/>
      <c r="CN44" s="39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38"/>
      <c r="BF45" s="38"/>
      <c r="BG45" s="38"/>
      <c r="BH45" s="38"/>
      <c r="BI45" s="38"/>
      <c r="BJ45" s="38"/>
      <c r="BK45" s="38"/>
      <c r="BL45" s="38"/>
      <c r="BM45" s="38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9"/>
      <c r="CG45" s="39"/>
      <c r="CH45" s="39"/>
      <c r="CI45" s="39"/>
      <c r="CJ45" s="39"/>
      <c r="CK45" s="39"/>
      <c r="CL45" s="39"/>
      <c r="CM45" s="39"/>
      <c r="CN45" s="39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38"/>
      <c r="BF46" s="38"/>
      <c r="BG46" s="38"/>
      <c r="BH46" s="38"/>
      <c r="BI46" s="38"/>
      <c r="BJ46" s="38"/>
      <c r="BK46" s="38"/>
      <c r="BL46" s="38"/>
      <c r="BM46" s="38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9"/>
      <c r="CG46" s="39"/>
      <c r="CH46" s="39"/>
      <c r="CI46" s="39"/>
      <c r="CJ46" s="39"/>
      <c r="CK46" s="39"/>
      <c r="CL46" s="39"/>
      <c r="CM46" s="39"/>
      <c r="CN46" s="39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38"/>
      <c r="BF47" s="38"/>
      <c r="BG47" s="38"/>
      <c r="BH47" s="38"/>
      <c r="BI47" s="38"/>
      <c r="BJ47" s="38"/>
      <c r="BK47" s="38"/>
      <c r="BL47" s="38"/>
      <c r="BM47" s="38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9"/>
      <c r="CG47" s="39"/>
      <c r="CH47" s="39"/>
      <c r="CI47" s="39"/>
      <c r="CJ47" s="39"/>
      <c r="CK47" s="39"/>
      <c r="CL47" s="39"/>
      <c r="CM47" s="39"/>
      <c r="CN47" s="39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38"/>
      <c r="BF48" s="38"/>
      <c r="BG48" s="38"/>
      <c r="BH48" s="38"/>
      <c r="BI48" s="38"/>
      <c r="BJ48" s="38"/>
      <c r="BK48" s="38"/>
      <c r="BL48" s="38"/>
      <c r="BM48" s="38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9"/>
      <c r="CG48" s="39"/>
      <c r="CH48" s="39"/>
      <c r="CI48" s="39"/>
      <c r="CJ48" s="39"/>
      <c r="CK48" s="39"/>
      <c r="CL48" s="39"/>
      <c r="CM48" s="39"/>
      <c r="CN48" s="39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38"/>
      <c r="BF49" s="38"/>
      <c r="BG49" s="38"/>
      <c r="BH49" s="38"/>
      <c r="BI49" s="38"/>
      <c r="BJ49" s="38"/>
      <c r="BK49" s="38"/>
      <c r="BL49" s="38"/>
      <c r="BM49" s="38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9"/>
      <c r="CG49" s="39"/>
      <c r="CH49" s="39"/>
      <c r="CI49" s="39"/>
      <c r="CJ49" s="39"/>
      <c r="CK49" s="39"/>
      <c r="CL49" s="39"/>
      <c r="CM49" s="39"/>
      <c r="CN49" s="39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8.1</v>
      </c>
      <c r="D50" s="42" t="n">
        <v>6.9</v>
      </c>
      <c r="E50" s="42" t="n">
        <v>6.8</v>
      </c>
      <c r="F50" s="42" t="n">
        <v>6.4</v>
      </c>
      <c r="G50" s="42" t="n">
        <v>5.6</v>
      </c>
      <c r="H50" s="42" t="n">
        <v>5.6</v>
      </c>
      <c r="I50" s="42" t="n">
        <v>5.5</v>
      </c>
      <c r="J50" s="42" t="n">
        <v>6</v>
      </c>
      <c r="K50" s="42" t="n">
        <v>7.1</v>
      </c>
      <c r="L50" s="42" t="n">
        <v>22.4</v>
      </c>
      <c r="M50" s="42" t="n">
        <v>22.6</v>
      </c>
      <c r="N50" s="42" t="n">
        <v>22.8</v>
      </c>
      <c r="O50" s="42" t="n">
        <v>23.2</v>
      </c>
      <c r="P50" s="42" t="n">
        <v>24.6</v>
      </c>
      <c r="Q50" s="42" t="n">
        <v>23.5</v>
      </c>
      <c r="R50" s="42" t="n">
        <v>23.6</v>
      </c>
      <c r="S50" s="42" t="n">
        <v>22.9</v>
      </c>
      <c r="T50" s="42" t="n">
        <v>22.2</v>
      </c>
      <c r="U50" s="42" t="n">
        <v>72.4</v>
      </c>
      <c r="V50" s="42" t="n">
        <v>72.6</v>
      </c>
      <c r="W50" s="42" t="n">
        <v>73</v>
      </c>
      <c r="X50" s="42" t="n">
        <v>73.8</v>
      </c>
      <c r="Y50" s="42" t="n">
        <v>76.3</v>
      </c>
      <c r="Z50" s="42" t="n">
        <v>74.3</v>
      </c>
      <c r="AA50" s="42" t="n">
        <v>74.4</v>
      </c>
      <c r="AB50" s="42" t="n">
        <v>73.2</v>
      </c>
      <c r="AC50" s="42" t="n">
        <v>72</v>
      </c>
      <c r="AD50" s="43" t="n">
        <v>8.33</v>
      </c>
      <c r="AE50" s="43" t="n">
        <v>8.03</v>
      </c>
      <c r="AF50" s="43" t="n">
        <v>7.69</v>
      </c>
      <c r="AG50" s="43" t="n">
        <v>7.53</v>
      </c>
      <c r="AH50" s="43" t="n">
        <v>7.48</v>
      </c>
      <c r="AI50" s="43" t="n">
        <v>7.53</v>
      </c>
      <c r="AJ50" s="43" t="n">
        <v>7.49</v>
      </c>
      <c r="AK50" s="43" t="n">
        <v>7.55</v>
      </c>
      <c r="AL50" s="43" t="n">
        <v>7.62</v>
      </c>
      <c r="AM50" s="42" t="n">
        <v>4.4</v>
      </c>
      <c r="AN50" s="42" t="n">
        <v>3.1</v>
      </c>
      <c r="AO50" s="42" t="n">
        <v>2.8</v>
      </c>
      <c r="AP50" s="42" t="s">
        <v>246</v>
      </c>
      <c r="AQ50" s="42" t="s">
        <v>201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34.3</v>
      </c>
      <c r="AW50" s="44" t="n">
        <v>33.3</v>
      </c>
      <c r="AX50" s="44" t="n">
        <v>28.3</v>
      </c>
      <c r="AY50" s="44" t="n">
        <v>19.8</v>
      </c>
      <c r="AZ50" s="44" t="n">
        <v>14.3</v>
      </c>
      <c r="BA50" s="44" t="n">
        <v>17</v>
      </c>
      <c r="BB50" s="44" t="n">
        <v>14.3</v>
      </c>
      <c r="BC50" s="42" t="n">
        <v>9.9</v>
      </c>
      <c r="BD50" s="42" t="n">
        <v>5.7</v>
      </c>
      <c r="BE50" s="42" t="n">
        <v>7</v>
      </c>
      <c r="BF50" s="42" t="n">
        <v>5.9</v>
      </c>
      <c r="BG50" s="42" t="n">
        <v>5</v>
      </c>
      <c r="BH50" s="42" t="n">
        <v>3.7</v>
      </c>
      <c r="BI50" s="42" t="n">
        <v>2.6</v>
      </c>
      <c r="BJ50" s="42" t="n">
        <v>2.9</v>
      </c>
      <c r="BK50" s="42" t="n">
        <v>2.4</v>
      </c>
      <c r="BL50" s="42" t="n">
        <v>1.6</v>
      </c>
      <c r="BM50" s="42" t="s">
        <v>293</v>
      </c>
      <c r="BN50" s="44" t="n">
        <v>434</v>
      </c>
      <c r="BO50" s="44" t="n">
        <v>345</v>
      </c>
      <c r="BP50" s="44" t="n">
        <v>343</v>
      </c>
      <c r="BQ50" s="44" t="n">
        <v>351</v>
      </c>
      <c r="BR50" s="44" t="n">
        <v>343</v>
      </c>
      <c r="BS50" s="44" t="n">
        <v>344</v>
      </c>
      <c r="BT50" s="44" t="n">
        <v>340</v>
      </c>
      <c r="BU50" s="44" t="n">
        <v>251</v>
      </c>
      <c r="BV50" s="44" t="n">
        <v>181</v>
      </c>
      <c r="BW50" s="44" t="n">
        <v>20.6998962729906</v>
      </c>
      <c r="BX50" s="44" t="n">
        <v>525</v>
      </c>
      <c r="BY50" s="44" t="n">
        <v>553</v>
      </c>
      <c r="BZ50" s="44" t="n">
        <v>254.935888483924</v>
      </c>
      <c r="CA50" s="44" t="n">
        <v>50</v>
      </c>
      <c r="CB50" s="44" t="n">
        <v>28.921563114596</v>
      </c>
      <c r="CC50" s="44" t="n">
        <v>7.04547333995122</v>
      </c>
      <c r="CD50" s="44" t="n">
        <v>9.34182513843444</v>
      </c>
      <c r="CE50" s="44" t="n">
        <v>12.4383534620347</v>
      </c>
      <c r="CF50" s="43" t="s">
        <v>294</v>
      </c>
      <c r="CG50" s="43" t="s">
        <v>295</v>
      </c>
      <c r="CH50" s="43" t="n">
        <v>0.16</v>
      </c>
      <c r="CI50" s="43" t="n">
        <v>0.19</v>
      </c>
      <c r="CJ50" s="43" t="n">
        <v>0.16</v>
      </c>
      <c r="CK50" s="43" t="n">
        <v>0.16</v>
      </c>
      <c r="CL50" s="43" t="n">
        <v>0.2</v>
      </c>
      <c r="CM50" s="43" t="s">
        <v>219</v>
      </c>
      <c r="CN50" s="43" t="s">
        <v>94</v>
      </c>
      <c r="CO50" s="43" t="n">
        <v>0.72</v>
      </c>
      <c r="CP50" s="43" t="n">
        <v>0.74</v>
      </c>
      <c r="CQ50" s="43" t="n">
        <v>0.76</v>
      </c>
      <c r="CR50" s="43" t="n">
        <v>0.64</v>
      </c>
      <c r="CS50" s="43" t="n">
        <v>0.66</v>
      </c>
      <c r="CT50" s="43" t="n">
        <v>0.6</v>
      </c>
      <c r="CU50" s="43" t="n">
        <v>0.57</v>
      </c>
      <c r="CV50" s="43" t="n">
        <v>0.39</v>
      </c>
      <c r="CW50" s="42" t="s">
        <v>296</v>
      </c>
      <c r="CX50" s="42" t="n">
        <v>1.7</v>
      </c>
      <c r="CY50" s="42" t="n">
        <v>1.4</v>
      </c>
      <c r="CZ50" s="42" t="n">
        <v>2.1</v>
      </c>
      <c r="DA50" s="42" t="n">
        <v>2.3</v>
      </c>
      <c r="DB50" s="42" t="n">
        <v>2</v>
      </c>
      <c r="DC50" s="42" t="n">
        <v>1.9</v>
      </c>
      <c r="DD50" s="42" t="n">
        <v>1.7</v>
      </c>
      <c r="DE50" s="42" t="s">
        <v>297</v>
      </c>
      <c r="DF50" s="42" t="s">
        <v>298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780</v>
      </c>
      <c r="DQ50" s="44" t="n">
        <v>605</v>
      </c>
      <c r="DR50" s="44" t="n">
        <v>592</v>
      </c>
      <c r="DS50" s="44" t="n">
        <v>596</v>
      </c>
      <c r="DT50" s="44" t="n">
        <v>592</v>
      </c>
      <c r="DU50" s="44" t="n">
        <v>597</v>
      </c>
      <c r="DV50" s="44" t="n">
        <v>583</v>
      </c>
      <c r="DW50" s="44" t="n">
        <v>438</v>
      </c>
      <c r="DX50" s="44" t="n">
        <v>306</v>
      </c>
      <c r="DY50" s="44" t="n">
        <v>18.3</v>
      </c>
      <c r="DZ50" s="44" t="n">
        <v>20.8</v>
      </c>
      <c r="EA50" s="44" t="n">
        <v>18.5</v>
      </c>
      <c r="EB50" s="44" t="n">
        <v>13.3</v>
      </c>
      <c r="EC50" s="44" t="n">
        <v>11</v>
      </c>
      <c r="ED50" s="44" t="n">
        <v>13.3</v>
      </c>
      <c r="EE50" s="44" t="n">
        <v>11.5</v>
      </c>
      <c r="EF50" s="42" t="n">
        <v>8.5</v>
      </c>
      <c r="EG50" s="42" t="n">
        <v>5.2</v>
      </c>
      <c r="EH50" s="44" t="n">
        <v>123</v>
      </c>
      <c r="EI50" s="44" t="n">
        <v>112</v>
      </c>
      <c r="EJ50" s="44" t="n">
        <v>95</v>
      </c>
      <c r="EK50" s="44" t="n">
        <v>91</v>
      </c>
      <c r="EL50" s="44" t="n">
        <v>89</v>
      </c>
      <c r="EM50" s="44" t="n">
        <v>88</v>
      </c>
      <c r="EN50" s="44" t="n">
        <v>87</v>
      </c>
      <c r="EO50" s="44" t="n">
        <v>74</v>
      </c>
      <c r="EP50" s="44" t="n">
        <v>68</v>
      </c>
      <c r="EQ50" s="44" t="n">
        <v>196</v>
      </c>
      <c r="ER50" s="44" t="n">
        <v>178</v>
      </c>
      <c r="ES50" s="44" t="n">
        <v>150</v>
      </c>
      <c r="ET50" s="44" t="n">
        <v>139</v>
      </c>
      <c r="EU50" s="44" t="n">
        <v>141</v>
      </c>
      <c r="EV50" s="44" t="n">
        <v>139</v>
      </c>
      <c r="EW50" s="44" t="n">
        <v>97</v>
      </c>
      <c r="EX50" s="44" t="n">
        <v>134</v>
      </c>
      <c r="EY50" s="44" t="n">
        <v>79</v>
      </c>
      <c r="EZ50" s="44" t="n">
        <v>31.3</v>
      </c>
      <c r="FA50" s="44" t="n">
        <v>12.5</v>
      </c>
      <c r="FB50" s="42" t="n">
        <v>8.9</v>
      </c>
      <c r="FC50" s="42" t="n">
        <v>4.5</v>
      </c>
      <c r="FD50" s="42" t="n">
        <v>3.2</v>
      </c>
      <c r="FE50" s="42" t="s">
        <v>246</v>
      </c>
      <c r="FF50" s="42" t="s">
        <v>93</v>
      </c>
      <c r="FG50" s="42" t="s">
        <v>93</v>
      </c>
      <c r="FH50" s="42" t="s">
        <v>93</v>
      </c>
      <c r="FI50" s="44" t="n">
        <v>32.5</v>
      </c>
      <c r="FJ50" s="44" t="n">
        <v>19</v>
      </c>
      <c r="FK50" s="44" t="n">
        <v>17.6</v>
      </c>
      <c r="FL50" s="44" t="n">
        <v>12.5</v>
      </c>
      <c r="FM50" s="44" t="n">
        <v>10.4</v>
      </c>
      <c r="FN50" s="42" t="n">
        <v>8.2</v>
      </c>
      <c r="FO50" s="42" t="n">
        <v>5.1</v>
      </c>
      <c r="FP50" s="42" t="n">
        <v>4.9</v>
      </c>
      <c r="FQ50" s="42" t="n">
        <v>3.2</v>
      </c>
    </row>
    <row r="51" customFormat="false" ht="11.1" hidden="false" customHeight="true" outlineLevel="0" collapsed="false">
      <c r="A51" s="45" t="s">
        <v>101</v>
      </c>
      <c r="B51" s="46"/>
      <c r="C51" s="47" t="n">
        <v>9.3</v>
      </c>
      <c r="D51" s="47" t="n">
        <v>7.9</v>
      </c>
      <c r="E51" s="47" t="n">
        <v>8.2</v>
      </c>
      <c r="F51" s="47" t="n">
        <v>7.1</v>
      </c>
      <c r="G51" s="47" t="n">
        <v>6.2</v>
      </c>
      <c r="H51" s="47" t="n">
        <v>6.1</v>
      </c>
      <c r="I51" s="47" t="n">
        <v>5.8</v>
      </c>
      <c r="J51" s="47" t="n">
        <v>6.3</v>
      </c>
      <c r="K51" s="47" t="n">
        <v>7.5</v>
      </c>
      <c r="L51" s="47" t="n">
        <v>25.5</v>
      </c>
      <c r="M51" s="47" t="n">
        <v>25.6</v>
      </c>
      <c r="N51" s="47" t="n">
        <v>25.3</v>
      </c>
      <c r="O51" s="47" t="n">
        <v>25.8</v>
      </c>
      <c r="P51" s="47" t="n">
        <v>26</v>
      </c>
      <c r="Q51" s="47" t="n">
        <v>25.9</v>
      </c>
      <c r="R51" s="47" t="n">
        <v>25.8</v>
      </c>
      <c r="S51" s="47" t="n">
        <v>25.1</v>
      </c>
      <c r="T51" s="47" t="n">
        <v>24.6</v>
      </c>
      <c r="U51" s="47" t="n">
        <v>77.9</v>
      </c>
      <c r="V51" s="47" t="n">
        <v>78.1</v>
      </c>
      <c r="W51" s="47" t="n">
        <v>77.5</v>
      </c>
      <c r="X51" s="47" t="n">
        <v>78.4</v>
      </c>
      <c r="Y51" s="47" t="n">
        <v>78.8</v>
      </c>
      <c r="Z51" s="47" t="n">
        <v>78.6</v>
      </c>
      <c r="AA51" s="47" t="n">
        <v>78.4</v>
      </c>
      <c r="AB51" s="47" t="n">
        <v>77.2</v>
      </c>
      <c r="AC51" s="47" t="n">
        <v>76.3</v>
      </c>
      <c r="AD51" s="48" t="n">
        <v>8.42</v>
      </c>
      <c r="AE51" s="48" t="n">
        <v>8.41</v>
      </c>
      <c r="AF51" s="48" t="n">
        <v>8.04</v>
      </c>
      <c r="AG51" s="48" t="n">
        <v>7.72</v>
      </c>
      <c r="AH51" s="48" t="n">
        <v>7.53</v>
      </c>
      <c r="AI51" s="48" t="n">
        <v>7.62</v>
      </c>
      <c r="AJ51" s="48" t="n">
        <v>7.54</v>
      </c>
      <c r="AK51" s="48" t="n">
        <v>7.58</v>
      </c>
      <c r="AL51" s="48" t="n">
        <v>7.69</v>
      </c>
      <c r="AM51" s="47" t="n">
        <v>5</v>
      </c>
      <c r="AN51" s="47" t="n">
        <v>3.4</v>
      </c>
      <c r="AO51" s="47" t="n">
        <v>3.5</v>
      </c>
      <c r="AP51" s="47" t="n">
        <v>2.4</v>
      </c>
      <c r="AQ51" s="47" t="n">
        <v>2.2</v>
      </c>
      <c r="AR51" s="47" t="s">
        <v>93</v>
      </c>
      <c r="AS51" s="47" t="s">
        <v>93</v>
      </c>
      <c r="AT51" s="47" t="s">
        <v>93</v>
      </c>
      <c r="AU51" s="47" t="s">
        <v>93</v>
      </c>
      <c r="AV51" s="49" t="n">
        <v>50</v>
      </c>
      <c r="AW51" s="49" t="n">
        <v>46</v>
      </c>
      <c r="AX51" s="49" t="n">
        <v>35</v>
      </c>
      <c r="AY51" s="49" t="n">
        <v>27</v>
      </c>
      <c r="AZ51" s="49" t="n">
        <v>16</v>
      </c>
      <c r="BA51" s="49" t="n">
        <v>19</v>
      </c>
      <c r="BB51" s="49" t="n">
        <v>18</v>
      </c>
      <c r="BC51" s="49" t="n">
        <v>13</v>
      </c>
      <c r="BD51" s="47" t="n">
        <v>7.3</v>
      </c>
      <c r="BE51" s="47" t="n">
        <v>8.6</v>
      </c>
      <c r="BF51" s="47" t="n">
        <v>7.6</v>
      </c>
      <c r="BG51" s="47" t="n">
        <v>6.4</v>
      </c>
      <c r="BH51" s="47" t="n">
        <v>4.7</v>
      </c>
      <c r="BI51" s="47" t="n">
        <v>3</v>
      </c>
      <c r="BJ51" s="47" t="n">
        <v>3.2</v>
      </c>
      <c r="BK51" s="47" t="n">
        <v>3</v>
      </c>
      <c r="BL51" s="47" t="n">
        <v>1.8</v>
      </c>
      <c r="BM51" s="47" t="n">
        <v>1.2</v>
      </c>
      <c r="BN51" s="49" t="n">
        <v>456</v>
      </c>
      <c r="BO51" s="49" t="n">
        <v>411</v>
      </c>
      <c r="BP51" s="49" t="n">
        <v>405</v>
      </c>
      <c r="BQ51" s="49" t="n">
        <v>379</v>
      </c>
      <c r="BR51" s="49" t="n">
        <v>348</v>
      </c>
      <c r="BS51" s="49" t="n">
        <v>349</v>
      </c>
      <c r="BT51" s="49" t="n">
        <v>355</v>
      </c>
      <c r="BU51" s="49" t="n">
        <v>300</v>
      </c>
      <c r="BV51" s="49" t="n">
        <v>221</v>
      </c>
      <c r="BW51" s="49" t="n">
        <v>90</v>
      </c>
      <c r="BX51" s="49" t="s">
        <v>292</v>
      </c>
      <c r="BY51" s="49" t="s">
        <v>292</v>
      </c>
      <c r="BZ51" s="49" t="n">
        <v>1600</v>
      </c>
      <c r="CA51" s="49" t="n">
        <v>50</v>
      </c>
      <c r="CB51" s="49" t="n">
        <v>180</v>
      </c>
      <c r="CC51" s="49" t="n">
        <v>11</v>
      </c>
      <c r="CD51" s="49" t="n">
        <v>17</v>
      </c>
      <c r="CE51" s="49" t="n">
        <v>22</v>
      </c>
      <c r="CF51" s="48" t="n">
        <v>0.3</v>
      </c>
      <c r="CG51" s="48" t="n">
        <v>0.16</v>
      </c>
      <c r="CH51" s="48" t="n">
        <v>0.18</v>
      </c>
      <c r="CI51" s="48" t="n">
        <v>0.22</v>
      </c>
      <c r="CJ51" s="48" t="n">
        <v>0.2</v>
      </c>
      <c r="CK51" s="48" t="n">
        <v>0.22</v>
      </c>
      <c r="CL51" s="48" t="n">
        <v>0.24</v>
      </c>
      <c r="CM51" s="48" t="n">
        <v>0.15</v>
      </c>
      <c r="CN51" s="48" t="s">
        <v>94</v>
      </c>
      <c r="CO51" s="47" t="n">
        <v>1</v>
      </c>
      <c r="CP51" s="47" t="n">
        <v>1.1</v>
      </c>
      <c r="CQ51" s="48" t="n">
        <v>0.99</v>
      </c>
      <c r="CR51" s="48" t="n">
        <v>0.75</v>
      </c>
      <c r="CS51" s="48" t="n">
        <v>0.9</v>
      </c>
      <c r="CT51" s="48" t="n">
        <v>0.78</v>
      </c>
      <c r="CU51" s="48" t="n">
        <v>0.71</v>
      </c>
      <c r="CV51" s="48" t="n">
        <v>0.44</v>
      </c>
      <c r="CW51" s="48" t="n">
        <v>0.36</v>
      </c>
      <c r="CX51" s="47" t="n">
        <v>2.2</v>
      </c>
      <c r="CY51" s="47" t="n">
        <v>1.6</v>
      </c>
      <c r="CZ51" s="47" t="n">
        <v>2.6</v>
      </c>
      <c r="DA51" s="47" t="n">
        <v>2.5</v>
      </c>
      <c r="DB51" s="47" t="n">
        <v>2.2</v>
      </c>
      <c r="DC51" s="47" t="n">
        <v>2.3</v>
      </c>
      <c r="DD51" s="47" t="n">
        <v>2.2</v>
      </c>
      <c r="DE51" s="47" t="n">
        <v>1.5</v>
      </c>
      <c r="DF51" s="48" t="n">
        <v>0.73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826</v>
      </c>
      <c r="DQ51" s="49" t="n">
        <v>698</v>
      </c>
      <c r="DR51" s="49" t="n">
        <v>703</v>
      </c>
      <c r="DS51" s="49" t="n">
        <v>632</v>
      </c>
      <c r="DT51" s="49" t="n">
        <v>598</v>
      </c>
      <c r="DU51" s="49" t="n">
        <v>614</v>
      </c>
      <c r="DV51" s="49" t="n">
        <v>602</v>
      </c>
      <c r="DW51" s="49" t="n">
        <v>540</v>
      </c>
      <c r="DX51" s="49" t="n">
        <v>372</v>
      </c>
      <c r="DY51" s="49" t="n">
        <v>25</v>
      </c>
      <c r="DZ51" s="49" t="n">
        <v>25</v>
      </c>
      <c r="EA51" s="49" t="n">
        <v>21</v>
      </c>
      <c r="EB51" s="49" t="n">
        <v>16</v>
      </c>
      <c r="EC51" s="49" t="n">
        <v>12</v>
      </c>
      <c r="ED51" s="49" t="n">
        <v>14</v>
      </c>
      <c r="EE51" s="49" t="n">
        <v>13</v>
      </c>
      <c r="EF51" s="49" t="n">
        <v>11</v>
      </c>
      <c r="EG51" s="47" t="n">
        <v>6.4</v>
      </c>
      <c r="EH51" s="49" t="n">
        <v>123</v>
      </c>
      <c r="EI51" s="49" t="n">
        <v>112</v>
      </c>
      <c r="EJ51" s="49" t="n">
        <v>95</v>
      </c>
      <c r="EK51" s="49" t="n">
        <v>91</v>
      </c>
      <c r="EL51" s="49" t="n">
        <v>89</v>
      </c>
      <c r="EM51" s="49" t="n">
        <v>88</v>
      </c>
      <c r="EN51" s="49" t="n">
        <v>87</v>
      </c>
      <c r="EO51" s="49" t="n">
        <v>74</v>
      </c>
      <c r="EP51" s="49" t="n">
        <v>68</v>
      </c>
      <c r="EQ51" s="49" t="n">
        <v>196</v>
      </c>
      <c r="ER51" s="49" t="n">
        <v>178</v>
      </c>
      <c r="ES51" s="49" t="n">
        <v>150</v>
      </c>
      <c r="ET51" s="49" t="n">
        <v>139</v>
      </c>
      <c r="EU51" s="49" t="n">
        <v>141</v>
      </c>
      <c r="EV51" s="49" t="n">
        <v>139</v>
      </c>
      <c r="EW51" s="49" t="n">
        <v>97</v>
      </c>
      <c r="EX51" s="49" t="n">
        <v>134</v>
      </c>
      <c r="EY51" s="49" t="n">
        <v>79</v>
      </c>
      <c r="EZ51" s="49" t="n">
        <v>47</v>
      </c>
      <c r="FA51" s="49" t="n">
        <v>18</v>
      </c>
      <c r="FB51" s="47" t="n">
        <v>16</v>
      </c>
      <c r="FC51" s="47" t="n">
        <v>5.7</v>
      </c>
      <c r="FD51" s="47" t="n">
        <v>3.6</v>
      </c>
      <c r="FE51" s="47" t="n">
        <v>2.5</v>
      </c>
      <c r="FF51" s="47" t="s">
        <v>93</v>
      </c>
      <c r="FG51" s="47" t="s">
        <v>93</v>
      </c>
      <c r="FH51" s="47" t="s">
        <v>93</v>
      </c>
      <c r="FI51" s="49" t="n">
        <v>39</v>
      </c>
      <c r="FJ51" s="49" t="n">
        <v>27</v>
      </c>
      <c r="FK51" s="49" t="n">
        <v>29</v>
      </c>
      <c r="FL51" s="49" t="n">
        <v>17</v>
      </c>
      <c r="FM51" s="49" t="n">
        <v>13</v>
      </c>
      <c r="FN51" s="49" t="n">
        <v>10</v>
      </c>
      <c r="FO51" s="47" t="n">
        <v>8.5</v>
      </c>
      <c r="FP51" s="47" t="n">
        <v>6.2</v>
      </c>
      <c r="FQ51" s="47" t="n">
        <v>4</v>
      </c>
    </row>
    <row r="52" customFormat="false" ht="11.1" hidden="false" customHeight="true" outlineLevel="0" collapsed="false">
      <c r="A52" s="45" t="s">
        <v>102</v>
      </c>
      <c r="B52" s="46"/>
      <c r="C52" s="47" t="n">
        <v>6.6</v>
      </c>
      <c r="D52" s="47" t="n">
        <v>6</v>
      </c>
      <c r="E52" s="47" t="n">
        <v>5.9</v>
      </c>
      <c r="F52" s="47" t="n">
        <v>5.6</v>
      </c>
      <c r="G52" s="47" t="n">
        <v>5.2</v>
      </c>
      <c r="H52" s="47" t="n">
        <v>5.2</v>
      </c>
      <c r="I52" s="47" t="n">
        <v>5</v>
      </c>
      <c r="J52" s="47" t="n">
        <v>5.3</v>
      </c>
      <c r="K52" s="47" t="n">
        <v>6.7</v>
      </c>
      <c r="L52" s="47" t="n">
        <v>19.6</v>
      </c>
      <c r="M52" s="47" t="n">
        <v>19.7</v>
      </c>
      <c r="N52" s="47" t="n">
        <v>20.1</v>
      </c>
      <c r="O52" s="47" t="n">
        <v>20.2</v>
      </c>
      <c r="P52" s="47" t="n">
        <v>23.2</v>
      </c>
      <c r="Q52" s="47" t="n">
        <v>20.6</v>
      </c>
      <c r="R52" s="47" t="n">
        <v>20.8</v>
      </c>
      <c r="S52" s="47" t="n">
        <v>20.6</v>
      </c>
      <c r="T52" s="47" t="n">
        <v>20.1</v>
      </c>
      <c r="U52" s="47" t="n">
        <v>67.3</v>
      </c>
      <c r="V52" s="47" t="n">
        <v>67.5</v>
      </c>
      <c r="W52" s="47" t="n">
        <v>68.2</v>
      </c>
      <c r="X52" s="47" t="n">
        <v>68.4</v>
      </c>
      <c r="Y52" s="47" t="n">
        <v>73.8</v>
      </c>
      <c r="Z52" s="47" t="n">
        <v>69.1</v>
      </c>
      <c r="AA52" s="47" t="n">
        <v>69.4</v>
      </c>
      <c r="AB52" s="47" t="n">
        <v>69.1</v>
      </c>
      <c r="AC52" s="47" t="n">
        <v>68.2</v>
      </c>
      <c r="AD52" s="48" t="n">
        <v>8.2</v>
      </c>
      <c r="AE52" s="48" t="n">
        <v>7.74</v>
      </c>
      <c r="AF52" s="48" t="n">
        <v>7.41</v>
      </c>
      <c r="AG52" s="48" t="n">
        <v>7.43</v>
      </c>
      <c r="AH52" s="48" t="n">
        <v>7.41</v>
      </c>
      <c r="AI52" s="48" t="n">
        <v>7.47</v>
      </c>
      <c r="AJ52" s="48" t="n">
        <v>7.45</v>
      </c>
      <c r="AK52" s="48" t="n">
        <v>7.51</v>
      </c>
      <c r="AL52" s="48" t="n">
        <v>7.54</v>
      </c>
      <c r="AM52" s="47" t="n">
        <v>3.9</v>
      </c>
      <c r="AN52" s="47" t="n">
        <v>2.6</v>
      </c>
      <c r="AO52" s="47" t="n">
        <v>2.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2</v>
      </c>
      <c r="AW52" s="49" t="n">
        <v>25</v>
      </c>
      <c r="AX52" s="49" t="n">
        <v>22</v>
      </c>
      <c r="AY52" s="49" t="n">
        <v>13</v>
      </c>
      <c r="AZ52" s="49" t="n">
        <v>13</v>
      </c>
      <c r="BA52" s="49" t="n">
        <v>15</v>
      </c>
      <c r="BB52" s="49" t="n">
        <v>12</v>
      </c>
      <c r="BC52" s="47" t="n">
        <v>8.1</v>
      </c>
      <c r="BD52" s="47" t="n">
        <v>3.5</v>
      </c>
      <c r="BE52" s="47" t="n">
        <v>5.8</v>
      </c>
      <c r="BF52" s="47" t="n">
        <v>4.7</v>
      </c>
      <c r="BG52" s="47" t="n">
        <v>4</v>
      </c>
      <c r="BH52" s="47" t="n">
        <v>2.8</v>
      </c>
      <c r="BI52" s="47" t="n">
        <v>2.4</v>
      </c>
      <c r="BJ52" s="47" t="n">
        <v>2.5</v>
      </c>
      <c r="BK52" s="47" t="n">
        <v>2</v>
      </c>
      <c r="BL52" s="47" t="n">
        <v>1.3</v>
      </c>
      <c r="BM52" s="47" t="s">
        <v>100</v>
      </c>
      <c r="BN52" s="49" t="n">
        <v>410</v>
      </c>
      <c r="BO52" s="49" t="n">
        <v>302</v>
      </c>
      <c r="BP52" s="49" t="n">
        <v>277</v>
      </c>
      <c r="BQ52" s="49" t="n">
        <v>324</v>
      </c>
      <c r="BR52" s="49" t="n">
        <v>336</v>
      </c>
      <c r="BS52" s="49" t="n">
        <v>328</v>
      </c>
      <c r="BT52" s="49" t="n">
        <v>323</v>
      </c>
      <c r="BU52" s="49" t="n">
        <v>216</v>
      </c>
      <c r="BV52" s="49" t="n">
        <v>154</v>
      </c>
      <c r="BW52" s="49" t="n">
        <v>4</v>
      </c>
      <c r="BX52" s="49" t="n">
        <v>220</v>
      </c>
      <c r="BY52" s="49" t="n">
        <v>130</v>
      </c>
      <c r="BZ52" s="49" t="n">
        <v>80</v>
      </c>
      <c r="CA52" s="49" t="n">
        <v>50</v>
      </c>
      <c r="CB52" s="49" t="n">
        <v>13</v>
      </c>
      <c r="CC52" s="49" t="n">
        <v>4</v>
      </c>
      <c r="CD52" s="49" t="n">
        <v>4</v>
      </c>
      <c r="CE52" s="49" t="n">
        <v>8</v>
      </c>
      <c r="CF52" s="48" t="s">
        <v>94</v>
      </c>
      <c r="CG52" s="48" t="s">
        <v>94</v>
      </c>
      <c r="CH52" s="48" t="n">
        <v>0.1</v>
      </c>
      <c r="CI52" s="48" t="n">
        <v>0.16</v>
      </c>
      <c r="CJ52" s="48" t="n">
        <v>0.11</v>
      </c>
      <c r="CK52" s="48" t="n">
        <v>0.12</v>
      </c>
      <c r="CL52" s="48" t="n">
        <v>0.17</v>
      </c>
      <c r="CM52" s="48" t="s">
        <v>94</v>
      </c>
      <c r="CN52" s="48" t="s">
        <v>94</v>
      </c>
      <c r="CO52" s="48" t="n">
        <v>0.52</v>
      </c>
      <c r="CP52" s="48" t="n">
        <v>0.51</v>
      </c>
      <c r="CQ52" s="48" t="n">
        <v>0.54</v>
      </c>
      <c r="CR52" s="48" t="n">
        <v>0.46</v>
      </c>
      <c r="CS52" s="48" t="n">
        <v>0.43</v>
      </c>
      <c r="CT52" s="48" t="n">
        <v>0.41</v>
      </c>
      <c r="CU52" s="48" t="n">
        <v>0.48</v>
      </c>
      <c r="CV52" s="48" t="n">
        <v>0.27</v>
      </c>
      <c r="CW52" s="47" t="s">
        <v>261</v>
      </c>
      <c r="CX52" s="47" t="n">
        <v>1.2</v>
      </c>
      <c r="CY52" s="47" t="n">
        <v>1.1</v>
      </c>
      <c r="CZ52" s="47" t="n">
        <v>1.7</v>
      </c>
      <c r="DA52" s="47" t="n">
        <v>2.1</v>
      </c>
      <c r="DB52" s="47" t="n">
        <v>1.8</v>
      </c>
      <c r="DC52" s="47" t="n">
        <v>1.5</v>
      </c>
      <c r="DD52" s="47" t="n">
        <v>1.2</v>
      </c>
      <c r="DE52" s="47" t="s">
        <v>290</v>
      </c>
      <c r="DF52" s="47" t="s">
        <v>290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734</v>
      </c>
      <c r="DQ52" s="49" t="n">
        <v>509</v>
      </c>
      <c r="DR52" s="49" t="n">
        <v>472</v>
      </c>
      <c r="DS52" s="49" t="n">
        <v>546</v>
      </c>
      <c r="DT52" s="49" t="n">
        <v>582</v>
      </c>
      <c r="DU52" s="49" t="n">
        <v>576</v>
      </c>
      <c r="DV52" s="49" t="n">
        <v>550</v>
      </c>
      <c r="DW52" s="49" t="n">
        <v>356</v>
      </c>
      <c r="DX52" s="49" t="n">
        <v>257</v>
      </c>
      <c r="DY52" s="49" t="n">
        <v>13</v>
      </c>
      <c r="DZ52" s="49" t="n">
        <v>17</v>
      </c>
      <c r="EA52" s="49" t="n">
        <v>16</v>
      </c>
      <c r="EB52" s="49" t="n">
        <v>10</v>
      </c>
      <c r="EC52" s="49" t="n">
        <v>10</v>
      </c>
      <c r="ED52" s="49" t="n">
        <v>12</v>
      </c>
      <c r="EE52" s="49" t="n">
        <v>11</v>
      </c>
      <c r="EF52" s="47" t="n">
        <v>7.4</v>
      </c>
      <c r="EG52" s="47" t="n">
        <v>3.4</v>
      </c>
      <c r="EH52" s="49" t="n">
        <v>123</v>
      </c>
      <c r="EI52" s="49" t="n">
        <v>112</v>
      </c>
      <c r="EJ52" s="49" t="n">
        <v>95</v>
      </c>
      <c r="EK52" s="49" t="n">
        <v>91</v>
      </c>
      <c r="EL52" s="49" t="n">
        <v>89</v>
      </c>
      <c r="EM52" s="49" t="n">
        <v>88</v>
      </c>
      <c r="EN52" s="49" t="n">
        <v>87</v>
      </c>
      <c r="EO52" s="49" t="n">
        <v>74</v>
      </c>
      <c r="EP52" s="49" t="n">
        <v>68</v>
      </c>
      <c r="EQ52" s="49" t="n">
        <v>196</v>
      </c>
      <c r="ER52" s="49" t="n">
        <v>178</v>
      </c>
      <c r="ES52" s="49" t="n">
        <v>150</v>
      </c>
      <c r="ET52" s="49" t="n">
        <v>139</v>
      </c>
      <c r="EU52" s="49" t="n">
        <v>141</v>
      </c>
      <c r="EV52" s="49" t="n">
        <v>139</v>
      </c>
      <c r="EW52" s="49" t="n">
        <v>97</v>
      </c>
      <c r="EX52" s="49" t="n">
        <v>134</v>
      </c>
      <c r="EY52" s="49" t="n">
        <v>79</v>
      </c>
      <c r="EZ52" s="49" t="n">
        <v>20</v>
      </c>
      <c r="FA52" s="47" t="n">
        <v>2.8</v>
      </c>
      <c r="FB52" s="47" t="n">
        <v>5</v>
      </c>
      <c r="FC52" s="47" t="n">
        <v>2.8</v>
      </c>
      <c r="FD52" s="47" t="n">
        <v>2.5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27</v>
      </c>
      <c r="FJ52" s="47" t="n">
        <v>8.9</v>
      </c>
      <c r="FK52" s="47" t="n">
        <v>9.5</v>
      </c>
      <c r="FL52" s="49" t="n">
        <v>10</v>
      </c>
      <c r="FM52" s="47" t="n">
        <v>8.7</v>
      </c>
      <c r="FN52" s="47" t="n">
        <v>5.5</v>
      </c>
      <c r="FO52" s="47" t="n">
        <v>2.7</v>
      </c>
      <c r="FP52" s="47" t="n">
        <v>3</v>
      </c>
      <c r="FQ52" s="47" t="n">
        <v>2.2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3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3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3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3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3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3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3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3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3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3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3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3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3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3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3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3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3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49.5811639408152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184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.171428571428571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8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287</v>
      </c>
      <c r="E12" s="17" t="s">
        <v>41</v>
      </c>
      <c r="F12" s="16" t="s">
        <v>288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89</v>
      </c>
      <c r="B19" s="33" t="n">
        <v>1</v>
      </c>
      <c r="C19" s="36" t="n">
        <v>276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266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36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98</v>
      </c>
      <c r="D22" s="114" t="s">
        <v>29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31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22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96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224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287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371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327</v>
      </c>
      <c r="D29" s="110" t="s">
        <v>300</v>
      </c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261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318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310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97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328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282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77</v>
      </c>
      <c r="D36" s="110" t="s">
        <v>301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105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246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65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289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388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384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435</v>
      </c>
      <c r="D43" s="110" t="s">
        <v>302</v>
      </c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389</v>
      </c>
      <c r="D44" s="110"/>
      <c r="E44" s="112" t="s">
        <v>303</v>
      </c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44</v>
      </c>
      <c r="D45" s="110"/>
      <c r="E45" s="112" t="s">
        <v>304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98</v>
      </c>
      <c r="D46" s="110"/>
      <c r="E46" s="112" t="s">
        <v>305</v>
      </c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398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427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262.5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435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22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06</v>
      </c>
      <c r="D2" s="3"/>
      <c r="E2" s="3"/>
      <c r="F2" s="3"/>
      <c r="G2" s="3"/>
      <c r="H2" s="3"/>
      <c r="I2" s="3"/>
      <c r="J2" s="3"/>
      <c r="L2" s="3" t="s">
        <v>306</v>
      </c>
      <c r="M2" s="3"/>
      <c r="N2" s="3"/>
      <c r="O2" s="3"/>
      <c r="P2" s="3"/>
      <c r="Q2" s="3"/>
      <c r="R2" s="3"/>
      <c r="S2" s="3"/>
      <c r="U2" s="3" t="s">
        <v>306</v>
      </c>
      <c r="V2" s="3"/>
      <c r="W2" s="3"/>
      <c r="X2" s="3"/>
      <c r="Y2" s="3"/>
      <c r="Z2" s="3"/>
      <c r="AA2" s="3"/>
      <c r="AB2" s="3"/>
      <c r="AD2" s="3" t="s">
        <v>306</v>
      </c>
      <c r="AE2" s="3"/>
      <c r="AF2" s="3"/>
      <c r="AG2" s="3"/>
      <c r="AH2" s="3"/>
      <c r="AI2" s="3"/>
      <c r="AJ2" s="3"/>
      <c r="AK2" s="3"/>
      <c r="AM2" s="3" t="s">
        <v>306</v>
      </c>
      <c r="AN2" s="3"/>
      <c r="AO2" s="3"/>
      <c r="AP2" s="3"/>
      <c r="AQ2" s="3"/>
      <c r="AR2" s="3"/>
      <c r="AS2" s="3"/>
      <c r="AT2" s="3"/>
      <c r="AV2" s="3" t="s">
        <v>306</v>
      </c>
      <c r="AW2" s="3"/>
      <c r="AX2" s="3"/>
      <c r="AY2" s="3"/>
      <c r="AZ2" s="3"/>
      <c r="BA2" s="3"/>
      <c r="BB2" s="3"/>
      <c r="BC2" s="3"/>
      <c r="BE2" s="3" t="s">
        <v>306</v>
      </c>
      <c r="BF2" s="3"/>
      <c r="BG2" s="3"/>
      <c r="BH2" s="3"/>
      <c r="BI2" s="3"/>
      <c r="BJ2" s="3"/>
      <c r="BK2" s="3"/>
      <c r="BL2" s="3"/>
      <c r="BN2" s="3" t="s">
        <v>306</v>
      </c>
      <c r="BO2" s="3"/>
      <c r="BP2" s="3"/>
      <c r="BQ2" s="3"/>
      <c r="BR2" s="3"/>
      <c r="BS2" s="3"/>
      <c r="BT2" s="3"/>
      <c r="BU2" s="3"/>
      <c r="BW2" s="3" t="s">
        <v>306</v>
      </c>
      <c r="BX2" s="3"/>
      <c r="BY2" s="3"/>
      <c r="BZ2" s="3"/>
      <c r="CA2" s="3"/>
      <c r="CB2" s="3"/>
      <c r="CC2" s="3"/>
      <c r="CD2" s="3"/>
      <c r="CF2" s="3" t="s">
        <v>306</v>
      </c>
      <c r="CG2" s="3"/>
      <c r="CH2" s="3"/>
      <c r="CI2" s="3"/>
      <c r="CJ2" s="3"/>
      <c r="CK2" s="3"/>
      <c r="CL2" s="3"/>
      <c r="CM2" s="3"/>
      <c r="CO2" s="3" t="s">
        <v>306</v>
      </c>
      <c r="CP2" s="3"/>
      <c r="CQ2" s="3"/>
      <c r="CR2" s="3"/>
      <c r="CS2" s="3"/>
      <c r="CT2" s="3"/>
      <c r="CU2" s="3"/>
      <c r="CV2" s="3"/>
      <c r="CX2" s="3" t="s">
        <v>306</v>
      </c>
      <c r="CY2" s="3"/>
      <c r="CZ2" s="3"/>
      <c r="DA2" s="3"/>
      <c r="DB2" s="3"/>
      <c r="DC2" s="3"/>
      <c r="DD2" s="3"/>
      <c r="DE2" s="3"/>
      <c r="DG2" s="3" t="s">
        <v>306</v>
      </c>
      <c r="DH2" s="3"/>
      <c r="DI2" s="3"/>
      <c r="DJ2" s="3"/>
      <c r="DK2" s="3"/>
      <c r="DL2" s="3"/>
      <c r="DM2" s="3"/>
      <c r="DN2" s="3"/>
      <c r="DP2" s="3" t="s">
        <v>306</v>
      </c>
      <c r="DQ2" s="3"/>
      <c r="DR2" s="3"/>
      <c r="DS2" s="3"/>
      <c r="DT2" s="3"/>
      <c r="DU2" s="3"/>
      <c r="DV2" s="3"/>
      <c r="DW2" s="3"/>
      <c r="DY2" s="3" t="s">
        <v>306</v>
      </c>
      <c r="DZ2" s="3"/>
      <c r="EA2" s="3"/>
      <c r="EB2" s="3"/>
      <c r="EC2" s="3"/>
      <c r="ED2" s="3"/>
      <c r="EE2" s="3"/>
      <c r="EF2" s="3"/>
      <c r="EH2" s="3" t="s">
        <v>306</v>
      </c>
      <c r="EI2" s="3"/>
      <c r="EJ2" s="3"/>
      <c r="EK2" s="3"/>
      <c r="EL2" s="3"/>
      <c r="EM2" s="3"/>
      <c r="EN2" s="3"/>
      <c r="EO2" s="3"/>
      <c r="EQ2" s="3" t="s">
        <v>306</v>
      </c>
      <c r="ER2" s="3"/>
      <c r="ES2" s="3"/>
      <c r="ET2" s="3"/>
      <c r="EU2" s="3"/>
      <c r="EV2" s="3"/>
      <c r="EW2" s="3"/>
      <c r="EX2" s="3"/>
      <c r="EZ2" s="3" t="s">
        <v>306</v>
      </c>
      <c r="FA2" s="3"/>
      <c r="FB2" s="3"/>
      <c r="FC2" s="3"/>
      <c r="FD2" s="3"/>
      <c r="FE2" s="3"/>
      <c r="FF2" s="3"/>
      <c r="FG2" s="3"/>
      <c r="FH2" s="4"/>
      <c r="FI2" s="3" t="s">
        <v>306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07</v>
      </c>
      <c r="E12" s="17" t="s">
        <v>41</v>
      </c>
      <c r="F12" s="16" t="s">
        <v>308</v>
      </c>
      <c r="G12" s="16"/>
      <c r="I12" s="18"/>
      <c r="K12" s="13"/>
      <c r="L12" s="15" t="s">
        <v>39</v>
      </c>
      <c r="M12" s="16" t="s">
        <v>307</v>
      </c>
      <c r="N12" s="17" t="s">
        <v>41</v>
      </c>
      <c r="O12" s="16" t="s">
        <v>308</v>
      </c>
      <c r="P12" s="16"/>
      <c r="R12" s="18"/>
      <c r="T12" s="13"/>
      <c r="U12" s="15" t="s">
        <v>39</v>
      </c>
      <c r="V12" s="16" t="s">
        <v>307</v>
      </c>
      <c r="W12" s="17" t="s">
        <v>41</v>
      </c>
      <c r="X12" s="16" t="s">
        <v>308</v>
      </c>
      <c r="Y12" s="16"/>
      <c r="AA12" s="18"/>
      <c r="AC12" s="13"/>
      <c r="AD12" s="15" t="s">
        <v>39</v>
      </c>
      <c r="AE12" s="16" t="s">
        <v>307</v>
      </c>
      <c r="AF12" s="17" t="s">
        <v>41</v>
      </c>
      <c r="AG12" s="16" t="s">
        <v>308</v>
      </c>
      <c r="AH12" s="16"/>
      <c r="AJ12" s="18"/>
      <c r="AL12" s="13"/>
      <c r="AM12" s="15" t="s">
        <v>39</v>
      </c>
      <c r="AN12" s="16" t="s">
        <v>307</v>
      </c>
      <c r="AO12" s="17" t="s">
        <v>41</v>
      </c>
      <c r="AP12" s="16" t="s">
        <v>308</v>
      </c>
      <c r="AQ12" s="16"/>
      <c r="AS12" s="18"/>
      <c r="AU12" s="13"/>
      <c r="AV12" s="15" t="s">
        <v>39</v>
      </c>
      <c r="AW12" s="16" t="s">
        <v>307</v>
      </c>
      <c r="AX12" s="17" t="s">
        <v>41</v>
      </c>
      <c r="AY12" s="16" t="s">
        <v>308</v>
      </c>
      <c r="AZ12" s="16"/>
      <c r="BB12" s="18"/>
      <c r="BD12" s="13"/>
      <c r="BE12" s="15" t="s">
        <v>39</v>
      </c>
      <c r="BF12" s="16" t="s">
        <v>307</v>
      </c>
      <c r="BG12" s="17" t="s">
        <v>41</v>
      </c>
      <c r="BH12" s="16" t="s">
        <v>308</v>
      </c>
      <c r="BI12" s="16"/>
      <c r="BK12" s="18"/>
      <c r="BM12" s="13"/>
      <c r="BN12" s="15" t="s">
        <v>39</v>
      </c>
      <c r="BO12" s="16" t="s">
        <v>307</v>
      </c>
      <c r="BP12" s="17" t="s">
        <v>41</v>
      </c>
      <c r="BQ12" s="16" t="s">
        <v>308</v>
      </c>
      <c r="BR12" s="16"/>
      <c r="BT12" s="18"/>
      <c r="BV12" s="13"/>
      <c r="BW12" s="15" t="s">
        <v>39</v>
      </c>
      <c r="BX12" s="16" t="s">
        <v>307</v>
      </c>
      <c r="BY12" s="17" t="s">
        <v>41</v>
      </c>
      <c r="BZ12" s="16" t="s">
        <v>308</v>
      </c>
      <c r="CA12" s="16"/>
      <c r="CC12" s="18"/>
      <c r="CE12" s="13"/>
      <c r="CF12" s="15" t="s">
        <v>39</v>
      </c>
      <c r="CG12" s="16" t="s">
        <v>307</v>
      </c>
      <c r="CH12" s="17" t="s">
        <v>41</v>
      </c>
      <c r="CI12" s="16" t="s">
        <v>308</v>
      </c>
      <c r="CJ12" s="16"/>
      <c r="CL12" s="18"/>
      <c r="CN12" s="13"/>
      <c r="CO12" s="15" t="s">
        <v>39</v>
      </c>
      <c r="CP12" s="16" t="s">
        <v>307</v>
      </c>
      <c r="CQ12" s="17" t="s">
        <v>41</v>
      </c>
      <c r="CR12" s="16" t="s">
        <v>308</v>
      </c>
      <c r="CS12" s="16"/>
      <c r="CU12" s="18"/>
      <c r="CW12" s="13"/>
      <c r="CX12" s="15" t="s">
        <v>39</v>
      </c>
      <c r="CY12" s="16" t="s">
        <v>307</v>
      </c>
      <c r="CZ12" s="17" t="s">
        <v>41</v>
      </c>
      <c r="DA12" s="16" t="s">
        <v>308</v>
      </c>
      <c r="DB12" s="16"/>
      <c r="DD12" s="18"/>
      <c r="DF12" s="13"/>
      <c r="DG12" s="15" t="s">
        <v>39</v>
      </c>
      <c r="DH12" s="16" t="s">
        <v>307</v>
      </c>
      <c r="DI12" s="17" t="s">
        <v>41</v>
      </c>
      <c r="DJ12" s="16" t="s">
        <v>308</v>
      </c>
      <c r="DK12" s="16"/>
      <c r="DM12" s="18"/>
      <c r="DO12" s="13"/>
      <c r="DP12" s="15" t="s">
        <v>39</v>
      </c>
      <c r="DQ12" s="16" t="s">
        <v>307</v>
      </c>
      <c r="DR12" s="17" t="s">
        <v>41</v>
      </c>
      <c r="DS12" s="16" t="s">
        <v>308</v>
      </c>
      <c r="DT12" s="16"/>
      <c r="DV12" s="18"/>
      <c r="DX12" s="13"/>
      <c r="DY12" s="15" t="s">
        <v>39</v>
      </c>
      <c r="DZ12" s="16" t="s">
        <v>307</v>
      </c>
      <c r="EA12" s="17" t="s">
        <v>41</v>
      </c>
      <c r="EB12" s="16" t="s">
        <v>308</v>
      </c>
      <c r="EC12" s="16"/>
      <c r="EE12" s="18"/>
      <c r="EG12" s="13"/>
      <c r="EH12" s="15" t="s">
        <v>39</v>
      </c>
      <c r="EI12" s="16" t="s">
        <v>307</v>
      </c>
      <c r="EJ12" s="17" t="s">
        <v>41</v>
      </c>
      <c r="EK12" s="16" t="s">
        <v>308</v>
      </c>
      <c r="EL12" s="16"/>
      <c r="EN12" s="18"/>
      <c r="EP12" s="13"/>
      <c r="EQ12" s="15" t="s">
        <v>39</v>
      </c>
      <c r="ER12" s="16" t="s">
        <v>307</v>
      </c>
      <c r="ES12" s="17" t="s">
        <v>41</v>
      </c>
      <c r="ET12" s="16" t="s">
        <v>308</v>
      </c>
      <c r="EU12" s="16"/>
      <c r="EW12" s="18"/>
      <c r="EY12" s="13"/>
      <c r="EZ12" s="15" t="s">
        <v>39</v>
      </c>
      <c r="FA12" s="16" t="s">
        <v>307</v>
      </c>
      <c r="FB12" s="17" t="s">
        <v>41</v>
      </c>
      <c r="FC12" s="16" t="s">
        <v>308</v>
      </c>
      <c r="FD12" s="16"/>
      <c r="FF12" s="18"/>
      <c r="FG12" s="19"/>
      <c r="FH12" s="19"/>
      <c r="FI12" s="15" t="s">
        <v>39</v>
      </c>
      <c r="FJ12" s="16" t="s">
        <v>307</v>
      </c>
      <c r="FK12" s="17" t="s">
        <v>41</v>
      </c>
      <c r="FL12" s="16" t="s">
        <v>308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09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8.9</v>
      </c>
      <c r="D20" s="38" t="n">
        <v>9.1</v>
      </c>
      <c r="E20" s="38" t="n">
        <v>8.3</v>
      </c>
      <c r="F20" s="38" t="n">
        <v>7.5</v>
      </c>
      <c r="G20" s="38" t="n">
        <v>6.8</v>
      </c>
      <c r="H20" s="38" t="n">
        <v>6.4</v>
      </c>
      <c r="I20" s="38" t="n">
        <v>6.3</v>
      </c>
      <c r="J20" s="38" t="n">
        <v>7.1</v>
      </c>
      <c r="K20" s="38" t="n">
        <v>7.8</v>
      </c>
      <c r="L20" s="38" t="n">
        <v>18.3</v>
      </c>
      <c r="M20" s="38" t="n">
        <v>18.8</v>
      </c>
      <c r="N20" s="38" t="n">
        <v>19</v>
      </c>
      <c r="O20" s="38" t="n">
        <v>19.5</v>
      </c>
      <c r="P20" s="38" t="n">
        <v>20</v>
      </c>
      <c r="Q20" s="38" t="n">
        <v>20.2</v>
      </c>
      <c r="R20" s="38" t="n">
        <v>20.2</v>
      </c>
      <c r="S20" s="38" t="n">
        <v>19.9</v>
      </c>
      <c r="T20" s="38" t="n">
        <v>18.9</v>
      </c>
      <c r="U20" s="38" t="n">
        <v>64.9</v>
      </c>
      <c r="V20" s="38" t="n">
        <v>65.8</v>
      </c>
      <c r="W20" s="38" t="n">
        <v>66.2</v>
      </c>
      <c r="X20" s="38" t="n">
        <v>67.1</v>
      </c>
      <c r="Y20" s="38" t="n">
        <v>68</v>
      </c>
      <c r="Z20" s="38" t="n">
        <v>68.4</v>
      </c>
      <c r="AA20" s="38" t="n">
        <v>68.4</v>
      </c>
      <c r="AB20" s="38" t="n">
        <v>67.8</v>
      </c>
      <c r="AC20" s="38" t="n">
        <v>66</v>
      </c>
      <c r="AD20" s="39" t="n">
        <v>8.33</v>
      </c>
      <c r="AE20" s="39" t="n">
        <v>8.36</v>
      </c>
      <c r="AF20" s="39" t="n">
        <v>8.14</v>
      </c>
      <c r="AG20" s="39" t="n">
        <v>7.76</v>
      </c>
      <c r="AH20" s="39" t="n">
        <v>7.64</v>
      </c>
      <c r="AI20" s="39" t="n">
        <v>7.61</v>
      </c>
      <c r="AJ20" s="39" t="n">
        <v>7.53</v>
      </c>
      <c r="AK20" s="39" t="n">
        <v>7.6</v>
      </c>
      <c r="AL20" s="39" t="n">
        <v>7.67</v>
      </c>
      <c r="AM20" s="38" t="n">
        <v>3.8</v>
      </c>
      <c r="AN20" s="38" t="n">
        <v>3.6</v>
      </c>
      <c r="AO20" s="38" t="n">
        <v>3.4</v>
      </c>
      <c r="AP20" s="38" t="n">
        <v>2.2</v>
      </c>
      <c r="AQ20" s="38" t="n">
        <v>2.1</v>
      </c>
      <c r="AR20" s="38" t="s">
        <v>93</v>
      </c>
      <c r="AS20" s="38" t="s">
        <v>93</v>
      </c>
      <c r="AT20" s="38" t="s">
        <v>93</v>
      </c>
      <c r="AU20" s="38" t="s">
        <v>93</v>
      </c>
      <c r="AV20" s="40" t="n">
        <v>25</v>
      </c>
      <c r="AW20" s="40" t="n">
        <v>29</v>
      </c>
      <c r="AX20" s="40" t="n">
        <v>26</v>
      </c>
      <c r="AY20" s="40" t="n">
        <v>21</v>
      </c>
      <c r="AZ20" s="40" t="n">
        <v>15</v>
      </c>
      <c r="BA20" s="40" t="n">
        <v>15</v>
      </c>
      <c r="BB20" s="38" t="n">
        <v>9.8</v>
      </c>
      <c r="BC20" s="38" t="n">
        <v>6.3</v>
      </c>
      <c r="BD20" s="38" t="n">
        <v>4.1</v>
      </c>
      <c r="BE20" s="38" t="n">
        <v>5</v>
      </c>
      <c r="BF20" s="38" t="n">
        <v>5.3</v>
      </c>
      <c r="BG20" s="38" t="n">
        <v>5</v>
      </c>
      <c r="BH20" s="38" t="n">
        <v>3.4</v>
      </c>
      <c r="BI20" s="38" t="n">
        <v>2.8</v>
      </c>
      <c r="BJ20" s="38" t="n">
        <v>2.4</v>
      </c>
      <c r="BK20" s="38" t="n">
        <v>1.7</v>
      </c>
      <c r="BL20" s="38" t="s">
        <v>100</v>
      </c>
      <c r="BM20" s="38" t="s">
        <v>100</v>
      </c>
      <c r="BN20" s="40" t="n">
        <v>436</v>
      </c>
      <c r="BO20" s="40" t="n">
        <v>418</v>
      </c>
      <c r="BP20" s="40" t="n">
        <v>364</v>
      </c>
      <c r="BQ20" s="40" t="n">
        <v>360</v>
      </c>
      <c r="BR20" s="40" t="n">
        <v>370</v>
      </c>
      <c r="BS20" s="40" t="n">
        <v>363</v>
      </c>
      <c r="BT20" s="40" t="n">
        <v>353</v>
      </c>
      <c r="BU20" s="40" t="n">
        <v>261</v>
      </c>
      <c r="BV20" s="40" t="n">
        <v>150</v>
      </c>
      <c r="BW20" s="40" t="n">
        <v>17</v>
      </c>
      <c r="BX20" s="40" t="n">
        <v>50</v>
      </c>
      <c r="BY20" s="40" t="n">
        <v>240</v>
      </c>
      <c r="BZ20" s="40" t="n">
        <v>130</v>
      </c>
      <c r="CA20" s="40" t="n">
        <v>60</v>
      </c>
      <c r="CB20" s="40" t="n">
        <v>30</v>
      </c>
      <c r="CC20" s="40" t="n">
        <v>8</v>
      </c>
      <c r="CD20" s="40" t="n">
        <v>7</v>
      </c>
      <c r="CE20" s="40" t="n">
        <v>8</v>
      </c>
      <c r="CF20" s="39" t="s">
        <v>94</v>
      </c>
      <c r="CG20" s="39" t="n">
        <v>0.11</v>
      </c>
      <c r="CH20" s="39" t="n">
        <v>0.11</v>
      </c>
      <c r="CI20" s="39" t="n">
        <v>0.14</v>
      </c>
      <c r="CJ20" s="39" t="n">
        <v>0.11</v>
      </c>
      <c r="CK20" s="39" t="n">
        <v>0.17</v>
      </c>
      <c r="CL20" s="39" t="n">
        <v>0.16</v>
      </c>
      <c r="CM20" s="39" t="n">
        <v>0.51</v>
      </c>
      <c r="CN20" s="39" t="s">
        <v>94</v>
      </c>
      <c r="CO20" s="39" t="n">
        <v>0.66</v>
      </c>
      <c r="CP20" s="39" t="n">
        <v>0.6</v>
      </c>
      <c r="CQ20" s="39" t="n">
        <v>0.52</v>
      </c>
      <c r="CR20" s="39" t="n">
        <v>0.55</v>
      </c>
      <c r="CS20" s="39" t="n">
        <v>0.74</v>
      </c>
      <c r="CT20" s="39" t="n">
        <v>0.52</v>
      </c>
      <c r="CU20" s="39" t="n">
        <v>0.57</v>
      </c>
      <c r="CV20" s="39" t="n">
        <v>0.41</v>
      </c>
      <c r="CW20" s="39" t="n">
        <v>0.26</v>
      </c>
      <c r="CX20" s="38" t="n">
        <v>2</v>
      </c>
      <c r="CY20" s="38" t="n">
        <v>1.6</v>
      </c>
      <c r="CZ20" s="38" t="n">
        <v>1.5</v>
      </c>
      <c r="DA20" s="38" t="n">
        <v>2.1</v>
      </c>
      <c r="DB20" s="38" t="n">
        <v>2.4</v>
      </c>
      <c r="DC20" s="38" t="n">
        <v>2.3</v>
      </c>
      <c r="DD20" s="38" t="n">
        <v>2.1</v>
      </c>
      <c r="DE20" s="38" t="n">
        <v>1.1</v>
      </c>
      <c r="DF20" s="38" t="s">
        <v>290</v>
      </c>
      <c r="DG20" s="38" t="s">
        <v>94</v>
      </c>
      <c r="DH20" s="38" t="s">
        <v>94</v>
      </c>
      <c r="DI20" s="39" t="s">
        <v>94</v>
      </c>
      <c r="DJ20" s="39" t="s">
        <v>94</v>
      </c>
      <c r="DK20" s="39" t="s">
        <v>94</v>
      </c>
      <c r="DL20" s="39" t="s">
        <v>94</v>
      </c>
      <c r="DM20" s="39" t="s">
        <v>94</v>
      </c>
      <c r="DN20" s="39" t="s">
        <v>94</v>
      </c>
      <c r="DO20" s="39" t="s">
        <v>94</v>
      </c>
      <c r="DP20" s="40" t="n">
        <v>750</v>
      </c>
      <c r="DQ20" s="40" t="n">
        <v>712</v>
      </c>
      <c r="DR20" s="40" t="n">
        <v>617</v>
      </c>
      <c r="DS20" s="40" t="n">
        <v>616</v>
      </c>
      <c r="DT20" s="40" t="n">
        <v>626</v>
      </c>
      <c r="DU20" s="40" t="n">
        <v>628</v>
      </c>
      <c r="DV20" s="40" t="n">
        <v>614</v>
      </c>
      <c r="DW20" s="40" t="n">
        <v>442</v>
      </c>
      <c r="DX20" s="40" t="n">
        <v>252</v>
      </c>
      <c r="DY20" s="40" t="n">
        <v>14</v>
      </c>
      <c r="DZ20" s="40" t="n">
        <v>19</v>
      </c>
      <c r="EA20" s="40" t="n">
        <v>18</v>
      </c>
      <c r="EB20" s="40" t="n">
        <v>15</v>
      </c>
      <c r="EC20" s="40" t="n">
        <v>12</v>
      </c>
      <c r="ED20" s="40" t="n">
        <v>11</v>
      </c>
      <c r="EE20" s="38" t="n">
        <v>9</v>
      </c>
      <c r="EF20" s="38" t="n">
        <v>6</v>
      </c>
      <c r="EG20" s="38" t="n">
        <v>4</v>
      </c>
      <c r="EH20" s="40" t="n">
        <v>123</v>
      </c>
      <c r="EI20" s="40" t="n">
        <v>113</v>
      </c>
      <c r="EJ20" s="40" t="n">
        <v>101</v>
      </c>
      <c r="EK20" s="40" t="n">
        <v>98</v>
      </c>
      <c r="EL20" s="40" t="n">
        <v>97</v>
      </c>
      <c r="EM20" s="40" t="n">
        <v>98</v>
      </c>
      <c r="EN20" s="40" t="n">
        <v>96</v>
      </c>
      <c r="EO20" s="40" t="n">
        <v>82</v>
      </c>
      <c r="EP20" s="40" t="n">
        <v>66</v>
      </c>
      <c r="EQ20" s="40" t="n">
        <v>189</v>
      </c>
      <c r="ER20" s="40" t="n">
        <v>158</v>
      </c>
      <c r="ES20" s="40" t="n">
        <v>154</v>
      </c>
      <c r="ET20" s="40" t="n">
        <v>156</v>
      </c>
      <c r="EU20" s="40" t="n">
        <v>130</v>
      </c>
      <c r="EV20" s="40" t="n">
        <v>147</v>
      </c>
      <c r="EW20" s="40" t="n">
        <v>141</v>
      </c>
      <c r="EX20" s="40" t="n">
        <v>97</v>
      </c>
      <c r="EY20" s="40" t="n">
        <v>79</v>
      </c>
      <c r="EZ20" s="40" t="n">
        <v>32</v>
      </c>
      <c r="FA20" s="40" t="n">
        <v>20</v>
      </c>
      <c r="FB20" s="40" t="n">
        <v>14</v>
      </c>
      <c r="FC20" s="38" t="n">
        <v>7.5</v>
      </c>
      <c r="FD20" s="38" t="n">
        <v>4.6</v>
      </c>
      <c r="FE20" s="38" t="n">
        <v>3.2</v>
      </c>
      <c r="FF20" s="38" t="s">
        <v>93</v>
      </c>
      <c r="FG20" s="38" t="s">
        <v>93</v>
      </c>
      <c r="FH20" s="38" t="s">
        <v>93</v>
      </c>
      <c r="FI20" s="40" t="n">
        <v>29</v>
      </c>
      <c r="FJ20" s="40" t="n">
        <v>22</v>
      </c>
      <c r="FK20" s="40" t="n">
        <v>22</v>
      </c>
      <c r="FL20" s="40" t="n">
        <v>15</v>
      </c>
      <c r="FM20" s="38" t="n">
        <v>9.3</v>
      </c>
      <c r="FN20" s="38" t="n">
        <v>4.3</v>
      </c>
      <c r="FO20" s="38" t="s">
        <v>93</v>
      </c>
      <c r="FP20" s="38" t="s">
        <v>93</v>
      </c>
      <c r="FQ20" s="38" t="s">
        <v>93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40"/>
      <c r="AX21" s="40"/>
      <c r="AY21" s="40"/>
      <c r="AZ21" s="40"/>
      <c r="BA21" s="40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40"/>
      <c r="AX22" s="40"/>
      <c r="AY22" s="40"/>
      <c r="AZ22" s="40"/>
      <c r="BA22" s="40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9.8</v>
      </c>
      <c r="D30" s="38" t="n">
        <v>9.3</v>
      </c>
      <c r="E30" s="38" t="n">
        <v>9.1</v>
      </c>
      <c r="F30" s="38" t="n">
        <v>9</v>
      </c>
      <c r="G30" s="38" t="n">
        <v>8.1</v>
      </c>
      <c r="H30" s="38" t="n">
        <v>7.6</v>
      </c>
      <c r="I30" s="38" t="n">
        <v>7.2</v>
      </c>
      <c r="J30" s="38" t="n">
        <v>7.6</v>
      </c>
      <c r="K30" s="38" t="n">
        <v>8.7</v>
      </c>
      <c r="L30" s="38" t="n">
        <v>17.9</v>
      </c>
      <c r="M30" s="38" t="n">
        <v>17.5</v>
      </c>
      <c r="N30" s="38" t="n">
        <v>17.5</v>
      </c>
      <c r="O30" s="38" t="n">
        <v>17.6</v>
      </c>
      <c r="P30" s="38" t="n">
        <v>17.5</v>
      </c>
      <c r="Q30" s="38" t="n">
        <v>18</v>
      </c>
      <c r="R30" s="38" t="n">
        <v>18.1</v>
      </c>
      <c r="S30" s="38" t="n">
        <v>18.1</v>
      </c>
      <c r="T30" s="38" t="n">
        <v>16.9</v>
      </c>
      <c r="U30" s="38" t="n">
        <v>64.2</v>
      </c>
      <c r="V30" s="38" t="n">
        <v>63.5</v>
      </c>
      <c r="W30" s="38" t="n">
        <v>63.5</v>
      </c>
      <c r="X30" s="38" t="n">
        <v>63.7</v>
      </c>
      <c r="Y30" s="38" t="n">
        <v>63.5</v>
      </c>
      <c r="Z30" s="38" t="n">
        <v>64.4</v>
      </c>
      <c r="AA30" s="38" t="n">
        <v>64.6</v>
      </c>
      <c r="AB30" s="38" t="n">
        <v>64.6</v>
      </c>
      <c r="AC30" s="38" t="n">
        <v>62.4</v>
      </c>
      <c r="AD30" s="39" t="n">
        <v>7.98</v>
      </c>
      <c r="AE30" s="39" t="n">
        <v>8.05</v>
      </c>
      <c r="AF30" s="39" t="n">
        <v>7.83</v>
      </c>
      <c r="AG30" s="39" t="n">
        <v>7.9</v>
      </c>
      <c r="AH30" s="39" t="n">
        <v>7.79</v>
      </c>
      <c r="AI30" s="39" t="n">
        <v>7.65</v>
      </c>
      <c r="AJ30" s="39" t="n">
        <v>7.63</v>
      </c>
      <c r="AK30" s="39" t="n">
        <v>7.64</v>
      </c>
      <c r="AL30" s="39" t="n">
        <v>7.66</v>
      </c>
      <c r="AM30" s="38" t="n">
        <v>3.9</v>
      </c>
      <c r="AN30" s="38" t="n">
        <v>3.4</v>
      </c>
      <c r="AO30" s="38" t="n">
        <v>3.6</v>
      </c>
      <c r="AP30" s="38" t="n">
        <v>3.9</v>
      </c>
      <c r="AQ30" s="38" t="n">
        <v>2.9</v>
      </c>
      <c r="AR30" s="38" t="n">
        <v>2.2</v>
      </c>
      <c r="AS30" s="38" t="s">
        <v>93</v>
      </c>
      <c r="AT30" s="38" t="s">
        <v>93</v>
      </c>
      <c r="AU30" s="38" t="s">
        <v>93</v>
      </c>
      <c r="AV30" s="40" t="n">
        <v>21</v>
      </c>
      <c r="AW30" s="40" t="n">
        <v>39</v>
      </c>
      <c r="AX30" s="40" t="n">
        <v>30</v>
      </c>
      <c r="AY30" s="40" t="n">
        <v>27</v>
      </c>
      <c r="AZ30" s="40" t="n">
        <v>19</v>
      </c>
      <c r="BA30" s="40" t="n">
        <v>15</v>
      </c>
      <c r="BB30" s="38" t="n">
        <v>9.3</v>
      </c>
      <c r="BC30" s="38" t="n">
        <v>7.1</v>
      </c>
      <c r="BD30" s="38" t="n">
        <v>3.3</v>
      </c>
      <c r="BE30" s="38" t="n">
        <v>5</v>
      </c>
      <c r="BF30" s="38" t="n">
        <v>5.7</v>
      </c>
      <c r="BG30" s="38" t="n">
        <v>5.7</v>
      </c>
      <c r="BH30" s="38" t="n">
        <v>4.9</v>
      </c>
      <c r="BI30" s="38" t="n">
        <v>3.7</v>
      </c>
      <c r="BJ30" s="38" t="n">
        <v>2.6</v>
      </c>
      <c r="BK30" s="38" t="s">
        <v>310</v>
      </c>
      <c r="BL30" s="38" t="n">
        <v>1.2</v>
      </c>
      <c r="BM30" s="38" t="s">
        <v>100</v>
      </c>
      <c r="BN30" s="40" t="n">
        <v>400</v>
      </c>
      <c r="BO30" s="40" t="n">
        <v>360</v>
      </c>
      <c r="BP30" s="40" t="n">
        <v>310</v>
      </c>
      <c r="BQ30" s="40" t="n">
        <v>320</v>
      </c>
      <c r="BR30" s="40" t="n">
        <v>350</v>
      </c>
      <c r="BS30" s="40" t="n">
        <v>350</v>
      </c>
      <c r="BT30" s="40" t="n">
        <v>280</v>
      </c>
      <c r="BU30" s="40" t="n">
        <v>260</v>
      </c>
      <c r="BV30" s="40" t="n">
        <v>140</v>
      </c>
      <c r="BW30" s="40" t="n">
        <v>30</v>
      </c>
      <c r="BX30" s="40" t="n">
        <v>300</v>
      </c>
      <c r="BY30" s="40" t="n">
        <v>900</v>
      </c>
      <c r="BZ30" s="40" t="n">
        <v>350</v>
      </c>
      <c r="CA30" s="40" t="n">
        <v>90</v>
      </c>
      <c r="CB30" s="40" t="n">
        <v>7</v>
      </c>
      <c r="CC30" s="40" t="n">
        <v>4</v>
      </c>
      <c r="CD30" s="40" t="n">
        <v>30</v>
      </c>
      <c r="CE30" s="40" t="n">
        <v>4</v>
      </c>
      <c r="CF30" s="39" t="n">
        <v>0.11</v>
      </c>
      <c r="CG30" s="39" t="n">
        <v>0.14</v>
      </c>
      <c r="CH30" s="39" t="n">
        <v>0.13</v>
      </c>
      <c r="CI30" s="39" t="n">
        <v>0.16</v>
      </c>
      <c r="CJ30" s="39" t="n">
        <v>0.16</v>
      </c>
      <c r="CK30" s="39" t="n">
        <v>0.15</v>
      </c>
      <c r="CL30" s="39" t="n">
        <v>0.14</v>
      </c>
      <c r="CM30" s="39" t="n">
        <v>0.13</v>
      </c>
      <c r="CN30" s="39" t="s">
        <v>94</v>
      </c>
      <c r="CO30" s="39" t="n">
        <v>0.7</v>
      </c>
      <c r="CP30" s="39" t="n">
        <v>0.62</v>
      </c>
      <c r="CQ30" s="39" t="n">
        <v>0.65</v>
      </c>
      <c r="CR30" s="39" t="n">
        <v>0.64</v>
      </c>
      <c r="CS30" s="39" t="n">
        <v>0.81</v>
      </c>
      <c r="CT30" s="39" t="n">
        <v>0.6</v>
      </c>
      <c r="CU30" s="39" t="n">
        <v>0.57</v>
      </c>
      <c r="CV30" s="39" t="n">
        <v>0.45</v>
      </c>
      <c r="CW30" s="39" t="n">
        <v>0.34</v>
      </c>
      <c r="CX30" s="38" t="n">
        <v>1.8</v>
      </c>
      <c r="CY30" s="38" t="n">
        <v>1.9</v>
      </c>
      <c r="CZ30" s="38" t="n">
        <v>2.2</v>
      </c>
      <c r="DA30" s="38" t="n">
        <v>2.3</v>
      </c>
      <c r="DB30" s="38" t="n">
        <v>2.3</v>
      </c>
      <c r="DC30" s="38" t="n">
        <v>2.2</v>
      </c>
      <c r="DD30" s="38" t="n">
        <v>2.2</v>
      </c>
      <c r="DE30" s="38" t="n">
        <v>1.7</v>
      </c>
      <c r="DF30" s="38" t="n">
        <v>0.6</v>
      </c>
      <c r="DG30" s="39" t="s">
        <v>94</v>
      </c>
      <c r="DH30" s="39" t="s">
        <v>94</v>
      </c>
      <c r="DI30" s="39" t="s">
        <v>94</v>
      </c>
      <c r="DJ30" s="39" t="s">
        <v>94</v>
      </c>
      <c r="DK30" s="39" t="s">
        <v>94</v>
      </c>
      <c r="DL30" s="39" t="s">
        <v>94</v>
      </c>
      <c r="DM30" s="39" t="s">
        <v>94</v>
      </c>
      <c r="DN30" s="39" t="s">
        <v>94</v>
      </c>
      <c r="DO30" s="39" t="s">
        <v>94</v>
      </c>
      <c r="DP30" s="40" t="n">
        <v>770</v>
      </c>
      <c r="DQ30" s="40" t="n">
        <v>660</v>
      </c>
      <c r="DR30" s="40" t="n">
        <v>590</v>
      </c>
      <c r="DS30" s="40" t="n">
        <v>630</v>
      </c>
      <c r="DT30" s="40" t="n">
        <v>630</v>
      </c>
      <c r="DU30" s="40" t="n">
        <v>670</v>
      </c>
      <c r="DV30" s="40" t="n">
        <v>640</v>
      </c>
      <c r="DW30" s="40" t="n">
        <v>550</v>
      </c>
      <c r="DX30" s="40" t="n">
        <v>330</v>
      </c>
      <c r="DY30" s="40" t="n">
        <v>11</v>
      </c>
      <c r="DZ30" s="40" t="n">
        <v>21</v>
      </c>
      <c r="EA30" s="40" t="n">
        <v>16</v>
      </c>
      <c r="EB30" s="40" t="n">
        <v>16</v>
      </c>
      <c r="EC30" s="40" t="n">
        <v>14</v>
      </c>
      <c r="ED30" s="40" t="n">
        <v>10</v>
      </c>
      <c r="EE30" s="38" t="n">
        <v>7</v>
      </c>
      <c r="EF30" s="38" t="n">
        <v>5.7</v>
      </c>
      <c r="EG30" s="38" t="n">
        <v>2.6</v>
      </c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 t="n">
        <v>25</v>
      </c>
      <c r="FA30" s="40" t="n">
        <v>17</v>
      </c>
      <c r="FB30" s="40" t="n">
        <v>13</v>
      </c>
      <c r="FC30" s="40" t="n">
        <v>11</v>
      </c>
      <c r="FD30" s="38" t="n">
        <v>6.1</v>
      </c>
      <c r="FE30" s="38" t="n">
        <v>2.5</v>
      </c>
      <c r="FF30" s="38" t="s">
        <v>93</v>
      </c>
      <c r="FG30" s="38" t="s">
        <v>93</v>
      </c>
      <c r="FH30" s="38" t="s">
        <v>93</v>
      </c>
      <c r="FI30" s="40" t="n">
        <v>35</v>
      </c>
      <c r="FJ30" s="40" t="n">
        <v>25</v>
      </c>
      <c r="FK30" s="40" t="n">
        <v>22</v>
      </c>
      <c r="FL30" s="40" t="n">
        <v>21</v>
      </c>
      <c r="FM30" s="40" t="n">
        <v>19</v>
      </c>
      <c r="FN30" s="40" t="n">
        <v>10</v>
      </c>
      <c r="FO30" s="38" t="n">
        <v>5.8</v>
      </c>
      <c r="FP30" s="38" t="s">
        <v>93</v>
      </c>
      <c r="FQ30" s="38" t="n">
        <v>4.7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8.4</v>
      </c>
      <c r="D34" s="38" t="n">
        <v>9.2</v>
      </c>
      <c r="E34" s="38" t="n">
        <v>8.5</v>
      </c>
      <c r="F34" s="38" t="n">
        <v>7.8</v>
      </c>
      <c r="G34" s="38" t="n">
        <v>7.4</v>
      </c>
      <c r="H34" s="38" t="n">
        <v>7.1</v>
      </c>
      <c r="I34" s="38" t="n">
        <v>6.8</v>
      </c>
      <c r="J34" s="38" t="n">
        <v>7.6</v>
      </c>
      <c r="K34" s="38" t="n">
        <v>8.6</v>
      </c>
      <c r="L34" s="38" t="n">
        <v>17.9</v>
      </c>
      <c r="M34" s="38" t="n">
        <v>17.7</v>
      </c>
      <c r="N34" s="38" t="n">
        <v>17.8</v>
      </c>
      <c r="O34" s="38" t="n">
        <v>17.9</v>
      </c>
      <c r="P34" s="38" t="n">
        <v>18</v>
      </c>
      <c r="Q34" s="38" t="n">
        <v>18</v>
      </c>
      <c r="R34" s="38" t="n">
        <v>18</v>
      </c>
      <c r="S34" s="38" t="n">
        <v>17.9</v>
      </c>
      <c r="T34" s="38" t="n">
        <v>17.4</v>
      </c>
      <c r="U34" s="38" t="n">
        <v>64.2</v>
      </c>
      <c r="V34" s="38" t="n">
        <v>63.9</v>
      </c>
      <c r="W34" s="38" t="n">
        <v>64</v>
      </c>
      <c r="X34" s="38" t="n">
        <v>64.2</v>
      </c>
      <c r="Y34" s="38" t="n">
        <v>64.4</v>
      </c>
      <c r="Z34" s="38" t="n">
        <v>64.4</v>
      </c>
      <c r="AA34" s="38" t="n">
        <v>64.4</v>
      </c>
      <c r="AB34" s="38" t="n">
        <v>64.2</v>
      </c>
      <c r="AC34" s="38" t="n">
        <v>63.3</v>
      </c>
      <c r="AD34" s="39" t="n">
        <v>7.93</v>
      </c>
      <c r="AE34" s="39" t="n">
        <v>7.94</v>
      </c>
      <c r="AF34" s="39" t="n">
        <v>7.85</v>
      </c>
      <c r="AG34" s="39" t="n">
        <v>7.72</v>
      </c>
      <c r="AH34" s="39" t="n">
        <v>7.71</v>
      </c>
      <c r="AI34" s="39" t="n">
        <v>7.72</v>
      </c>
      <c r="AJ34" s="39" t="n">
        <v>7.68</v>
      </c>
      <c r="AK34" s="39" t="n">
        <v>7.71</v>
      </c>
      <c r="AL34" s="39" t="n">
        <v>7.73</v>
      </c>
      <c r="AM34" s="38" t="n">
        <v>3</v>
      </c>
      <c r="AN34" s="38" t="n">
        <v>2.8</v>
      </c>
      <c r="AO34" s="38" t="n">
        <v>2.7</v>
      </c>
      <c r="AP34" s="38" t="n">
        <v>2.6</v>
      </c>
      <c r="AQ34" s="38" t="n">
        <v>2.8</v>
      </c>
      <c r="AR34" s="38" t="s">
        <v>93</v>
      </c>
      <c r="AS34" s="38" t="s">
        <v>93</v>
      </c>
      <c r="AT34" s="38" t="s">
        <v>93</v>
      </c>
      <c r="AU34" s="38" t="s">
        <v>93</v>
      </c>
      <c r="AV34" s="40" t="n">
        <v>12</v>
      </c>
      <c r="AW34" s="40" t="n">
        <v>17</v>
      </c>
      <c r="AX34" s="40" t="n">
        <v>17</v>
      </c>
      <c r="AY34" s="40" t="n">
        <v>18</v>
      </c>
      <c r="AZ34" s="40" t="n">
        <v>16</v>
      </c>
      <c r="BA34" s="40" t="n">
        <v>12</v>
      </c>
      <c r="BB34" s="38" t="n">
        <v>7.1</v>
      </c>
      <c r="BC34" s="38" t="n">
        <v>4.5</v>
      </c>
      <c r="BD34" s="38" t="n">
        <v>2.5</v>
      </c>
      <c r="BE34" s="38" t="n">
        <v>2.9</v>
      </c>
      <c r="BF34" s="38" t="n">
        <v>3.8</v>
      </c>
      <c r="BG34" s="38" t="n">
        <v>3.8</v>
      </c>
      <c r="BH34" s="38" t="n">
        <v>3.4</v>
      </c>
      <c r="BI34" s="38" t="n">
        <v>3.3</v>
      </c>
      <c r="BJ34" s="38" t="n">
        <v>2.8</v>
      </c>
      <c r="BK34" s="38" t="n">
        <v>1.7</v>
      </c>
      <c r="BL34" s="38" t="n">
        <v>1</v>
      </c>
      <c r="BM34" s="38" t="s">
        <v>100</v>
      </c>
      <c r="BN34" s="40" t="n">
        <v>380</v>
      </c>
      <c r="BO34" s="40" t="n">
        <v>340</v>
      </c>
      <c r="BP34" s="40" t="n">
        <v>370</v>
      </c>
      <c r="BQ34" s="40" t="n">
        <v>350</v>
      </c>
      <c r="BR34" s="40" t="n">
        <v>340</v>
      </c>
      <c r="BS34" s="40" t="n">
        <v>340</v>
      </c>
      <c r="BT34" s="40" t="n">
        <v>340</v>
      </c>
      <c r="BU34" s="40" t="n">
        <v>260</v>
      </c>
      <c r="BV34" s="40" t="n">
        <v>140</v>
      </c>
      <c r="BW34" s="40" t="n">
        <v>70</v>
      </c>
      <c r="BX34" s="40" t="n">
        <v>80</v>
      </c>
      <c r="BY34" s="40" t="n">
        <v>220</v>
      </c>
      <c r="BZ34" s="40" t="n">
        <v>500</v>
      </c>
      <c r="CA34" s="40" t="n">
        <v>350</v>
      </c>
      <c r="CB34" s="40" t="n">
        <v>70</v>
      </c>
      <c r="CC34" s="40" t="n">
        <v>30</v>
      </c>
      <c r="CD34" s="40" t="n">
        <v>13</v>
      </c>
      <c r="CE34" s="40" t="n">
        <v>50</v>
      </c>
      <c r="CF34" s="39" t="s">
        <v>94</v>
      </c>
      <c r="CG34" s="39" t="n">
        <v>0.13</v>
      </c>
      <c r="CH34" s="39" t="n">
        <v>0.1</v>
      </c>
      <c r="CI34" s="39" t="n">
        <v>0.13</v>
      </c>
      <c r="CJ34" s="39" t="n">
        <v>0.14</v>
      </c>
      <c r="CK34" s="39" t="n">
        <v>0.17</v>
      </c>
      <c r="CL34" s="39" t="n">
        <v>0.17</v>
      </c>
      <c r="CM34" s="39" t="n">
        <v>0.1</v>
      </c>
      <c r="CN34" s="39" t="s">
        <v>94</v>
      </c>
      <c r="CO34" s="39" t="n">
        <v>0.33</v>
      </c>
      <c r="CP34" s="39" t="n">
        <v>0.64</v>
      </c>
      <c r="CQ34" s="39" t="n">
        <v>0.55</v>
      </c>
      <c r="CR34" s="39" t="n">
        <v>0.69</v>
      </c>
      <c r="CS34" s="39" t="n">
        <v>0.54</v>
      </c>
      <c r="CT34" s="39" t="n">
        <v>0.54</v>
      </c>
      <c r="CU34" s="39" t="n">
        <v>0.54</v>
      </c>
      <c r="CV34" s="39" t="n">
        <v>0.4</v>
      </c>
      <c r="CW34" s="39" t="n">
        <v>0.31</v>
      </c>
      <c r="CX34" s="38" t="n">
        <v>2.2</v>
      </c>
      <c r="CY34" s="38" t="n">
        <v>1.9</v>
      </c>
      <c r="CZ34" s="38" t="n">
        <v>2.1</v>
      </c>
      <c r="DA34" s="38" t="n">
        <v>2.2</v>
      </c>
      <c r="DB34" s="38" t="n">
        <v>2.1</v>
      </c>
      <c r="DC34" s="38" t="n">
        <v>2</v>
      </c>
      <c r="DD34" s="38" t="n">
        <v>2.1</v>
      </c>
      <c r="DE34" s="38" t="n">
        <v>1.3</v>
      </c>
      <c r="DF34" s="38" t="s">
        <v>290</v>
      </c>
      <c r="DG34" s="39" t="s">
        <v>94</v>
      </c>
      <c r="DH34" s="39" t="s">
        <v>94</v>
      </c>
      <c r="DI34" s="39" t="s">
        <v>94</v>
      </c>
      <c r="DJ34" s="39" t="s">
        <v>94</v>
      </c>
      <c r="DK34" s="39" t="s">
        <v>94</v>
      </c>
      <c r="DL34" s="39" t="s">
        <v>94</v>
      </c>
      <c r="DM34" s="39" t="s">
        <v>94</v>
      </c>
      <c r="DN34" s="39" t="s">
        <v>94</v>
      </c>
      <c r="DO34" s="39" t="s">
        <v>94</v>
      </c>
      <c r="DP34" s="40" t="n">
        <v>660</v>
      </c>
      <c r="DQ34" s="40" t="n">
        <v>600</v>
      </c>
      <c r="DR34" s="40" t="n">
        <v>670</v>
      </c>
      <c r="DS34" s="40" t="n">
        <v>610</v>
      </c>
      <c r="DT34" s="40" t="n">
        <v>590</v>
      </c>
      <c r="DU34" s="40" t="n">
        <v>630</v>
      </c>
      <c r="DV34" s="40" t="n">
        <v>620</v>
      </c>
      <c r="DW34" s="40" t="n">
        <v>480</v>
      </c>
      <c r="DX34" s="40" t="n">
        <v>260</v>
      </c>
      <c r="DY34" s="38" t="n">
        <v>8.9</v>
      </c>
      <c r="DZ34" s="40" t="n">
        <v>11</v>
      </c>
      <c r="EA34" s="40" t="n">
        <v>12</v>
      </c>
      <c r="EB34" s="40" t="n">
        <v>13</v>
      </c>
      <c r="EC34" s="40" t="n">
        <v>14</v>
      </c>
      <c r="ED34" s="38" t="n">
        <v>6.8</v>
      </c>
      <c r="EE34" s="38" t="n">
        <v>7</v>
      </c>
      <c r="EF34" s="38" t="n">
        <v>4.5</v>
      </c>
      <c r="EG34" s="38" t="n">
        <v>1.9</v>
      </c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 t="n">
        <v>19</v>
      </c>
      <c r="FA34" s="40" t="n">
        <v>17</v>
      </c>
      <c r="FB34" s="40" t="n">
        <v>14</v>
      </c>
      <c r="FC34" s="38" t="n">
        <v>6.1</v>
      </c>
      <c r="FD34" s="38" t="n">
        <v>7.8</v>
      </c>
      <c r="FE34" s="38" t="n">
        <v>5.7</v>
      </c>
      <c r="FF34" s="38" t="n">
        <v>2.5</v>
      </c>
      <c r="FG34" s="38" t="s">
        <v>93</v>
      </c>
      <c r="FH34" s="38" t="s">
        <v>93</v>
      </c>
      <c r="FI34" s="40" t="n">
        <v>19</v>
      </c>
      <c r="FJ34" s="40" t="n">
        <v>17</v>
      </c>
      <c r="FK34" s="40" t="n">
        <v>21</v>
      </c>
      <c r="FL34" s="40" t="n">
        <v>11</v>
      </c>
      <c r="FM34" s="40" t="n">
        <v>12</v>
      </c>
      <c r="FN34" s="40" t="n">
        <v>11</v>
      </c>
      <c r="FO34" s="38" t="n">
        <v>3.7</v>
      </c>
      <c r="FP34" s="38" t="s">
        <v>93</v>
      </c>
      <c r="FQ34" s="38" t="s">
        <v>93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 t="n">
        <v>9.7</v>
      </c>
      <c r="D41" s="38" t="n">
        <v>9.6</v>
      </c>
      <c r="E41" s="38" t="n">
        <v>9.8</v>
      </c>
      <c r="F41" s="38" t="n">
        <v>9.4</v>
      </c>
      <c r="G41" s="38" t="n">
        <v>8.8</v>
      </c>
      <c r="H41" s="38" t="n">
        <v>8.2</v>
      </c>
      <c r="I41" s="38" t="n">
        <v>8.4</v>
      </c>
      <c r="J41" s="38" t="n">
        <v>7.9</v>
      </c>
      <c r="K41" s="38" t="n">
        <v>7.6</v>
      </c>
      <c r="L41" s="38" t="n">
        <v>14.8</v>
      </c>
      <c r="M41" s="38" t="n">
        <v>14.6</v>
      </c>
      <c r="N41" s="38" t="n">
        <v>15.8</v>
      </c>
      <c r="O41" s="38" t="n">
        <v>16</v>
      </c>
      <c r="P41" s="38" t="n">
        <v>16.6</v>
      </c>
      <c r="Q41" s="38" t="n">
        <v>16.8</v>
      </c>
      <c r="R41" s="38" t="n">
        <v>17.4</v>
      </c>
      <c r="S41" s="38" t="n">
        <v>17.4</v>
      </c>
      <c r="T41" s="38" t="n">
        <v>17.7</v>
      </c>
      <c r="U41" s="38" t="n">
        <v>58.6</v>
      </c>
      <c r="V41" s="38" t="n">
        <v>58.3</v>
      </c>
      <c r="W41" s="38" t="n">
        <v>60.4</v>
      </c>
      <c r="X41" s="38" t="n">
        <v>60.8</v>
      </c>
      <c r="Y41" s="38" t="n">
        <v>61.9</v>
      </c>
      <c r="Z41" s="38" t="n">
        <v>62.2</v>
      </c>
      <c r="AA41" s="38" t="n">
        <v>63.3</v>
      </c>
      <c r="AB41" s="38" t="n">
        <v>63.3</v>
      </c>
      <c r="AC41" s="38" t="n">
        <v>63.9</v>
      </c>
      <c r="AD41" s="39" t="n">
        <v>7.93</v>
      </c>
      <c r="AE41" s="39" t="n">
        <v>7.88</v>
      </c>
      <c r="AF41" s="39" t="n">
        <v>7.9</v>
      </c>
      <c r="AG41" s="39" t="n">
        <v>7.78</v>
      </c>
      <c r="AH41" s="39" t="n">
        <v>7.85</v>
      </c>
      <c r="AI41" s="39" t="n">
        <v>7.8</v>
      </c>
      <c r="AJ41" s="39" t="n">
        <v>7.75</v>
      </c>
      <c r="AK41" s="39" t="n">
        <v>7.69</v>
      </c>
      <c r="AL41" s="39" t="n">
        <v>7.62</v>
      </c>
      <c r="AM41" s="38" t="n">
        <v>3</v>
      </c>
      <c r="AN41" s="38" t="n">
        <v>3</v>
      </c>
      <c r="AO41" s="38" t="n">
        <v>3.4</v>
      </c>
      <c r="AP41" s="38" t="n">
        <v>3</v>
      </c>
      <c r="AQ41" s="38" t="n">
        <v>3.2</v>
      </c>
      <c r="AR41" s="38" t="n">
        <v>3.4</v>
      </c>
      <c r="AS41" s="38" t="n">
        <v>2.8</v>
      </c>
      <c r="AT41" s="38" t="s">
        <v>93</v>
      </c>
      <c r="AU41" s="38" t="s">
        <v>93</v>
      </c>
      <c r="AV41" s="40" t="n">
        <v>31</v>
      </c>
      <c r="AW41" s="40" t="n">
        <v>38</v>
      </c>
      <c r="AX41" s="40" t="n">
        <v>40</v>
      </c>
      <c r="AY41" s="40" t="n">
        <v>19</v>
      </c>
      <c r="AZ41" s="40" t="n">
        <v>15</v>
      </c>
      <c r="BA41" s="40" t="n">
        <v>16</v>
      </c>
      <c r="BB41" s="40" t="n">
        <v>13</v>
      </c>
      <c r="BC41" s="38" t="n">
        <v>7.7</v>
      </c>
      <c r="BD41" s="38" t="n">
        <v>6.6</v>
      </c>
      <c r="BE41" s="38" t="n">
        <v>5</v>
      </c>
      <c r="BF41" s="38" t="n">
        <v>4.9</v>
      </c>
      <c r="BG41" s="38" t="n">
        <v>5.4</v>
      </c>
      <c r="BH41" s="38" t="n">
        <v>3.6</v>
      </c>
      <c r="BI41" s="38" t="n">
        <v>3.2</v>
      </c>
      <c r="BJ41" s="38" t="n">
        <v>3.2</v>
      </c>
      <c r="BK41" s="38" t="n">
        <v>2.8</v>
      </c>
      <c r="BL41" s="38" t="n">
        <v>1.4</v>
      </c>
      <c r="BM41" s="38" t="n">
        <v>1.1</v>
      </c>
      <c r="BN41" s="40" t="n">
        <v>346</v>
      </c>
      <c r="BO41" s="40" t="n">
        <v>363</v>
      </c>
      <c r="BP41" s="40" t="n">
        <v>361</v>
      </c>
      <c r="BQ41" s="40" t="n">
        <v>359</v>
      </c>
      <c r="BR41" s="40" t="n">
        <v>357</v>
      </c>
      <c r="BS41" s="40" t="n">
        <v>361</v>
      </c>
      <c r="BT41" s="40" t="n">
        <v>365</v>
      </c>
      <c r="BU41" s="40" t="n">
        <v>385</v>
      </c>
      <c r="BV41" s="40" t="n">
        <v>378</v>
      </c>
      <c r="BW41" s="40" t="n">
        <v>11</v>
      </c>
      <c r="BX41" s="40" t="n">
        <v>50</v>
      </c>
      <c r="BY41" s="40" t="n">
        <v>23</v>
      </c>
      <c r="BZ41" s="40" t="n">
        <v>50</v>
      </c>
      <c r="CA41" s="40" t="n">
        <v>23</v>
      </c>
      <c r="CB41" s="40" t="n">
        <v>11</v>
      </c>
      <c r="CC41" s="40" t="n">
        <v>7</v>
      </c>
      <c r="CD41" s="40" t="s">
        <v>311</v>
      </c>
      <c r="CE41" s="40" t="n">
        <v>13</v>
      </c>
      <c r="CF41" s="39" t="s">
        <v>94</v>
      </c>
      <c r="CG41" s="39" t="s">
        <v>94</v>
      </c>
      <c r="CH41" s="39" t="n">
        <v>0.12</v>
      </c>
      <c r="CI41" s="39" t="s">
        <v>94</v>
      </c>
      <c r="CJ41" s="39" t="s">
        <v>94</v>
      </c>
      <c r="CK41" s="39" t="n">
        <v>0.23</v>
      </c>
      <c r="CL41" s="39" t="n">
        <v>0.14</v>
      </c>
      <c r="CM41" s="39" t="n">
        <v>0.14</v>
      </c>
      <c r="CN41" s="39" t="n">
        <v>0.12</v>
      </c>
      <c r="CO41" s="39" t="n">
        <v>0.51</v>
      </c>
      <c r="CP41" s="39" t="n">
        <v>0.48</v>
      </c>
      <c r="CQ41" s="39" t="n">
        <v>0.55</v>
      </c>
      <c r="CR41" s="39" t="n">
        <v>0.4</v>
      </c>
      <c r="CS41" s="39" t="n">
        <v>0.47</v>
      </c>
      <c r="CT41" s="39" t="n">
        <v>0.79</v>
      </c>
      <c r="CU41" s="39" t="n">
        <v>0.66</v>
      </c>
      <c r="CV41" s="39" t="n">
        <v>0.45</v>
      </c>
      <c r="CW41" s="39" t="n">
        <v>0.46</v>
      </c>
      <c r="CX41" s="38" t="n">
        <v>1.5</v>
      </c>
      <c r="CY41" s="38" t="n">
        <v>1.5</v>
      </c>
      <c r="CZ41" s="38" t="n">
        <v>1.7</v>
      </c>
      <c r="DA41" s="38" t="n">
        <v>2</v>
      </c>
      <c r="DB41" s="38" t="n">
        <v>2.2</v>
      </c>
      <c r="DC41" s="38" t="n">
        <v>2.1</v>
      </c>
      <c r="DD41" s="38" t="n">
        <v>2.1</v>
      </c>
      <c r="DE41" s="38" t="n">
        <v>2.4</v>
      </c>
      <c r="DF41" s="38" t="n">
        <v>2.3</v>
      </c>
      <c r="DG41" s="39" t="s">
        <v>94</v>
      </c>
      <c r="DH41" s="39" t="s">
        <v>94</v>
      </c>
      <c r="DI41" s="39" t="s">
        <v>94</v>
      </c>
      <c r="DJ41" s="39" t="s">
        <v>94</v>
      </c>
      <c r="DK41" s="39" t="s">
        <v>94</v>
      </c>
      <c r="DL41" s="39" t="s">
        <v>94</v>
      </c>
      <c r="DM41" s="39" t="s">
        <v>94</v>
      </c>
      <c r="DN41" s="39" t="s">
        <v>94</v>
      </c>
      <c r="DO41" s="39" t="s">
        <v>94</v>
      </c>
      <c r="DP41" s="40" t="n">
        <v>593</v>
      </c>
      <c r="DQ41" s="40" t="n">
        <v>600</v>
      </c>
      <c r="DR41" s="40" t="n">
        <v>610</v>
      </c>
      <c r="DS41" s="40" t="n">
        <v>610</v>
      </c>
      <c r="DT41" s="40" t="n">
        <v>611</v>
      </c>
      <c r="DU41" s="40" t="n">
        <v>600</v>
      </c>
      <c r="DV41" s="40" t="n">
        <v>617</v>
      </c>
      <c r="DW41" s="40" t="n">
        <v>676</v>
      </c>
      <c r="DX41" s="40" t="n">
        <v>642</v>
      </c>
      <c r="DY41" s="40" t="n">
        <v>17</v>
      </c>
      <c r="DZ41" s="40" t="n">
        <v>17</v>
      </c>
      <c r="EA41" s="40" t="n">
        <v>20</v>
      </c>
      <c r="EB41" s="40" t="n">
        <v>12</v>
      </c>
      <c r="EC41" s="40" t="n">
        <v>10</v>
      </c>
      <c r="ED41" s="40" t="n">
        <v>12</v>
      </c>
      <c r="EE41" s="40" t="n">
        <v>10</v>
      </c>
      <c r="EF41" s="38" t="n">
        <v>6.9</v>
      </c>
      <c r="EG41" s="38" t="n">
        <v>5.9</v>
      </c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 t="n">
        <v>19</v>
      </c>
      <c r="FA41" s="40" t="n">
        <v>17</v>
      </c>
      <c r="FB41" s="40" t="n">
        <v>23</v>
      </c>
      <c r="FC41" s="40" t="n">
        <v>16</v>
      </c>
      <c r="FD41" s="40" t="n">
        <v>13</v>
      </c>
      <c r="FE41" s="40" t="n">
        <v>14</v>
      </c>
      <c r="FF41" s="40" t="n">
        <v>11</v>
      </c>
      <c r="FG41" s="38" t="n">
        <v>3.2</v>
      </c>
      <c r="FH41" s="38" t="s">
        <v>93</v>
      </c>
      <c r="FI41" s="40" t="n">
        <v>20</v>
      </c>
      <c r="FJ41" s="40" t="n">
        <v>17</v>
      </c>
      <c r="FK41" s="40" t="n">
        <v>24</v>
      </c>
      <c r="FL41" s="40" t="n">
        <v>19</v>
      </c>
      <c r="FM41" s="40" t="n">
        <v>17</v>
      </c>
      <c r="FN41" s="40" t="n">
        <v>17</v>
      </c>
      <c r="FO41" s="40" t="n">
        <v>19</v>
      </c>
      <c r="FP41" s="38" t="n">
        <v>8.8</v>
      </c>
      <c r="FQ41" s="38" t="n">
        <v>3.4</v>
      </c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 t="n">
        <v>8.8</v>
      </c>
      <c r="D48" s="38" t="n">
        <v>8.5</v>
      </c>
      <c r="E48" s="38" t="n">
        <v>8.5</v>
      </c>
      <c r="F48" s="38" t="n">
        <v>8.4</v>
      </c>
      <c r="G48" s="38" t="n">
        <v>8.6</v>
      </c>
      <c r="H48" s="38" t="n">
        <v>9.2</v>
      </c>
      <c r="I48" s="38" t="n">
        <v>8.8</v>
      </c>
      <c r="J48" s="38" t="n">
        <v>8.6</v>
      </c>
      <c r="K48" s="38" t="n">
        <v>8.3</v>
      </c>
      <c r="L48" s="38" t="n">
        <v>16.5</v>
      </c>
      <c r="M48" s="38" t="n">
        <v>16.9</v>
      </c>
      <c r="N48" s="38" t="n">
        <v>17.2</v>
      </c>
      <c r="O48" s="38" t="n">
        <v>17</v>
      </c>
      <c r="P48" s="38" t="n">
        <v>17</v>
      </c>
      <c r="Q48" s="38" t="n">
        <v>17</v>
      </c>
      <c r="R48" s="38" t="n">
        <v>16.8</v>
      </c>
      <c r="S48" s="38" t="n">
        <v>16.8</v>
      </c>
      <c r="T48" s="38" t="n">
        <v>16.9</v>
      </c>
      <c r="U48" s="38" t="n">
        <v>61.7</v>
      </c>
      <c r="V48" s="38" t="n">
        <v>62.4</v>
      </c>
      <c r="W48" s="38" t="n">
        <v>63</v>
      </c>
      <c r="X48" s="38" t="n">
        <v>62.6</v>
      </c>
      <c r="Y48" s="38" t="n">
        <v>62.6</v>
      </c>
      <c r="Z48" s="38" t="n">
        <v>62.6</v>
      </c>
      <c r="AA48" s="38" t="n">
        <v>62.2</v>
      </c>
      <c r="AB48" s="38" t="n">
        <v>62.2</v>
      </c>
      <c r="AC48" s="38" t="n">
        <v>62.4</v>
      </c>
      <c r="AD48" s="39" t="n">
        <v>7.77</v>
      </c>
      <c r="AE48" s="39" t="n">
        <v>7.74</v>
      </c>
      <c r="AF48" s="39" t="n">
        <v>7.66</v>
      </c>
      <c r="AG48" s="39" t="n">
        <v>7.68</v>
      </c>
      <c r="AH48" s="39" t="n">
        <v>7.7</v>
      </c>
      <c r="AI48" s="39" t="n">
        <v>7.8</v>
      </c>
      <c r="AJ48" s="39" t="n">
        <v>7.78</v>
      </c>
      <c r="AK48" s="39" t="n">
        <v>7.67</v>
      </c>
      <c r="AL48" s="39" t="n">
        <v>7.62</v>
      </c>
      <c r="AM48" s="38" t="s">
        <v>93</v>
      </c>
      <c r="AN48" s="38" t="s">
        <v>93</v>
      </c>
      <c r="AO48" s="38" t="s">
        <v>93</v>
      </c>
      <c r="AP48" s="38" t="s">
        <v>93</v>
      </c>
      <c r="AQ48" s="38" t="n">
        <v>2.2</v>
      </c>
      <c r="AR48" s="38" t="n">
        <v>2.6</v>
      </c>
      <c r="AS48" s="38" t="n">
        <v>2</v>
      </c>
      <c r="AT48" s="38" t="s">
        <v>93</v>
      </c>
      <c r="AU48" s="38" t="s">
        <v>93</v>
      </c>
      <c r="AV48" s="40" t="n">
        <v>18</v>
      </c>
      <c r="AW48" s="40" t="n">
        <v>15</v>
      </c>
      <c r="AX48" s="40" t="n">
        <v>14</v>
      </c>
      <c r="AY48" s="40" t="n">
        <v>12</v>
      </c>
      <c r="AZ48" s="40" t="n">
        <v>14</v>
      </c>
      <c r="BA48" s="40" t="n">
        <v>17</v>
      </c>
      <c r="BB48" s="40" t="n">
        <v>12</v>
      </c>
      <c r="BC48" s="40" t="n">
        <v>15</v>
      </c>
      <c r="BD48" s="40" t="n">
        <v>12</v>
      </c>
      <c r="BE48" s="38" t="n">
        <v>3.1</v>
      </c>
      <c r="BF48" s="38" t="n">
        <v>2.8</v>
      </c>
      <c r="BG48" s="38" t="n">
        <v>2.6</v>
      </c>
      <c r="BH48" s="38" t="n">
        <v>2.7</v>
      </c>
      <c r="BI48" s="38" t="n">
        <v>3</v>
      </c>
      <c r="BJ48" s="38" t="n">
        <v>2.8</v>
      </c>
      <c r="BK48" s="38" t="n">
        <v>2</v>
      </c>
      <c r="BL48" s="38" t="s">
        <v>93</v>
      </c>
      <c r="BM48" s="38" t="n">
        <v>1.6</v>
      </c>
      <c r="BN48" s="40" t="n">
        <v>228</v>
      </c>
      <c r="BO48" s="40" t="n">
        <v>234</v>
      </c>
      <c r="BP48" s="40" t="n">
        <v>233</v>
      </c>
      <c r="BQ48" s="40" t="n">
        <v>263</v>
      </c>
      <c r="BR48" s="40" t="n">
        <v>305</v>
      </c>
      <c r="BS48" s="40" t="n">
        <v>346</v>
      </c>
      <c r="BT48" s="40" t="n">
        <v>317</v>
      </c>
      <c r="BU48" s="40" t="n">
        <v>341</v>
      </c>
      <c r="BV48" s="40" t="n">
        <v>236</v>
      </c>
      <c r="BW48" s="40" t="n">
        <v>30</v>
      </c>
      <c r="BX48" s="40" t="n">
        <v>130</v>
      </c>
      <c r="BY48" s="40" t="n">
        <v>50</v>
      </c>
      <c r="BZ48" s="40" t="n">
        <v>50</v>
      </c>
      <c r="CA48" s="40" t="n">
        <v>23</v>
      </c>
      <c r="CB48" s="40" t="n">
        <v>30</v>
      </c>
      <c r="CC48" s="40" t="n">
        <v>17</v>
      </c>
      <c r="CD48" s="40" t="n">
        <v>14</v>
      </c>
      <c r="CE48" s="40" t="n">
        <v>110</v>
      </c>
      <c r="CF48" s="39" t="s">
        <v>94</v>
      </c>
      <c r="CG48" s="39" t="s">
        <v>94</v>
      </c>
      <c r="CH48" s="39" t="s">
        <v>94</v>
      </c>
      <c r="CI48" s="39" t="n">
        <v>0.1</v>
      </c>
      <c r="CJ48" s="39" t="s">
        <v>94</v>
      </c>
      <c r="CK48" s="39" t="s">
        <v>94</v>
      </c>
      <c r="CL48" s="39" t="n">
        <v>0.12</v>
      </c>
      <c r="CM48" s="39" t="n">
        <v>0.14</v>
      </c>
      <c r="CN48" s="39" t="n">
        <v>0.14</v>
      </c>
      <c r="CO48" s="39" t="n">
        <v>0.41</v>
      </c>
      <c r="CP48" s="39" t="n">
        <v>0.47</v>
      </c>
      <c r="CQ48" s="39" t="n">
        <v>0.45</v>
      </c>
      <c r="CR48" s="39" t="n">
        <v>0.53</v>
      </c>
      <c r="CS48" s="39" t="n">
        <v>0.6</v>
      </c>
      <c r="CT48" s="39" t="n">
        <v>0.49</v>
      </c>
      <c r="CU48" s="39" t="n">
        <v>0.5</v>
      </c>
      <c r="CV48" s="39" t="n">
        <v>0.57</v>
      </c>
      <c r="CW48" s="39" t="n">
        <v>0.57</v>
      </c>
      <c r="CX48" s="38" t="n">
        <v>1.3</v>
      </c>
      <c r="CY48" s="38" t="n">
        <v>1.4</v>
      </c>
      <c r="CZ48" s="38" t="n">
        <v>1.5</v>
      </c>
      <c r="DA48" s="38" t="n">
        <v>1.5</v>
      </c>
      <c r="DB48" s="38" t="n">
        <v>2.1</v>
      </c>
      <c r="DC48" s="38" t="n">
        <v>2.2</v>
      </c>
      <c r="DD48" s="38" t="n">
        <v>2.1</v>
      </c>
      <c r="DE48" s="38" t="n">
        <v>1.9</v>
      </c>
      <c r="DF48" s="38" t="n">
        <v>1.1</v>
      </c>
      <c r="DG48" s="39" t="s">
        <v>94</v>
      </c>
      <c r="DH48" s="39" t="s">
        <v>94</v>
      </c>
      <c r="DI48" s="39" t="s">
        <v>94</v>
      </c>
      <c r="DJ48" s="39" t="s">
        <v>94</v>
      </c>
      <c r="DK48" s="39" t="s">
        <v>94</v>
      </c>
      <c r="DL48" s="39" t="s">
        <v>94</v>
      </c>
      <c r="DM48" s="39" t="s">
        <v>94</v>
      </c>
      <c r="DN48" s="39" t="s">
        <v>94</v>
      </c>
      <c r="DO48" s="39" t="s">
        <v>94</v>
      </c>
      <c r="DP48" s="40" t="n">
        <v>380</v>
      </c>
      <c r="DQ48" s="40" t="n">
        <v>384</v>
      </c>
      <c r="DR48" s="40" t="n">
        <v>396</v>
      </c>
      <c r="DS48" s="40" t="n">
        <v>448</v>
      </c>
      <c r="DT48" s="40" t="n">
        <v>534</v>
      </c>
      <c r="DU48" s="40" t="n">
        <v>592</v>
      </c>
      <c r="DV48" s="40" t="n">
        <v>612</v>
      </c>
      <c r="DW48" s="40" t="n">
        <v>595</v>
      </c>
      <c r="DX48" s="40" t="n">
        <v>410</v>
      </c>
      <c r="DY48" s="40" t="n">
        <v>12</v>
      </c>
      <c r="DZ48" s="40" t="n">
        <v>10</v>
      </c>
      <c r="EA48" s="38" t="n">
        <v>9.3</v>
      </c>
      <c r="EB48" s="38" t="n">
        <v>9.1</v>
      </c>
      <c r="EC48" s="38" t="n">
        <v>9.8</v>
      </c>
      <c r="ED48" s="40" t="n">
        <v>13</v>
      </c>
      <c r="EE48" s="38" t="n">
        <v>8.6</v>
      </c>
      <c r="EF48" s="38" t="n">
        <v>8.7</v>
      </c>
      <c r="EG48" s="38" t="n">
        <v>7.2</v>
      </c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 t="n">
        <v>8.2</v>
      </c>
      <c r="FA48" s="40" t="n">
        <v>10</v>
      </c>
      <c r="FB48" s="40" t="n">
        <v>10</v>
      </c>
      <c r="FC48" s="38" t="n">
        <v>6.8</v>
      </c>
      <c r="FD48" s="40" t="n">
        <v>12</v>
      </c>
      <c r="FE48" s="40" t="n">
        <v>10</v>
      </c>
      <c r="FF48" s="38" t="n">
        <v>5.3</v>
      </c>
      <c r="FG48" s="38" t="s">
        <v>93</v>
      </c>
      <c r="FH48" s="38" t="s">
        <v>93</v>
      </c>
      <c r="FI48" s="38" t="s">
        <v>93</v>
      </c>
      <c r="FJ48" s="38" t="s">
        <v>93</v>
      </c>
      <c r="FK48" s="38" t="s">
        <v>93</v>
      </c>
      <c r="FL48" s="38" t="s">
        <v>93</v>
      </c>
      <c r="FM48" s="38" t="n">
        <v>6.2</v>
      </c>
      <c r="FN48" s="38" t="n">
        <v>9.2</v>
      </c>
      <c r="FO48" s="38" t="n">
        <v>5.9</v>
      </c>
      <c r="FP48" s="38" t="s">
        <v>93</v>
      </c>
      <c r="FQ48" s="38" t="s">
        <v>93</v>
      </c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9.1</v>
      </c>
      <c r="D50" s="42" t="n">
        <v>9.1</v>
      </c>
      <c r="E50" s="42" t="n">
        <v>8.8</v>
      </c>
      <c r="F50" s="42" t="n">
        <v>8.4</v>
      </c>
      <c r="G50" s="42" t="n">
        <v>7.9</v>
      </c>
      <c r="H50" s="42" t="n">
        <v>7.7</v>
      </c>
      <c r="I50" s="42" t="n">
        <v>7.5</v>
      </c>
      <c r="J50" s="42" t="n">
        <v>7.8</v>
      </c>
      <c r="K50" s="42" t="n">
        <v>8.2</v>
      </c>
      <c r="L50" s="42" t="n">
        <v>17.1</v>
      </c>
      <c r="M50" s="42" t="n">
        <v>17.1</v>
      </c>
      <c r="N50" s="42" t="n">
        <v>17.5</v>
      </c>
      <c r="O50" s="42" t="n">
        <v>17.6</v>
      </c>
      <c r="P50" s="42" t="n">
        <v>17.8</v>
      </c>
      <c r="Q50" s="42" t="n">
        <v>18</v>
      </c>
      <c r="R50" s="42" t="n">
        <v>18.1</v>
      </c>
      <c r="S50" s="42" t="n">
        <v>18</v>
      </c>
      <c r="T50" s="42" t="n">
        <v>17.6</v>
      </c>
      <c r="U50" s="42" t="n">
        <v>62.7</v>
      </c>
      <c r="V50" s="42" t="n">
        <v>62.8</v>
      </c>
      <c r="W50" s="42" t="n">
        <v>63.4</v>
      </c>
      <c r="X50" s="42" t="n">
        <v>63.7</v>
      </c>
      <c r="Y50" s="42" t="n">
        <v>64.1</v>
      </c>
      <c r="Z50" s="42" t="n">
        <v>64.4</v>
      </c>
      <c r="AA50" s="42" t="n">
        <v>64.6</v>
      </c>
      <c r="AB50" s="42" t="n">
        <v>64.4</v>
      </c>
      <c r="AC50" s="42" t="n">
        <v>63.6</v>
      </c>
      <c r="AD50" s="43" t="n">
        <v>7.99</v>
      </c>
      <c r="AE50" s="43" t="n">
        <v>7.99</v>
      </c>
      <c r="AF50" s="43" t="n">
        <v>7.88</v>
      </c>
      <c r="AG50" s="43" t="n">
        <v>7.77</v>
      </c>
      <c r="AH50" s="43" t="n">
        <v>7.74</v>
      </c>
      <c r="AI50" s="43" t="n">
        <v>7.72</v>
      </c>
      <c r="AJ50" s="43" t="n">
        <v>7.67</v>
      </c>
      <c r="AK50" s="43" t="n">
        <v>7.66</v>
      </c>
      <c r="AL50" s="43" t="n">
        <v>7.66</v>
      </c>
      <c r="AM50" s="42" t="s">
        <v>226</v>
      </c>
      <c r="AN50" s="42" t="s">
        <v>312</v>
      </c>
      <c r="AO50" s="42" t="s">
        <v>312</v>
      </c>
      <c r="AP50" s="42" t="s">
        <v>313</v>
      </c>
      <c r="AQ50" s="42" t="n">
        <v>2.6</v>
      </c>
      <c r="AR50" s="42" t="s">
        <v>247</v>
      </c>
      <c r="AS50" s="42" t="s">
        <v>246</v>
      </c>
      <c r="AT50" s="42" t="s">
        <v>93</v>
      </c>
      <c r="AU50" s="42" t="s">
        <v>93</v>
      </c>
      <c r="AV50" s="44" t="n">
        <v>21.4</v>
      </c>
      <c r="AW50" s="44" t="n">
        <v>27.6</v>
      </c>
      <c r="AX50" s="44" t="n">
        <v>25.4</v>
      </c>
      <c r="AY50" s="44" t="n">
        <v>19.4</v>
      </c>
      <c r="AZ50" s="44" t="n">
        <v>15.8</v>
      </c>
      <c r="BA50" s="44" t="n">
        <v>15</v>
      </c>
      <c r="BB50" s="44" t="n">
        <v>10.2</v>
      </c>
      <c r="BC50" s="42" t="n">
        <v>8.1</v>
      </c>
      <c r="BD50" s="42" t="n">
        <v>5.7</v>
      </c>
      <c r="BE50" s="42" t="n">
        <v>4.2</v>
      </c>
      <c r="BF50" s="42" t="n">
        <v>4.5</v>
      </c>
      <c r="BG50" s="42" t="n">
        <v>4.5</v>
      </c>
      <c r="BH50" s="42" t="n">
        <v>3.6</v>
      </c>
      <c r="BI50" s="42" t="n">
        <v>3.2</v>
      </c>
      <c r="BJ50" s="42" t="n">
        <v>2.8</v>
      </c>
      <c r="BK50" s="42" t="s">
        <v>314</v>
      </c>
      <c r="BL50" s="42" t="s">
        <v>315</v>
      </c>
      <c r="BM50" s="42" t="s">
        <v>293</v>
      </c>
      <c r="BN50" s="44" t="n">
        <v>358</v>
      </c>
      <c r="BO50" s="44" t="n">
        <v>343</v>
      </c>
      <c r="BP50" s="44" t="n">
        <v>328</v>
      </c>
      <c r="BQ50" s="44" t="n">
        <v>330</v>
      </c>
      <c r="BR50" s="44" t="n">
        <v>344</v>
      </c>
      <c r="BS50" s="44" t="n">
        <v>352</v>
      </c>
      <c r="BT50" s="44" t="n">
        <v>331</v>
      </c>
      <c r="BU50" s="44" t="n">
        <v>301</v>
      </c>
      <c r="BV50" s="44" t="n">
        <v>209</v>
      </c>
      <c r="BW50" s="44" t="n">
        <v>25.9559202551593</v>
      </c>
      <c r="BX50" s="44" t="n">
        <v>95.1522189606235</v>
      </c>
      <c r="BY50" s="44" t="n">
        <v>140.447772104958</v>
      </c>
      <c r="BZ50" s="44" t="n">
        <v>141.574254021153</v>
      </c>
      <c r="CA50" s="44" t="n">
        <v>63.0933366278691</v>
      </c>
      <c r="CB50" s="44" t="n">
        <v>21.7353308310553</v>
      </c>
      <c r="CC50" s="44" t="n">
        <v>10.2698390865278</v>
      </c>
      <c r="CD50" s="44" t="n">
        <v>13.98210858965</v>
      </c>
      <c r="CE50" s="44" t="n">
        <v>18.7021357074991</v>
      </c>
      <c r="CF50" s="43" t="s">
        <v>94</v>
      </c>
      <c r="CG50" s="43" t="s">
        <v>219</v>
      </c>
      <c r="CH50" s="43" t="s">
        <v>203</v>
      </c>
      <c r="CI50" s="43" t="s">
        <v>295</v>
      </c>
      <c r="CJ50" s="43" t="s">
        <v>219</v>
      </c>
      <c r="CK50" s="43" t="s">
        <v>316</v>
      </c>
      <c r="CL50" s="43" t="n">
        <v>0.15</v>
      </c>
      <c r="CM50" s="43" t="n">
        <v>0.2</v>
      </c>
      <c r="CN50" s="43" t="s">
        <v>203</v>
      </c>
      <c r="CO50" s="43" t="n">
        <v>0.52</v>
      </c>
      <c r="CP50" s="43" t="n">
        <v>0.56</v>
      </c>
      <c r="CQ50" s="43" t="n">
        <v>0.54</v>
      </c>
      <c r="CR50" s="43" t="n">
        <v>0.56</v>
      </c>
      <c r="CS50" s="43" t="n">
        <v>0.63</v>
      </c>
      <c r="CT50" s="43" t="n">
        <v>0.59</v>
      </c>
      <c r="CU50" s="43" t="n">
        <v>0.57</v>
      </c>
      <c r="CV50" s="43" t="n">
        <v>0.46</v>
      </c>
      <c r="CW50" s="43" t="n">
        <v>0.39</v>
      </c>
      <c r="CX50" s="42" t="n">
        <v>1.8</v>
      </c>
      <c r="CY50" s="42" t="n">
        <v>1.7</v>
      </c>
      <c r="CZ50" s="42" t="n">
        <v>1.8</v>
      </c>
      <c r="DA50" s="42" t="n">
        <v>2</v>
      </c>
      <c r="DB50" s="42" t="n">
        <v>2.2</v>
      </c>
      <c r="DC50" s="42" t="n">
        <v>2.2</v>
      </c>
      <c r="DD50" s="42" t="n">
        <v>2.1</v>
      </c>
      <c r="DE50" s="42" t="n">
        <v>1.68</v>
      </c>
      <c r="DF50" s="42" t="s">
        <v>100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631</v>
      </c>
      <c r="DQ50" s="44" t="n">
        <v>591</v>
      </c>
      <c r="DR50" s="44" t="n">
        <v>577</v>
      </c>
      <c r="DS50" s="44" t="n">
        <v>583</v>
      </c>
      <c r="DT50" s="44" t="n">
        <v>598</v>
      </c>
      <c r="DU50" s="44" t="n">
        <v>624</v>
      </c>
      <c r="DV50" s="44" t="n">
        <v>621</v>
      </c>
      <c r="DW50" s="44" t="n">
        <v>549</v>
      </c>
      <c r="DX50" s="44" t="n">
        <v>379</v>
      </c>
      <c r="DY50" s="44" t="n">
        <v>12.6</v>
      </c>
      <c r="DZ50" s="44" t="n">
        <v>15.6</v>
      </c>
      <c r="EA50" s="44" t="n">
        <v>15.1</v>
      </c>
      <c r="EB50" s="44" t="n">
        <v>13</v>
      </c>
      <c r="EC50" s="44" t="n">
        <v>12</v>
      </c>
      <c r="ED50" s="44" t="n">
        <v>10.6</v>
      </c>
      <c r="EE50" s="42" t="n">
        <v>8.3</v>
      </c>
      <c r="EF50" s="42" t="n">
        <v>6.4</v>
      </c>
      <c r="EG50" s="42" t="n">
        <v>4.3</v>
      </c>
      <c r="EH50" s="44" t="n">
        <v>123</v>
      </c>
      <c r="EI50" s="44" t="n">
        <v>113</v>
      </c>
      <c r="EJ50" s="44" t="n">
        <v>101</v>
      </c>
      <c r="EK50" s="44" t="n">
        <v>98</v>
      </c>
      <c r="EL50" s="44" t="n">
        <v>97</v>
      </c>
      <c r="EM50" s="44" t="n">
        <v>98</v>
      </c>
      <c r="EN50" s="44" t="n">
        <v>96</v>
      </c>
      <c r="EO50" s="44" t="n">
        <v>82</v>
      </c>
      <c r="EP50" s="44" t="n">
        <v>66</v>
      </c>
      <c r="EQ50" s="44" t="n">
        <v>189</v>
      </c>
      <c r="ER50" s="44" t="n">
        <v>158</v>
      </c>
      <c r="ES50" s="44" t="n">
        <v>154</v>
      </c>
      <c r="ET50" s="44" t="n">
        <v>156</v>
      </c>
      <c r="EU50" s="44" t="n">
        <v>130</v>
      </c>
      <c r="EV50" s="44" t="n">
        <v>147</v>
      </c>
      <c r="EW50" s="44" t="n">
        <v>141</v>
      </c>
      <c r="EX50" s="44" t="n">
        <v>97</v>
      </c>
      <c r="EY50" s="44" t="n">
        <v>79</v>
      </c>
      <c r="EZ50" s="44" t="n">
        <v>20.6</v>
      </c>
      <c r="FA50" s="44" t="n">
        <v>16.2</v>
      </c>
      <c r="FB50" s="44" t="n">
        <v>14.8</v>
      </c>
      <c r="FC50" s="42" t="n">
        <v>9.5</v>
      </c>
      <c r="FD50" s="42" t="n">
        <v>8.7</v>
      </c>
      <c r="FE50" s="42" t="n">
        <v>7.1</v>
      </c>
      <c r="FF50" s="42" t="s">
        <v>317</v>
      </c>
      <c r="FG50" s="42" t="s">
        <v>246</v>
      </c>
      <c r="FH50" s="42" t="s">
        <v>93</v>
      </c>
      <c r="FI50" s="42" t="s">
        <v>318</v>
      </c>
      <c r="FJ50" s="42" t="s">
        <v>319</v>
      </c>
      <c r="FK50" s="42" t="s">
        <v>320</v>
      </c>
      <c r="FL50" s="42" t="s">
        <v>321</v>
      </c>
      <c r="FM50" s="44" t="n">
        <v>12.7</v>
      </c>
      <c r="FN50" s="44" t="n">
        <v>10.3</v>
      </c>
      <c r="FO50" s="42" t="s">
        <v>322</v>
      </c>
      <c r="FP50" s="42" t="s">
        <v>323</v>
      </c>
      <c r="FQ50" s="42" t="s">
        <v>324</v>
      </c>
    </row>
    <row r="51" customFormat="false" ht="11.1" hidden="false" customHeight="true" outlineLevel="0" collapsed="false">
      <c r="A51" s="45" t="s">
        <v>101</v>
      </c>
      <c r="B51" s="46"/>
      <c r="C51" s="47" t="n">
        <v>9.8</v>
      </c>
      <c r="D51" s="47" t="n">
        <v>9.6</v>
      </c>
      <c r="E51" s="47" t="n">
        <v>9.8</v>
      </c>
      <c r="F51" s="47" t="n">
        <v>9.4</v>
      </c>
      <c r="G51" s="47" t="n">
        <v>8.8</v>
      </c>
      <c r="H51" s="47" t="n">
        <v>9.2</v>
      </c>
      <c r="I51" s="47" t="n">
        <v>8.8</v>
      </c>
      <c r="J51" s="47" t="n">
        <v>8.6</v>
      </c>
      <c r="K51" s="47" t="n">
        <v>8.7</v>
      </c>
      <c r="L51" s="47" t="n">
        <v>18.3</v>
      </c>
      <c r="M51" s="47" t="n">
        <v>18.8</v>
      </c>
      <c r="N51" s="47" t="n">
        <v>19</v>
      </c>
      <c r="O51" s="47" t="n">
        <v>19.5</v>
      </c>
      <c r="P51" s="47" t="n">
        <v>20</v>
      </c>
      <c r="Q51" s="47" t="n">
        <v>20.2</v>
      </c>
      <c r="R51" s="47" t="n">
        <v>20.2</v>
      </c>
      <c r="S51" s="47" t="n">
        <v>19.9</v>
      </c>
      <c r="T51" s="47" t="n">
        <v>18.9</v>
      </c>
      <c r="U51" s="47" t="n">
        <v>64.9</v>
      </c>
      <c r="V51" s="47" t="n">
        <v>65.8</v>
      </c>
      <c r="W51" s="47" t="n">
        <v>66.2</v>
      </c>
      <c r="X51" s="47" t="n">
        <v>67.1</v>
      </c>
      <c r="Y51" s="47" t="n">
        <v>68</v>
      </c>
      <c r="Z51" s="47" t="n">
        <v>68.4</v>
      </c>
      <c r="AA51" s="47" t="n">
        <v>68.4</v>
      </c>
      <c r="AB51" s="47" t="n">
        <v>67.8</v>
      </c>
      <c r="AC51" s="47" t="n">
        <v>66</v>
      </c>
      <c r="AD51" s="48" t="n">
        <v>8.33</v>
      </c>
      <c r="AE51" s="48" t="n">
        <v>8.36</v>
      </c>
      <c r="AF51" s="48" t="n">
        <v>8.14</v>
      </c>
      <c r="AG51" s="48" t="n">
        <v>7.9</v>
      </c>
      <c r="AH51" s="48" t="n">
        <v>7.85</v>
      </c>
      <c r="AI51" s="48" t="n">
        <v>7.8</v>
      </c>
      <c r="AJ51" s="48" t="n">
        <v>7.78</v>
      </c>
      <c r="AK51" s="48" t="n">
        <v>7.71</v>
      </c>
      <c r="AL51" s="48" t="n">
        <v>7.73</v>
      </c>
      <c r="AM51" s="47" t="n">
        <v>3.9</v>
      </c>
      <c r="AN51" s="47" t="n">
        <v>3.6</v>
      </c>
      <c r="AO51" s="47" t="n">
        <v>3.6</v>
      </c>
      <c r="AP51" s="47" t="n">
        <v>3.9</v>
      </c>
      <c r="AQ51" s="47" t="n">
        <v>3.2</v>
      </c>
      <c r="AR51" s="47" t="n">
        <v>3.4</v>
      </c>
      <c r="AS51" s="47" t="n">
        <v>2.8</v>
      </c>
      <c r="AT51" s="47" t="s">
        <v>93</v>
      </c>
      <c r="AU51" s="47" t="s">
        <v>93</v>
      </c>
      <c r="AV51" s="49" t="n">
        <v>31</v>
      </c>
      <c r="AW51" s="49" t="n">
        <v>39</v>
      </c>
      <c r="AX51" s="49" t="n">
        <v>40</v>
      </c>
      <c r="AY51" s="49" t="n">
        <v>27</v>
      </c>
      <c r="AZ51" s="49" t="n">
        <v>19</v>
      </c>
      <c r="BA51" s="49" t="n">
        <v>17</v>
      </c>
      <c r="BB51" s="49" t="n">
        <v>13</v>
      </c>
      <c r="BC51" s="49" t="n">
        <v>15</v>
      </c>
      <c r="BD51" s="49" t="n">
        <v>12</v>
      </c>
      <c r="BE51" s="47" t="n">
        <v>5</v>
      </c>
      <c r="BF51" s="47" t="n">
        <v>5.7</v>
      </c>
      <c r="BG51" s="47" t="n">
        <v>5.7</v>
      </c>
      <c r="BH51" s="47" t="n">
        <v>4.9</v>
      </c>
      <c r="BI51" s="47" t="n">
        <v>3.7</v>
      </c>
      <c r="BJ51" s="47" t="n">
        <v>3.2</v>
      </c>
      <c r="BK51" s="47" t="n">
        <v>2.8</v>
      </c>
      <c r="BL51" s="47" t="s">
        <v>93</v>
      </c>
      <c r="BM51" s="47" t="n">
        <v>1.6</v>
      </c>
      <c r="BN51" s="49" t="n">
        <v>436</v>
      </c>
      <c r="BO51" s="49" t="n">
        <v>418</v>
      </c>
      <c r="BP51" s="49" t="n">
        <v>370</v>
      </c>
      <c r="BQ51" s="49" t="n">
        <v>360</v>
      </c>
      <c r="BR51" s="49" t="n">
        <v>370</v>
      </c>
      <c r="BS51" s="49" t="n">
        <v>363</v>
      </c>
      <c r="BT51" s="49" t="n">
        <v>365</v>
      </c>
      <c r="BU51" s="49" t="n">
        <v>385</v>
      </c>
      <c r="BV51" s="49" t="n">
        <v>378</v>
      </c>
      <c r="BW51" s="49" t="n">
        <v>70</v>
      </c>
      <c r="BX51" s="49" t="n">
        <v>300</v>
      </c>
      <c r="BY51" s="49" t="n">
        <v>900</v>
      </c>
      <c r="BZ51" s="49" t="n">
        <v>500</v>
      </c>
      <c r="CA51" s="49" t="n">
        <v>350</v>
      </c>
      <c r="CB51" s="49" t="n">
        <v>70</v>
      </c>
      <c r="CC51" s="49" t="n">
        <v>30</v>
      </c>
      <c r="CD51" s="49" t="n">
        <v>30</v>
      </c>
      <c r="CE51" s="49" t="n">
        <v>110</v>
      </c>
      <c r="CF51" s="48" t="n">
        <v>0.11</v>
      </c>
      <c r="CG51" s="48" t="n">
        <v>0.14</v>
      </c>
      <c r="CH51" s="48" t="n">
        <v>0.13</v>
      </c>
      <c r="CI51" s="48" t="n">
        <v>0.16</v>
      </c>
      <c r="CJ51" s="48" t="n">
        <v>0.16</v>
      </c>
      <c r="CK51" s="48" t="n">
        <v>0.23</v>
      </c>
      <c r="CL51" s="48" t="n">
        <v>0.17</v>
      </c>
      <c r="CM51" s="48" t="n">
        <v>0.51</v>
      </c>
      <c r="CN51" s="48" t="n">
        <v>0.14</v>
      </c>
      <c r="CO51" s="48" t="n">
        <v>0.7</v>
      </c>
      <c r="CP51" s="48" t="n">
        <v>0.64</v>
      </c>
      <c r="CQ51" s="48" t="n">
        <v>0.65</v>
      </c>
      <c r="CR51" s="48" t="n">
        <v>0.69</v>
      </c>
      <c r="CS51" s="48" t="n">
        <v>0.81</v>
      </c>
      <c r="CT51" s="48" t="n">
        <v>0.79</v>
      </c>
      <c r="CU51" s="48" t="n">
        <v>0.66</v>
      </c>
      <c r="CV51" s="48" t="n">
        <v>0.57</v>
      </c>
      <c r="CW51" s="48" t="n">
        <v>0.57</v>
      </c>
      <c r="CX51" s="47" t="n">
        <v>2.2</v>
      </c>
      <c r="CY51" s="47" t="n">
        <v>1.9</v>
      </c>
      <c r="CZ51" s="47" t="n">
        <v>2.2</v>
      </c>
      <c r="DA51" s="47" t="n">
        <v>2.3</v>
      </c>
      <c r="DB51" s="47" t="n">
        <v>2.4</v>
      </c>
      <c r="DC51" s="47" t="n">
        <v>2.3</v>
      </c>
      <c r="DD51" s="47" t="n">
        <v>2.2</v>
      </c>
      <c r="DE51" s="47" t="n">
        <v>2.4</v>
      </c>
      <c r="DF51" s="47" t="n">
        <v>2.3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70</v>
      </c>
      <c r="DQ51" s="49" t="n">
        <v>712</v>
      </c>
      <c r="DR51" s="49" t="n">
        <v>670</v>
      </c>
      <c r="DS51" s="49" t="n">
        <v>630</v>
      </c>
      <c r="DT51" s="49" t="n">
        <v>630</v>
      </c>
      <c r="DU51" s="49" t="n">
        <v>670</v>
      </c>
      <c r="DV51" s="49" t="n">
        <v>640</v>
      </c>
      <c r="DW51" s="49" t="n">
        <v>676</v>
      </c>
      <c r="DX51" s="49" t="n">
        <v>642</v>
      </c>
      <c r="DY51" s="49" t="n">
        <v>17</v>
      </c>
      <c r="DZ51" s="49" t="n">
        <v>21</v>
      </c>
      <c r="EA51" s="49" t="n">
        <v>20</v>
      </c>
      <c r="EB51" s="49" t="n">
        <v>16</v>
      </c>
      <c r="EC51" s="49" t="n">
        <v>14</v>
      </c>
      <c r="ED51" s="49" t="n">
        <v>13</v>
      </c>
      <c r="EE51" s="49" t="n">
        <v>10</v>
      </c>
      <c r="EF51" s="47" t="n">
        <v>8.7</v>
      </c>
      <c r="EG51" s="47" t="n">
        <v>7.2</v>
      </c>
      <c r="EH51" s="49" t="n">
        <v>123</v>
      </c>
      <c r="EI51" s="49" t="n">
        <v>113</v>
      </c>
      <c r="EJ51" s="49" t="n">
        <v>101</v>
      </c>
      <c r="EK51" s="49" t="n">
        <v>98</v>
      </c>
      <c r="EL51" s="49" t="n">
        <v>97</v>
      </c>
      <c r="EM51" s="49" t="n">
        <v>98</v>
      </c>
      <c r="EN51" s="49" t="n">
        <v>96</v>
      </c>
      <c r="EO51" s="49" t="n">
        <v>82</v>
      </c>
      <c r="EP51" s="49" t="n">
        <v>66</v>
      </c>
      <c r="EQ51" s="49" t="n">
        <v>189</v>
      </c>
      <c r="ER51" s="49" t="n">
        <v>158</v>
      </c>
      <c r="ES51" s="49" t="n">
        <v>154</v>
      </c>
      <c r="ET51" s="49" t="n">
        <v>156</v>
      </c>
      <c r="EU51" s="49" t="n">
        <v>130</v>
      </c>
      <c r="EV51" s="49" t="n">
        <v>147</v>
      </c>
      <c r="EW51" s="49" t="n">
        <v>141</v>
      </c>
      <c r="EX51" s="49" t="n">
        <v>97</v>
      </c>
      <c r="EY51" s="49" t="n">
        <v>79</v>
      </c>
      <c r="EZ51" s="49" t="n">
        <v>32</v>
      </c>
      <c r="FA51" s="49" t="n">
        <v>20</v>
      </c>
      <c r="FB51" s="49" t="n">
        <v>23</v>
      </c>
      <c r="FC51" s="49" t="n">
        <v>16</v>
      </c>
      <c r="FD51" s="49" t="n">
        <v>13</v>
      </c>
      <c r="FE51" s="49" t="n">
        <v>14</v>
      </c>
      <c r="FF51" s="49" t="n">
        <v>11</v>
      </c>
      <c r="FG51" s="47" t="n">
        <v>3.2</v>
      </c>
      <c r="FH51" s="47" t="s">
        <v>93</v>
      </c>
      <c r="FI51" s="49" t="n">
        <v>35</v>
      </c>
      <c r="FJ51" s="49" t="n">
        <v>25</v>
      </c>
      <c r="FK51" s="49" t="n">
        <v>24</v>
      </c>
      <c r="FL51" s="49" t="n">
        <v>21</v>
      </c>
      <c r="FM51" s="49" t="n">
        <v>19</v>
      </c>
      <c r="FN51" s="49" t="n">
        <v>17</v>
      </c>
      <c r="FO51" s="49" t="n">
        <v>19</v>
      </c>
      <c r="FP51" s="47" t="n">
        <v>8.8</v>
      </c>
      <c r="FQ51" s="47" t="n">
        <v>4.7</v>
      </c>
    </row>
    <row r="52" customFormat="false" ht="11.1" hidden="false" customHeight="true" outlineLevel="0" collapsed="false">
      <c r="A52" s="45" t="s">
        <v>102</v>
      </c>
      <c r="B52" s="46"/>
      <c r="C52" s="47" t="n">
        <v>8.4</v>
      </c>
      <c r="D52" s="47" t="n">
        <v>8.5</v>
      </c>
      <c r="E52" s="47" t="n">
        <v>8.3</v>
      </c>
      <c r="F52" s="47" t="n">
        <v>7.5</v>
      </c>
      <c r="G52" s="47" t="n">
        <v>6.8</v>
      </c>
      <c r="H52" s="47" t="n">
        <v>6.4</v>
      </c>
      <c r="I52" s="47" t="n">
        <v>6.3</v>
      </c>
      <c r="J52" s="47" t="n">
        <v>7.1</v>
      </c>
      <c r="K52" s="47" t="n">
        <v>7.6</v>
      </c>
      <c r="L52" s="47" t="n">
        <v>14.8</v>
      </c>
      <c r="M52" s="47" t="n">
        <v>14.6</v>
      </c>
      <c r="N52" s="47" t="n">
        <v>15.8</v>
      </c>
      <c r="O52" s="47" t="n">
        <v>16</v>
      </c>
      <c r="P52" s="47" t="n">
        <v>16.6</v>
      </c>
      <c r="Q52" s="47" t="n">
        <v>16.8</v>
      </c>
      <c r="R52" s="47" t="n">
        <v>16.8</v>
      </c>
      <c r="S52" s="47" t="n">
        <v>16.8</v>
      </c>
      <c r="T52" s="47" t="n">
        <v>16.9</v>
      </c>
      <c r="U52" s="47" t="n">
        <v>58.6</v>
      </c>
      <c r="V52" s="47" t="n">
        <v>58.3</v>
      </c>
      <c r="W52" s="47" t="n">
        <v>60.4</v>
      </c>
      <c r="X52" s="47" t="n">
        <v>60.8</v>
      </c>
      <c r="Y52" s="47" t="n">
        <v>61.9</v>
      </c>
      <c r="Z52" s="47" t="n">
        <v>62.2</v>
      </c>
      <c r="AA52" s="47" t="n">
        <v>62.2</v>
      </c>
      <c r="AB52" s="47" t="n">
        <v>62.2</v>
      </c>
      <c r="AC52" s="47" t="n">
        <v>62.4</v>
      </c>
      <c r="AD52" s="48" t="n">
        <v>7.77</v>
      </c>
      <c r="AE52" s="48" t="n">
        <v>7.74</v>
      </c>
      <c r="AF52" s="48" t="n">
        <v>7.66</v>
      </c>
      <c r="AG52" s="48" t="n">
        <v>7.68</v>
      </c>
      <c r="AH52" s="48" t="n">
        <v>7.64</v>
      </c>
      <c r="AI52" s="48" t="n">
        <v>7.61</v>
      </c>
      <c r="AJ52" s="48" t="n">
        <v>7.53</v>
      </c>
      <c r="AK52" s="48" t="n">
        <v>7.6</v>
      </c>
      <c r="AL52" s="48" t="n">
        <v>7.62</v>
      </c>
      <c r="AM52" s="47" t="s">
        <v>93</v>
      </c>
      <c r="AN52" s="47" t="s">
        <v>93</v>
      </c>
      <c r="AO52" s="47" t="s">
        <v>93</v>
      </c>
      <c r="AP52" s="47" t="s">
        <v>93</v>
      </c>
      <c r="AQ52" s="47" t="n">
        <v>2.1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12</v>
      </c>
      <c r="AW52" s="49" t="n">
        <v>15</v>
      </c>
      <c r="AX52" s="49" t="n">
        <v>14</v>
      </c>
      <c r="AY52" s="49" t="n">
        <v>12</v>
      </c>
      <c r="AZ52" s="49" t="n">
        <v>14</v>
      </c>
      <c r="BA52" s="49" t="n">
        <v>12</v>
      </c>
      <c r="BB52" s="47" t="n">
        <v>7.1</v>
      </c>
      <c r="BC52" s="47" t="n">
        <v>4.5</v>
      </c>
      <c r="BD52" s="47" t="n">
        <v>2.5</v>
      </c>
      <c r="BE52" s="47" t="n">
        <v>2.9</v>
      </c>
      <c r="BF52" s="47" t="n">
        <v>2.8</v>
      </c>
      <c r="BG52" s="47" t="n">
        <v>2.6</v>
      </c>
      <c r="BH52" s="47" t="n">
        <v>2.7</v>
      </c>
      <c r="BI52" s="47" t="n">
        <v>2.8</v>
      </c>
      <c r="BJ52" s="47" t="n">
        <v>2.4</v>
      </c>
      <c r="BK52" s="47" t="s">
        <v>310</v>
      </c>
      <c r="BL52" s="47" t="s">
        <v>100</v>
      </c>
      <c r="BM52" s="47" t="s">
        <v>100</v>
      </c>
      <c r="BN52" s="49" t="n">
        <v>228</v>
      </c>
      <c r="BO52" s="49" t="n">
        <v>234</v>
      </c>
      <c r="BP52" s="49" t="n">
        <v>233</v>
      </c>
      <c r="BQ52" s="49" t="n">
        <v>263</v>
      </c>
      <c r="BR52" s="49" t="n">
        <v>305</v>
      </c>
      <c r="BS52" s="49" t="n">
        <v>340</v>
      </c>
      <c r="BT52" s="49" t="n">
        <v>280</v>
      </c>
      <c r="BU52" s="49" t="n">
        <v>260</v>
      </c>
      <c r="BV52" s="49" t="n">
        <v>140</v>
      </c>
      <c r="BW52" s="49" t="n">
        <v>11</v>
      </c>
      <c r="BX52" s="49" t="n">
        <v>50</v>
      </c>
      <c r="BY52" s="49" t="n">
        <v>23</v>
      </c>
      <c r="BZ52" s="49" t="n">
        <v>50</v>
      </c>
      <c r="CA52" s="49" t="n">
        <v>23</v>
      </c>
      <c r="CB52" s="49" t="n">
        <v>7</v>
      </c>
      <c r="CC52" s="49" t="n">
        <v>4</v>
      </c>
      <c r="CD52" s="49" t="s">
        <v>311</v>
      </c>
      <c r="CE52" s="49" t="n">
        <v>4</v>
      </c>
      <c r="CF52" s="48" t="s">
        <v>94</v>
      </c>
      <c r="CG52" s="48" t="s">
        <v>94</v>
      </c>
      <c r="CH52" s="48" t="s">
        <v>94</v>
      </c>
      <c r="CI52" s="48" t="s">
        <v>94</v>
      </c>
      <c r="CJ52" s="48" t="s">
        <v>94</v>
      </c>
      <c r="CK52" s="48" t="s">
        <v>94</v>
      </c>
      <c r="CL52" s="48" t="n">
        <v>0.12</v>
      </c>
      <c r="CM52" s="48" t="n">
        <v>0.1</v>
      </c>
      <c r="CN52" s="48" t="s">
        <v>94</v>
      </c>
      <c r="CO52" s="48" t="n">
        <v>0.33</v>
      </c>
      <c r="CP52" s="48" t="n">
        <v>0.47</v>
      </c>
      <c r="CQ52" s="48" t="n">
        <v>0.45</v>
      </c>
      <c r="CR52" s="48" t="n">
        <v>0.4</v>
      </c>
      <c r="CS52" s="48" t="n">
        <v>0.47</v>
      </c>
      <c r="CT52" s="48" t="n">
        <v>0.49</v>
      </c>
      <c r="CU52" s="48" t="n">
        <v>0.5</v>
      </c>
      <c r="CV52" s="48" t="n">
        <v>0.4</v>
      </c>
      <c r="CW52" s="48" t="n">
        <v>0.26</v>
      </c>
      <c r="CX52" s="47" t="n">
        <v>1.3</v>
      </c>
      <c r="CY52" s="47" t="n">
        <v>1.4</v>
      </c>
      <c r="CZ52" s="47" t="n">
        <v>1.5</v>
      </c>
      <c r="DA52" s="47" t="n">
        <v>1.5</v>
      </c>
      <c r="DB52" s="47" t="n">
        <v>2.1</v>
      </c>
      <c r="DC52" s="47" t="n">
        <v>2</v>
      </c>
      <c r="DD52" s="47" t="n">
        <v>2.1</v>
      </c>
      <c r="DE52" s="47" t="n">
        <v>1.1</v>
      </c>
      <c r="DF52" s="47" t="s">
        <v>290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80</v>
      </c>
      <c r="DQ52" s="49" t="n">
        <v>384</v>
      </c>
      <c r="DR52" s="49" t="n">
        <v>396</v>
      </c>
      <c r="DS52" s="49" t="n">
        <v>448</v>
      </c>
      <c r="DT52" s="49" t="n">
        <v>534</v>
      </c>
      <c r="DU52" s="49" t="n">
        <v>592</v>
      </c>
      <c r="DV52" s="49" t="n">
        <v>612</v>
      </c>
      <c r="DW52" s="49" t="n">
        <v>442</v>
      </c>
      <c r="DX52" s="49" t="n">
        <v>252</v>
      </c>
      <c r="DY52" s="47" t="n">
        <v>8.9</v>
      </c>
      <c r="DZ52" s="49" t="n">
        <v>10</v>
      </c>
      <c r="EA52" s="47" t="n">
        <v>9.3</v>
      </c>
      <c r="EB52" s="47" t="n">
        <v>9.1</v>
      </c>
      <c r="EC52" s="47" t="n">
        <v>9.8</v>
      </c>
      <c r="ED52" s="47" t="n">
        <v>6.8</v>
      </c>
      <c r="EE52" s="47" t="n">
        <v>7</v>
      </c>
      <c r="EF52" s="47" t="n">
        <v>4.5</v>
      </c>
      <c r="EG52" s="47" t="n">
        <v>1.9</v>
      </c>
      <c r="EH52" s="49" t="n">
        <v>123</v>
      </c>
      <c r="EI52" s="49" t="n">
        <v>113</v>
      </c>
      <c r="EJ52" s="49" t="n">
        <v>101</v>
      </c>
      <c r="EK52" s="49" t="n">
        <v>98</v>
      </c>
      <c r="EL52" s="49" t="n">
        <v>97</v>
      </c>
      <c r="EM52" s="49" t="n">
        <v>98</v>
      </c>
      <c r="EN52" s="49" t="n">
        <v>96</v>
      </c>
      <c r="EO52" s="49" t="n">
        <v>82</v>
      </c>
      <c r="EP52" s="49" t="n">
        <v>66</v>
      </c>
      <c r="EQ52" s="49" t="n">
        <v>189</v>
      </c>
      <c r="ER52" s="49" t="n">
        <v>158</v>
      </c>
      <c r="ES52" s="49" t="n">
        <v>154</v>
      </c>
      <c r="ET52" s="49" t="n">
        <v>156</v>
      </c>
      <c r="EU52" s="49" t="n">
        <v>130</v>
      </c>
      <c r="EV52" s="49" t="n">
        <v>147</v>
      </c>
      <c r="EW52" s="49" t="n">
        <v>141</v>
      </c>
      <c r="EX52" s="49" t="n">
        <v>97</v>
      </c>
      <c r="EY52" s="49" t="n">
        <v>79</v>
      </c>
      <c r="EZ52" s="47" t="n">
        <v>8.2</v>
      </c>
      <c r="FA52" s="49" t="n">
        <v>10</v>
      </c>
      <c r="FB52" s="49" t="n">
        <v>10</v>
      </c>
      <c r="FC52" s="47" t="n">
        <v>6.1</v>
      </c>
      <c r="FD52" s="47" t="n">
        <v>4.6</v>
      </c>
      <c r="FE52" s="47" t="n">
        <v>2.5</v>
      </c>
      <c r="FF52" s="47" t="s">
        <v>93</v>
      </c>
      <c r="FG52" s="47" t="s">
        <v>93</v>
      </c>
      <c r="FH52" s="47" t="s">
        <v>93</v>
      </c>
      <c r="FI52" s="47" t="s">
        <v>93</v>
      </c>
      <c r="FJ52" s="47" t="s">
        <v>93</v>
      </c>
      <c r="FK52" s="47" t="s">
        <v>93</v>
      </c>
      <c r="FL52" s="47" t="s">
        <v>93</v>
      </c>
      <c r="FM52" s="47" t="n">
        <v>6.2</v>
      </c>
      <c r="FN52" s="47" t="n">
        <v>4.3</v>
      </c>
      <c r="FO52" s="47" t="s">
        <v>93</v>
      </c>
      <c r="FP52" s="47" t="s">
        <v>93</v>
      </c>
      <c r="FQ52" s="47" t="s">
        <v>93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39.2749456686098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47" t="n">
        <v>0.0444444444444444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17" topLeftCell="C19" activePane="bottomRight" state="frozen"/>
      <selection pane="topLeft" activeCell="A2" activeCellId="0" sqref="A2"/>
      <selection pane="topRight" activeCell="C2" activeCellId="0" sqref="C2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0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307</v>
      </c>
      <c r="E12" s="17" t="s">
        <v>41</v>
      </c>
      <c r="F12" s="16" t="s">
        <v>308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09</v>
      </c>
      <c r="B19" s="33" t="n">
        <v>1</v>
      </c>
      <c r="C19" s="36" t="n">
        <v>482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418</v>
      </c>
      <c r="D20" s="110" t="s">
        <v>325</v>
      </c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226</v>
      </c>
      <c r="D21" s="114"/>
      <c r="E21" s="115" t="s">
        <v>326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326</v>
      </c>
      <c r="D22" s="114"/>
      <c r="E22" s="115" t="s">
        <v>327</v>
      </c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542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579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564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496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443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575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552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549</v>
      </c>
      <c r="D30" s="110" t="s">
        <v>328</v>
      </c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738</v>
      </c>
      <c r="D31" s="110"/>
      <c r="E31" s="117" t="s">
        <v>329</v>
      </c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758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637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676</v>
      </c>
      <c r="D34" s="110" t="s">
        <v>330</v>
      </c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981</v>
      </c>
      <c r="D35" s="110"/>
      <c r="E35" s="112" t="s">
        <v>331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280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1290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390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42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36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280</v>
      </c>
      <c r="D41" s="110" t="s">
        <v>332</v>
      </c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260</v>
      </c>
      <c r="D42" s="110"/>
      <c r="E42" s="112" t="s">
        <v>333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230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1320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510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660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1610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690</v>
      </c>
      <c r="D48" s="110" t="s">
        <v>334</v>
      </c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1780</v>
      </c>
      <c r="D49" s="110"/>
      <c r="E49" s="112" t="s">
        <v>139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955.548387096774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178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226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7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7.7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35</v>
      </c>
      <c r="D2" s="3"/>
      <c r="E2" s="3"/>
      <c r="F2" s="3"/>
      <c r="G2" s="3"/>
      <c r="H2" s="3"/>
      <c r="I2" s="3"/>
      <c r="J2" s="3"/>
      <c r="L2" s="3" t="s">
        <v>335</v>
      </c>
      <c r="M2" s="3"/>
      <c r="N2" s="3"/>
      <c r="O2" s="3"/>
      <c r="P2" s="3"/>
      <c r="Q2" s="3"/>
      <c r="R2" s="3"/>
      <c r="S2" s="3"/>
      <c r="U2" s="3" t="s">
        <v>335</v>
      </c>
      <c r="V2" s="3"/>
      <c r="W2" s="3"/>
      <c r="X2" s="3"/>
      <c r="Y2" s="3"/>
      <c r="Z2" s="3"/>
      <c r="AA2" s="3"/>
      <c r="AB2" s="3"/>
      <c r="AD2" s="3" t="s">
        <v>335</v>
      </c>
      <c r="AE2" s="3"/>
      <c r="AF2" s="3"/>
      <c r="AG2" s="3"/>
      <c r="AH2" s="3"/>
      <c r="AI2" s="3"/>
      <c r="AJ2" s="3"/>
      <c r="AK2" s="3"/>
      <c r="AM2" s="3" t="s">
        <v>335</v>
      </c>
      <c r="AN2" s="3"/>
      <c r="AO2" s="3"/>
      <c r="AP2" s="3"/>
      <c r="AQ2" s="3"/>
      <c r="AR2" s="3"/>
      <c r="AS2" s="3"/>
      <c r="AT2" s="3"/>
      <c r="AV2" s="3" t="s">
        <v>335</v>
      </c>
      <c r="AW2" s="3"/>
      <c r="AX2" s="3"/>
      <c r="AY2" s="3"/>
      <c r="AZ2" s="3"/>
      <c r="BA2" s="3"/>
      <c r="BB2" s="3"/>
      <c r="BC2" s="3"/>
      <c r="BE2" s="3" t="s">
        <v>335</v>
      </c>
      <c r="BF2" s="3"/>
      <c r="BG2" s="3"/>
      <c r="BH2" s="3"/>
      <c r="BI2" s="3"/>
      <c r="BJ2" s="3"/>
      <c r="BK2" s="3"/>
      <c r="BL2" s="3"/>
      <c r="BN2" s="3" t="s">
        <v>335</v>
      </c>
      <c r="BO2" s="3"/>
      <c r="BP2" s="3"/>
      <c r="BQ2" s="3"/>
      <c r="BR2" s="3"/>
      <c r="BS2" s="3"/>
      <c r="BT2" s="3"/>
      <c r="BU2" s="3"/>
      <c r="BW2" s="3" t="s">
        <v>335</v>
      </c>
      <c r="BX2" s="3"/>
      <c r="BY2" s="3"/>
      <c r="BZ2" s="3"/>
      <c r="CA2" s="3"/>
      <c r="CB2" s="3"/>
      <c r="CC2" s="3"/>
      <c r="CD2" s="3"/>
      <c r="CF2" s="3" t="s">
        <v>335</v>
      </c>
      <c r="CG2" s="3"/>
      <c r="CH2" s="3"/>
      <c r="CI2" s="3"/>
      <c r="CJ2" s="3"/>
      <c r="CK2" s="3"/>
      <c r="CL2" s="3"/>
      <c r="CM2" s="3"/>
      <c r="CO2" s="3" t="s">
        <v>335</v>
      </c>
      <c r="CP2" s="3"/>
      <c r="CQ2" s="3"/>
      <c r="CR2" s="3"/>
      <c r="CS2" s="3"/>
      <c r="CT2" s="3"/>
      <c r="CU2" s="3"/>
      <c r="CV2" s="3"/>
      <c r="CX2" s="3" t="s">
        <v>335</v>
      </c>
      <c r="CY2" s="3"/>
      <c r="CZ2" s="3"/>
      <c r="DA2" s="3"/>
      <c r="DB2" s="3"/>
      <c r="DC2" s="3"/>
      <c r="DD2" s="3"/>
      <c r="DE2" s="3"/>
      <c r="DG2" s="3" t="s">
        <v>335</v>
      </c>
      <c r="DH2" s="3"/>
      <c r="DI2" s="3"/>
      <c r="DJ2" s="3"/>
      <c r="DK2" s="3"/>
      <c r="DL2" s="3"/>
      <c r="DM2" s="3"/>
      <c r="DN2" s="3"/>
      <c r="DP2" s="3" t="s">
        <v>335</v>
      </c>
      <c r="DQ2" s="3"/>
      <c r="DR2" s="3"/>
      <c r="DS2" s="3"/>
      <c r="DT2" s="3"/>
      <c r="DU2" s="3"/>
      <c r="DV2" s="3"/>
      <c r="DW2" s="3"/>
      <c r="DY2" s="3" t="s">
        <v>335</v>
      </c>
      <c r="DZ2" s="3"/>
      <c r="EA2" s="3"/>
      <c r="EB2" s="3"/>
      <c r="EC2" s="3"/>
      <c r="ED2" s="3"/>
      <c r="EE2" s="3"/>
      <c r="EF2" s="3"/>
      <c r="EH2" s="3" t="s">
        <v>335</v>
      </c>
      <c r="EI2" s="3"/>
      <c r="EJ2" s="3"/>
      <c r="EK2" s="3"/>
      <c r="EL2" s="3"/>
      <c r="EM2" s="3"/>
      <c r="EN2" s="3"/>
      <c r="EO2" s="3"/>
      <c r="EQ2" s="3" t="s">
        <v>335</v>
      </c>
      <c r="ER2" s="3"/>
      <c r="ES2" s="3"/>
      <c r="ET2" s="3"/>
      <c r="EU2" s="3"/>
      <c r="EV2" s="3"/>
      <c r="EW2" s="3"/>
      <c r="EX2" s="3"/>
      <c r="EZ2" s="3" t="s">
        <v>335</v>
      </c>
      <c r="FA2" s="3"/>
      <c r="FB2" s="3"/>
      <c r="FC2" s="3"/>
      <c r="FD2" s="3"/>
      <c r="FE2" s="3"/>
      <c r="FF2" s="3"/>
      <c r="FG2" s="3"/>
      <c r="FH2" s="4"/>
      <c r="FI2" s="3" t="s">
        <v>335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36</v>
      </c>
      <c r="E12" s="17" t="s">
        <v>41</v>
      </c>
      <c r="F12" s="16" t="s">
        <v>337</v>
      </c>
      <c r="G12" s="16"/>
      <c r="I12" s="18"/>
      <c r="K12" s="13"/>
      <c r="L12" s="15" t="s">
        <v>39</v>
      </c>
      <c r="M12" s="16" t="s">
        <v>336</v>
      </c>
      <c r="N12" s="17" t="s">
        <v>41</v>
      </c>
      <c r="O12" s="16" t="s">
        <v>337</v>
      </c>
      <c r="P12" s="16"/>
      <c r="R12" s="18"/>
      <c r="T12" s="13"/>
      <c r="U12" s="15" t="s">
        <v>39</v>
      </c>
      <c r="V12" s="16" t="s">
        <v>336</v>
      </c>
      <c r="W12" s="17" t="s">
        <v>41</v>
      </c>
      <c r="X12" s="16" t="s">
        <v>337</v>
      </c>
      <c r="Y12" s="16"/>
      <c r="AA12" s="18"/>
      <c r="AC12" s="13"/>
      <c r="AD12" s="15" t="s">
        <v>39</v>
      </c>
      <c r="AE12" s="16" t="s">
        <v>336</v>
      </c>
      <c r="AF12" s="17" t="s">
        <v>41</v>
      </c>
      <c r="AG12" s="16" t="s">
        <v>337</v>
      </c>
      <c r="AH12" s="16"/>
      <c r="AJ12" s="18"/>
      <c r="AL12" s="13"/>
      <c r="AM12" s="15" t="s">
        <v>39</v>
      </c>
      <c r="AN12" s="16" t="s">
        <v>336</v>
      </c>
      <c r="AO12" s="17" t="s">
        <v>41</v>
      </c>
      <c r="AP12" s="16" t="s">
        <v>337</v>
      </c>
      <c r="AQ12" s="16"/>
      <c r="AS12" s="18"/>
      <c r="AU12" s="13"/>
      <c r="AV12" s="15" t="s">
        <v>39</v>
      </c>
      <c r="AW12" s="16" t="s">
        <v>336</v>
      </c>
      <c r="AX12" s="17" t="s">
        <v>41</v>
      </c>
      <c r="AY12" s="16" t="s">
        <v>337</v>
      </c>
      <c r="AZ12" s="16"/>
      <c r="BB12" s="18"/>
      <c r="BD12" s="13"/>
      <c r="BE12" s="15" t="s">
        <v>39</v>
      </c>
      <c r="BF12" s="16" t="s">
        <v>336</v>
      </c>
      <c r="BG12" s="17" t="s">
        <v>41</v>
      </c>
      <c r="BH12" s="16" t="s">
        <v>337</v>
      </c>
      <c r="BI12" s="16"/>
      <c r="BK12" s="18"/>
      <c r="BM12" s="13"/>
      <c r="BN12" s="15" t="s">
        <v>39</v>
      </c>
      <c r="BO12" s="16" t="s">
        <v>336</v>
      </c>
      <c r="BP12" s="17" t="s">
        <v>41</v>
      </c>
      <c r="BQ12" s="16" t="s">
        <v>337</v>
      </c>
      <c r="BR12" s="16"/>
      <c r="BT12" s="18"/>
      <c r="BV12" s="13"/>
      <c r="BW12" s="15" t="s">
        <v>39</v>
      </c>
      <c r="BX12" s="16" t="s">
        <v>336</v>
      </c>
      <c r="BY12" s="17" t="s">
        <v>41</v>
      </c>
      <c r="BZ12" s="16" t="s">
        <v>337</v>
      </c>
      <c r="CA12" s="16"/>
      <c r="CC12" s="18"/>
      <c r="CE12" s="13"/>
      <c r="CF12" s="15" t="s">
        <v>39</v>
      </c>
      <c r="CG12" s="16" t="s">
        <v>336</v>
      </c>
      <c r="CH12" s="17" t="s">
        <v>41</v>
      </c>
      <c r="CI12" s="16" t="s">
        <v>337</v>
      </c>
      <c r="CJ12" s="16"/>
      <c r="CL12" s="18"/>
      <c r="CN12" s="13"/>
      <c r="CO12" s="15" t="s">
        <v>39</v>
      </c>
      <c r="CP12" s="16" t="s">
        <v>336</v>
      </c>
      <c r="CQ12" s="17" t="s">
        <v>41</v>
      </c>
      <c r="CR12" s="16" t="s">
        <v>337</v>
      </c>
      <c r="CS12" s="16"/>
      <c r="CU12" s="18"/>
      <c r="CW12" s="13"/>
      <c r="CX12" s="15" t="s">
        <v>39</v>
      </c>
      <c r="CY12" s="16" t="s">
        <v>336</v>
      </c>
      <c r="CZ12" s="17" t="s">
        <v>41</v>
      </c>
      <c r="DA12" s="16" t="s">
        <v>337</v>
      </c>
      <c r="DB12" s="16"/>
      <c r="DD12" s="18"/>
      <c r="DF12" s="13"/>
      <c r="DG12" s="15" t="s">
        <v>39</v>
      </c>
      <c r="DH12" s="16" t="s">
        <v>336</v>
      </c>
      <c r="DI12" s="17" t="s">
        <v>41</v>
      </c>
      <c r="DJ12" s="16" t="s">
        <v>337</v>
      </c>
      <c r="DK12" s="16"/>
      <c r="DM12" s="18"/>
      <c r="DO12" s="13"/>
      <c r="DP12" s="15" t="s">
        <v>39</v>
      </c>
      <c r="DQ12" s="16" t="s">
        <v>336</v>
      </c>
      <c r="DR12" s="17" t="s">
        <v>41</v>
      </c>
      <c r="DS12" s="16" t="s">
        <v>337</v>
      </c>
      <c r="DT12" s="16"/>
      <c r="DV12" s="18"/>
      <c r="DX12" s="13"/>
      <c r="DY12" s="15" t="s">
        <v>39</v>
      </c>
      <c r="DZ12" s="16" t="s">
        <v>336</v>
      </c>
      <c r="EA12" s="17" t="s">
        <v>41</v>
      </c>
      <c r="EB12" s="16" t="s">
        <v>337</v>
      </c>
      <c r="EC12" s="16"/>
      <c r="EE12" s="18"/>
      <c r="EG12" s="13"/>
      <c r="EH12" s="15" t="s">
        <v>39</v>
      </c>
      <c r="EI12" s="16" t="s">
        <v>336</v>
      </c>
      <c r="EJ12" s="17" t="s">
        <v>41</v>
      </c>
      <c r="EK12" s="16" t="s">
        <v>337</v>
      </c>
      <c r="EL12" s="16"/>
      <c r="EN12" s="18"/>
      <c r="EP12" s="13"/>
      <c r="EQ12" s="15" t="s">
        <v>39</v>
      </c>
      <c r="ER12" s="16" t="s">
        <v>336</v>
      </c>
      <c r="ES12" s="17" t="s">
        <v>41</v>
      </c>
      <c r="ET12" s="16" t="s">
        <v>337</v>
      </c>
      <c r="EU12" s="16"/>
      <c r="EW12" s="18"/>
      <c r="EY12" s="13"/>
      <c r="EZ12" s="15" t="s">
        <v>39</v>
      </c>
      <c r="FA12" s="16" t="s">
        <v>336</v>
      </c>
      <c r="FB12" s="17" t="s">
        <v>41</v>
      </c>
      <c r="FC12" s="16" t="s">
        <v>337</v>
      </c>
      <c r="FD12" s="16"/>
      <c r="FF12" s="18"/>
      <c r="FG12" s="19"/>
      <c r="FH12" s="19"/>
      <c r="FI12" s="15" t="s">
        <v>39</v>
      </c>
      <c r="FJ12" s="16" t="s">
        <v>336</v>
      </c>
      <c r="FK12" s="17" t="s">
        <v>41</v>
      </c>
      <c r="FL12" s="16" t="s">
        <v>337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38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8.9</v>
      </c>
      <c r="D24" s="38" t="n">
        <v>8.7</v>
      </c>
      <c r="E24" s="38" t="n">
        <v>9.3</v>
      </c>
      <c r="F24" s="38" t="n">
        <v>8.7</v>
      </c>
      <c r="G24" s="38" t="n">
        <v>8.7</v>
      </c>
      <c r="H24" s="38" t="n">
        <v>7.9</v>
      </c>
      <c r="I24" s="38" t="n">
        <v>7.7</v>
      </c>
      <c r="J24" s="38" t="n">
        <v>7.8</v>
      </c>
      <c r="K24" s="38" t="n">
        <v>8</v>
      </c>
      <c r="L24" s="38" t="n">
        <v>15.2</v>
      </c>
      <c r="M24" s="38" t="n">
        <v>15.3</v>
      </c>
      <c r="N24" s="38" t="n">
        <v>15.7</v>
      </c>
      <c r="O24" s="38" t="n">
        <v>16.1</v>
      </c>
      <c r="P24" s="38" t="n">
        <v>16.3</v>
      </c>
      <c r="Q24" s="38" t="n">
        <v>16.4</v>
      </c>
      <c r="R24" s="38" t="n">
        <v>16.7</v>
      </c>
      <c r="S24" s="38" t="n">
        <v>16.9</v>
      </c>
      <c r="T24" s="38" t="n">
        <v>16.8</v>
      </c>
      <c r="U24" s="38" t="n">
        <v>59.4</v>
      </c>
      <c r="V24" s="38" t="n">
        <v>59.5</v>
      </c>
      <c r="W24" s="38" t="n">
        <v>60.3</v>
      </c>
      <c r="X24" s="38" t="n">
        <v>61</v>
      </c>
      <c r="Y24" s="38" t="n">
        <v>61.3</v>
      </c>
      <c r="Z24" s="38" t="n">
        <v>61.5</v>
      </c>
      <c r="AA24" s="38" t="n">
        <v>62.1</v>
      </c>
      <c r="AB24" s="38" t="n">
        <v>62.4</v>
      </c>
      <c r="AC24" s="38" t="n">
        <v>62.2</v>
      </c>
      <c r="AD24" s="39" t="n">
        <v>7.51</v>
      </c>
      <c r="AE24" s="39" t="n">
        <v>7.44</v>
      </c>
      <c r="AF24" s="39" t="n">
        <v>7.46</v>
      </c>
      <c r="AG24" s="39" t="n">
        <v>7.51</v>
      </c>
      <c r="AH24" s="39" t="n">
        <v>7.52</v>
      </c>
      <c r="AI24" s="39" t="n">
        <v>7.42</v>
      </c>
      <c r="AJ24" s="39" t="n">
        <v>7.45</v>
      </c>
      <c r="AK24" s="39" t="n">
        <v>7.44</v>
      </c>
      <c r="AL24" s="39" t="n">
        <v>7.52</v>
      </c>
      <c r="AM24" s="38" t="s">
        <v>93</v>
      </c>
      <c r="AN24" s="38" t="s">
        <v>93</v>
      </c>
      <c r="AO24" s="38" t="s">
        <v>93</v>
      </c>
      <c r="AP24" s="38" t="s">
        <v>93</v>
      </c>
      <c r="AQ24" s="38" t="s">
        <v>93</v>
      </c>
      <c r="AR24" s="38" t="s">
        <v>93</v>
      </c>
      <c r="AS24" s="38" t="s">
        <v>93</v>
      </c>
      <c r="AT24" s="38" t="s">
        <v>93</v>
      </c>
      <c r="AU24" s="38" t="s">
        <v>93</v>
      </c>
      <c r="AV24" s="40" t="n">
        <v>27</v>
      </c>
      <c r="AW24" s="40" t="n">
        <v>30</v>
      </c>
      <c r="AX24" s="40" t="n">
        <v>20</v>
      </c>
      <c r="AY24" s="40" t="n">
        <v>12</v>
      </c>
      <c r="AZ24" s="40" t="n">
        <v>16</v>
      </c>
      <c r="BA24" s="40" t="n">
        <v>16</v>
      </c>
      <c r="BB24" s="40" t="n">
        <v>12</v>
      </c>
      <c r="BC24" s="38" t="n">
        <v>6.8</v>
      </c>
      <c r="BD24" s="38" t="n">
        <v>4.7</v>
      </c>
      <c r="BE24" s="38" t="n">
        <v>3.9</v>
      </c>
      <c r="BF24" s="38" t="n">
        <v>4</v>
      </c>
      <c r="BG24" s="38" t="n">
        <v>2.6</v>
      </c>
      <c r="BH24" s="38" t="n">
        <v>2.3</v>
      </c>
      <c r="BI24" s="38" t="n">
        <v>2.6</v>
      </c>
      <c r="BJ24" s="38" t="n">
        <v>2.4</v>
      </c>
      <c r="BK24" s="38" t="n">
        <v>2.4</v>
      </c>
      <c r="BL24" s="38" t="n">
        <v>1.3</v>
      </c>
      <c r="BM24" s="40" t="s">
        <v>100</v>
      </c>
      <c r="BN24" s="40" t="n">
        <v>262</v>
      </c>
      <c r="BO24" s="40" t="n">
        <v>250</v>
      </c>
      <c r="BP24" s="40" t="n">
        <v>268</v>
      </c>
      <c r="BQ24" s="40" t="n">
        <v>282</v>
      </c>
      <c r="BR24" s="40" t="n">
        <v>264</v>
      </c>
      <c r="BS24" s="40" t="n">
        <v>307</v>
      </c>
      <c r="BT24" s="40" t="n">
        <v>306</v>
      </c>
      <c r="BU24" s="40" t="n">
        <v>274</v>
      </c>
      <c r="BV24" s="40" t="n">
        <v>270</v>
      </c>
      <c r="BW24" s="40" t="n">
        <v>23</v>
      </c>
      <c r="BX24" s="40" t="n">
        <v>30</v>
      </c>
      <c r="BY24" s="40" t="n">
        <v>14</v>
      </c>
      <c r="BZ24" s="40" t="n">
        <v>30</v>
      </c>
      <c r="CA24" s="40" t="n">
        <v>17</v>
      </c>
      <c r="CB24" s="40" t="n">
        <v>13</v>
      </c>
      <c r="CC24" s="40" t="n">
        <v>8</v>
      </c>
      <c r="CD24" s="40" t="n">
        <v>4</v>
      </c>
      <c r="CE24" s="40" t="n">
        <v>4</v>
      </c>
      <c r="CF24" s="39" t="n">
        <v>0.12</v>
      </c>
      <c r="CG24" s="39" t="n">
        <v>0.13</v>
      </c>
      <c r="CH24" s="39" t="n">
        <v>0.11</v>
      </c>
      <c r="CI24" s="39" t="n">
        <v>0.13</v>
      </c>
      <c r="CJ24" s="39" t="n">
        <v>0.15</v>
      </c>
      <c r="CK24" s="39" t="n">
        <v>0.22</v>
      </c>
      <c r="CL24" s="39" t="n">
        <v>0.13</v>
      </c>
      <c r="CM24" s="39" t="n">
        <v>0.3</v>
      </c>
      <c r="CN24" s="39" t="n">
        <v>0.13</v>
      </c>
      <c r="CO24" s="39" t="n">
        <v>0.37</v>
      </c>
      <c r="CP24" s="39" t="n">
        <v>0.41</v>
      </c>
      <c r="CQ24" s="39" t="n">
        <v>0.44</v>
      </c>
      <c r="CR24" s="39" t="n">
        <v>0.36</v>
      </c>
      <c r="CS24" s="39" t="n">
        <v>0.36</v>
      </c>
      <c r="CT24" s="39" t="n">
        <v>0.33</v>
      </c>
      <c r="CU24" s="39" t="n">
        <v>0.39</v>
      </c>
      <c r="CV24" s="39" t="n">
        <v>0.28</v>
      </c>
      <c r="CW24" s="39" t="n">
        <v>0.35</v>
      </c>
      <c r="CX24" s="38" t="n">
        <v>1.3</v>
      </c>
      <c r="CY24" s="38" t="n">
        <v>1.2</v>
      </c>
      <c r="CZ24" s="38" t="n">
        <v>1.5</v>
      </c>
      <c r="DA24" s="38" t="n">
        <v>1.3</v>
      </c>
      <c r="DB24" s="38" t="n">
        <v>1.3</v>
      </c>
      <c r="DC24" s="38" t="n">
        <v>1.7</v>
      </c>
      <c r="DD24" s="38" t="n">
        <v>1.7</v>
      </c>
      <c r="DE24" s="38" t="n">
        <v>1.6</v>
      </c>
      <c r="DF24" s="38" t="n">
        <v>1.3</v>
      </c>
      <c r="DG24" s="39" t="s">
        <v>94</v>
      </c>
      <c r="DH24" s="39" t="s">
        <v>94</v>
      </c>
      <c r="DI24" s="39" t="s">
        <v>94</v>
      </c>
      <c r="DJ24" s="39" t="s">
        <v>94</v>
      </c>
      <c r="DK24" s="39" t="s">
        <v>94</v>
      </c>
      <c r="DL24" s="39" t="s">
        <v>94</v>
      </c>
      <c r="DM24" s="39" t="s">
        <v>94</v>
      </c>
      <c r="DN24" s="39" t="s">
        <v>94</v>
      </c>
      <c r="DO24" s="39" t="s">
        <v>94</v>
      </c>
      <c r="DP24" s="40" t="n">
        <v>444</v>
      </c>
      <c r="DQ24" s="40" t="n">
        <v>437</v>
      </c>
      <c r="DR24" s="40" t="n">
        <v>444</v>
      </c>
      <c r="DS24" s="40" t="n">
        <v>510</v>
      </c>
      <c r="DT24" s="40" t="n">
        <v>482</v>
      </c>
      <c r="DU24" s="40" t="n">
        <v>528</v>
      </c>
      <c r="DV24" s="40" t="n">
        <v>522</v>
      </c>
      <c r="DW24" s="40" t="n">
        <v>470</v>
      </c>
      <c r="DX24" s="40" t="n">
        <v>460</v>
      </c>
      <c r="DY24" s="40" t="n">
        <v>17</v>
      </c>
      <c r="DZ24" s="40" t="n">
        <v>17</v>
      </c>
      <c r="EA24" s="40" t="n">
        <v>12</v>
      </c>
      <c r="EB24" s="38" t="n">
        <v>8.6</v>
      </c>
      <c r="EC24" s="40" t="n">
        <v>12</v>
      </c>
      <c r="ED24" s="40" t="n">
        <v>13</v>
      </c>
      <c r="EE24" s="38" t="n">
        <v>9.7</v>
      </c>
      <c r="EF24" s="38" t="n">
        <v>6.4</v>
      </c>
      <c r="EG24" s="38" t="n">
        <v>4.7</v>
      </c>
      <c r="EH24" s="40" t="n">
        <v>74</v>
      </c>
      <c r="EI24" s="40" t="n">
        <v>72</v>
      </c>
      <c r="EJ24" s="40" t="n">
        <v>72</v>
      </c>
      <c r="EK24" s="40" t="n">
        <v>76</v>
      </c>
      <c r="EL24" s="40" t="n">
        <v>76</v>
      </c>
      <c r="EM24" s="40" t="n">
        <v>79</v>
      </c>
      <c r="EN24" s="40" t="n">
        <v>76</v>
      </c>
      <c r="EO24" s="40" t="n">
        <v>74</v>
      </c>
      <c r="EP24" s="40" t="n">
        <v>79</v>
      </c>
      <c r="EQ24" s="40" t="n">
        <v>82</v>
      </c>
      <c r="ER24" s="40" t="n">
        <v>85</v>
      </c>
      <c r="ES24" s="40" t="n">
        <v>84</v>
      </c>
      <c r="ET24" s="40" t="n">
        <v>117</v>
      </c>
      <c r="EU24" s="40" t="n">
        <v>88</v>
      </c>
      <c r="EV24" s="40" t="n">
        <v>113</v>
      </c>
      <c r="EW24" s="40" t="n">
        <v>117</v>
      </c>
      <c r="EX24" s="40" t="n">
        <v>106</v>
      </c>
      <c r="EY24" s="40" t="n">
        <v>109</v>
      </c>
      <c r="EZ24" s="38" t="n">
        <v>5</v>
      </c>
      <c r="FA24" s="38" t="n">
        <v>6.1</v>
      </c>
      <c r="FB24" s="38" t="n">
        <v>5.7</v>
      </c>
      <c r="FC24" s="38" t="n">
        <v>3.9</v>
      </c>
      <c r="FD24" s="38" t="n">
        <v>2.8</v>
      </c>
      <c r="FE24" s="38" t="s">
        <v>93</v>
      </c>
      <c r="FF24" s="38" t="s">
        <v>93</v>
      </c>
      <c r="FG24" s="38" t="s">
        <v>93</v>
      </c>
      <c r="FH24" s="38" t="s">
        <v>93</v>
      </c>
      <c r="FI24" s="40" t="n">
        <v>12</v>
      </c>
      <c r="FJ24" s="40" t="n">
        <v>16</v>
      </c>
      <c r="FK24" s="40" t="n">
        <v>12</v>
      </c>
      <c r="FL24" s="40" t="n">
        <v>15</v>
      </c>
      <c r="FM24" s="40" t="n">
        <v>15</v>
      </c>
      <c r="FN24" s="40" t="n">
        <v>11</v>
      </c>
      <c r="FO24" s="40" t="n">
        <v>12</v>
      </c>
      <c r="FP24" s="38" t="n">
        <v>9.4</v>
      </c>
      <c r="FQ24" s="38" t="n">
        <v>5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9</v>
      </c>
      <c r="D31" s="38" t="n">
        <v>8.5</v>
      </c>
      <c r="E31" s="38" t="n">
        <v>8.3</v>
      </c>
      <c r="F31" s="196" t="s">
        <v>339</v>
      </c>
      <c r="G31" s="38" t="n">
        <v>7.6</v>
      </c>
      <c r="H31" s="38" t="n">
        <v>7.8</v>
      </c>
      <c r="I31" s="38" t="n">
        <v>7.8</v>
      </c>
      <c r="J31" s="38" t="n">
        <v>8.3</v>
      </c>
      <c r="K31" s="38" t="n">
        <v>8.3</v>
      </c>
      <c r="L31" s="38" t="n">
        <v>15.2</v>
      </c>
      <c r="M31" s="38" t="n">
        <v>15.4</v>
      </c>
      <c r="N31" s="38" t="n">
        <v>15.4</v>
      </c>
      <c r="O31" s="196" t="s">
        <v>339</v>
      </c>
      <c r="P31" s="38" t="n">
        <v>15.6</v>
      </c>
      <c r="Q31" s="38" t="n">
        <v>15.8</v>
      </c>
      <c r="R31" s="38" t="n">
        <v>15.8</v>
      </c>
      <c r="S31" s="38" t="n">
        <v>15.8</v>
      </c>
      <c r="T31" s="38" t="n">
        <v>15.9</v>
      </c>
      <c r="U31" s="38" t="n">
        <v>59.4</v>
      </c>
      <c r="V31" s="38" t="n">
        <v>59.7</v>
      </c>
      <c r="W31" s="38" t="n">
        <v>59.7</v>
      </c>
      <c r="X31" s="196" t="s">
        <v>339</v>
      </c>
      <c r="Y31" s="38" t="n">
        <v>60.1</v>
      </c>
      <c r="Z31" s="38" t="n">
        <v>60.4</v>
      </c>
      <c r="AA31" s="38" t="n">
        <v>60.4</v>
      </c>
      <c r="AB31" s="38" t="n">
        <v>60.4</v>
      </c>
      <c r="AC31" s="38" t="n">
        <v>60.6</v>
      </c>
      <c r="AD31" s="39" t="n">
        <v>7.53</v>
      </c>
      <c r="AE31" s="39" t="n">
        <v>7.5</v>
      </c>
      <c r="AF31" s="39" t="n">
        <v>7.44</v>
      </c>
      <c r="AG31" s="196" t="s">
        <v>339</v>
      </c>
      <c r="AH31" s="39" t="n">
        <v>7.43</v>
      </c>
      <c r="AI31" s="39" t="n">
        <v>7.49</v>
      </c>
      <c r="AJ31" s="39" t="n">
        <v>7.48</v>
      </c>
      <c r="AK31" s="39" t="n">
        <v>7.49</v>
      </c>
      <c r="AL31" s="39" t="n">
        <v>7.49</v>
      </c>
      <c r="AM31" s="38" t="s">
        <v>93</v>
      </c>
      <c r="AN31" s="38" t="s">
        <v>93</v>
      </c>
      <c r="AO31" s="38" t="n">
        <v>2</v>
      </c>
      <c r="AP31" s="196" t="s">
        <v>339</v>
      </c>
      <c r="AQ31" s="38" t="s">
        <v>93</v>
      </c>
      <c r="AR31" s="38" t="s">
        <v>93</v>
      </c>
      <c r="AS31" s="38" t="s">
        <v>93</v>
      </c>
      <c r="AT31" s="38" t="s">
        <v>93</v>
      </c>
      <c r="AU31" s="38" t="s">
        <v>93</v>
      </c>
      <c r="AV31" s="38" t="n">
        <v>8.4</v>
      </c>
      <c r="AW31" s="40" t="n">
        <v>13</v>
      </c>
      <c r="AX31" s="40" t="n">
        <v>15</v>
      </c>
      <c r="AY31" s="196" t="s">
        <v>339</v>
      </c>
      <c r="AZ31" s="40" t="n">
        <v>15</v>
      </c>
      <c r="BA31" s="38" t="n">
        <v>6.8</v>
      </c>
      <c r="BB31" s="38" t="n">
        <v>5.3</v>
      </c>
      <c r="BC31" s="38" t="n">
        <v>3.9</v>
      </c>
      <c r="BD31" s="38" t="s">
        <v>243</v>
      </c>
      <c r="BE31" s="38" t="n">
        <v>1.5</v>
      </c>
      <c r="BF31" s="38" t="n">
        <v>2.2</v>
      </c>
      <c r="BG31" s="38" t="n">
        <v>2.6</v>
      </c>
      <c r="BH31" s="196" t="s">
        <v>339</v>
      </c>
      <c r="BI31" s="38" t="n">
        <v>2.9</v>
      </c>
      <c r="BJ31" s="38" t="n">
        <v>1.5</v>
      </c>
      <c r="BK31" s="38" t="n">
        <v>1.2</v>
      </c>
      <c r="BL31" s="40" t="s">
        <v>100</v>
      </c>
      <c r="BM31" s="40" t="s">
        <v>100</v>
      </c>
      <c r="BN31" s="40" t="n">
        <v>338</v>
      </c>
      <c r="BO31" s="40" t="n">
        <v>280</v>
      </c>
      <c r="BP31" s="40" t="n">
        <v>292</v>
      </c>
      <c r="BQ31" s="196" t="s">
        <v>339</v>
      </c>
      <c r="BR31" s="40" t="n">
        <v>302</v>
      </c>
      <c r="BS31" s="40" t="n">
        <v>312</v>
      </c>
      <c r="BT31" s="40" t="n">
        <v>306</v>
      </c>
      <c r="BU31" s="40" t="n">
        <v>275</v>
      </c>
      <c r="BV31" s="40" t="n">
        <v>224</v>
      </c>
      <c r="BW31" s="40" t="n">
        <v>170</v>
      </c>
      <c r="BX31" s="40" t="n">
        <v>1600</v>
      </c>
      <c r="BY31" s="40" t="n">
        <v>900</v>
      </c>
      <c r="BZ31" s="196" t="s">
        <v>339</v>
      </c>
      <c r="CA31" s="40" t="n">
        <v>150</v>
      </c>
      <c r="CB31" s="40" t="n">
        <v>17</v>
      </c>
      <c r="CC31" s="40" t="n">
        <v>17</v>
      </c>
      <c r="CD31" s="40" t="n">
        <v>13</v>
      </c>
      <c r="CE31" s="40" t="n">
        <v>23</v>
      </c>
      <c r="CF31" s="39" t="n">
        <v>0.17</v>
      </c>
      <c r="CG31" s="39" t="n">
        <v>0.14</v>
      </c>
      <c r="CH31" s="39" t="n">
        <v>0.16</v>
      </c>
      <c r="CI31" s="197" t="s">
        <v>339</v>
      </c>
      <c r="CJ31" s="39" t="n">
        <v>0.2</v>
      </c>
      <c r="CK31" s="39" t="n">
        <v>0.22</v>
      </c>
      <c r="CL31" s="39" t="n">
        <v>0.2</v>
      </c>
      <c r="CM31" s="39" t="n">
        <v>0.15</v>
      </c>
      <c r="CN31" s="39" t="n">
        <v>0.11</v>
      </c>
      <c r="CO31" s="39" t="n">
        <v>0.31</v>
      </c>
      <c r="CP31" s="39" t="n">
        <v>0.55</v>
      </c>
      <c r="CQ31" s="39" t="n">
        <v>0.5</v>
      </c>
      <c r="CR31" s="197" t="s">
        <v>339</v>
      </c>
      <c r="CS31" s="39" t="n">
        <v>0.54</v>
      </c>
      <c r="CT31" s="39" t="n">
        <v>0.35</v>
      </c>
      <c r="CU31" s="39" t="n">
        <v>0.33</v>
      </c>
      <c r="CV31" s="39" t="n">
        <v>0.34</v>
      </c>
      <c r="CW31" s="39" t="n">
        <v>0.41</v>
      </c>
      <c r="CX31" s="38" t="n">
        <v>1.3</v>
      </c>
      <c r="CY31" s="38" t="n">
        <v>1.2</v>
      </c>
      <c r="CZ31" s="38" t="n">
        <v>1.2</v>
      </c>
      <c r="DA31" s="196" t="s">
        <v>339</v>
      </c>
      <c r="DB31" s="38" t="n">
        <v>1.4</v>
      </c>
      <c r="DC31" s="38" t="n">
        <v>1.3</v>
      </c>
      <c r="DD31" s="38" t="n">
        <v>1.3</v>
      </c>
      <c r="DE31" s="38" t="n">
        <v>1.3</v>
      </c>
      <c r="DF31" s="39" t="n">
        <v>0.91</v>
      </c>
      <c r="DG31" s="39" t="s">
        <v>94</v>
      </c>
      <c r="DH31" s="39" t="s">
        <v>94</v>
      </c>
      <c r="DI31" s="39" t="s">
        <v>94</v>
      </c>
      <c r="DJ31" s="196" t="s">
        <v>339</v>
      </c>
      <c r="DK31" s="39" t="s">
        <v>94</v>
      </c>
      <c r="DL31" s="39" t="s">
        <v>94</v>
      </c>
      <c r="DM31" s="39" t="s">
        <v>94</v>
      </c>
      <c r="DN31" s="39" t="s">
        <v>94</v>
      </c>
      <c r="DO31" s="39" t="s">
        <v>94</v>
      </c>
      <c r="DP31" s="40" t="n">
        <v>576</v>
      </c>
      <c r="DQ31" s="40" t="n">
        <v>486</v>
      </c>
      <c r="DR31" s="40" t="n">
        <v>479</v>
      </c>
      <c r="DS31" s="196" t="s">
        <v>339</v>
      </c>
      <c r="DT31" s="40" t="n">
        <v>518</v>
      </c>
      <c r="DU31" s="40" t="n">
        <v>526</v>
      </c>
      <c r="DV31" s="40" t="n">
        <v>511</v>
      </c>
      <c r="DW31" s="40" t="n">
        <v>477</v>
      </c>
      <c r="DX31" s="40" t="n">
        <v>384</v>
      </c>
      <c r="DY31" s="38" t="n">
        <v>7.4</v>
      </c>
      <c r="DZ31" s="40" t="n">
        <v>9.9</v>
      </c>
      <c r="EA31" s="40" t="n">
        <v>15</v>
      </c>
      <c r="EB31" s="196" t="s">
        <v>339</v>
      </c>
      <c r="EC31" s="40" t="n">
        <v>16</v>
      </c>
      <c r="ED31" s="38" t="n">
        <v>8.2</v>
      </c>
      <c r="EE31" s="38" t="n">
        <v>5.8</v>
      </c>
      <c r="EF31" s="38" t="n">
        <v>4.5</v>
      </c>
      <c r="EG31" s="38" t="n">
        <v>3.2</v>
      </c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 t="n">
        <v>5.3</v>
      </c>
      <c r="FA31" s="38" t="n">
        <v>3.2</v>
      </c>
      <c r="FB31" s="38" t="n">
        <v>3.2</v>
      </c>
      <c r="FC31" s="196" t="s">
        <v>339</v>
      </c>
      <c r="FD31" s="38" t="n">
        <v>2.1</v>
      </c>
      <c r="FE31" s="38" t="n">
        <v>2.1</v>
      </c>
      <c r="FF31" s="38" t="s">
        <v>93</v>
      </c>
      <c r="FG31" s="38" t="s">
        <v>93</v>
      </c>
      <c r="FH31" s="38" t="s">
        <v>93</v>
      </c>
      <c r="FI31" s="38" t="n">
        <v>4.6</v>
      </c>
      <c r="FJ31" s="38" t="n">
        <v>8.5</v>
      </c>
      <c r="FK31" s="38" t="n">
        <v>7.5</v>
      </c>
      <c r="FL31" s="196" t="s">
        <v>339</v>
      </c>
      <c r="FM31" s="38" t="n">
        <v>7.6</v>
      </c>
      <c r="FN31" s="38" t="n">
        <v>6.3</v>
      </c>
      <c r="FO31" s="38" t="n">
        <v>3.9</v>
      </c>
      <c r="FP31" s="38" t="n">
        <v>2.8</v>
      </c>
      <c r="FQ31" s="38" t="s">
        <v>93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8"/>
      <c r="CY32" s="38"/>
      <c r="CZ32" s="38"/>
      <c r="DA32" s="38"/>
      <c r="DB32" s="38"/>
      <c r="DC32" s="38"/>
      <c r="DD32" s="38"/>
      <c r="DE32" s="38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8"/>
      <c r="CY33" s="38"/>
      <c r="CZ33" s="38"/>
      <c r="DA33" s="38"/>
      <c r="DB33" s="38"/>
      <c r="DC33" s="38"/>
      <c r="DD33" s="38"/>
      <c r="DE33" s="38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8"/>
      <c r="CY34" s="38"/>
      <c r="CZ34" s="38"/>
      <c r="DA34" s="38"/>
      <c r="DB34" s="38"/>
      <c r="DC34" s="38"/>
      <c r="DD34" s="38"/>
      <c r="DE34" s="38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8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8"/>
      <c r="CY36" s="38"/>
      <c r="CZ36" s="38"/>
      <c r="DA36" s="38"/>
      <c r="DB36" s="38"/>
      <c r="DC36" s="38"/>
      <c r="DD36" s="38"/>
      <c r="DE36" s="38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 t="n">
        <v>9.7</v>
      </c>
      <c r="D37" s="38" t="n">
        <v>9.2</v>
      </c>
      <c r="E37" s="38" t="n">
        <v>8.8</v>
      </c>
      <c r="F37" s="38" t="n">
        <v>8.1</v>
      </c>
      <c r="G37" s="38" t="n">
        <v>7.3</v>
      </c>
      <c r="H37" s="38" t="n">
        <v>6.8</v>
      </c>
      <c r="I37" s="38" t="n">
        <v>7.2</v>
      </c>
      <c r="J37" s="38" t="n">
        <v>7.8</v>
      </c>
      <c r="K37" s="38" t="n">
        <v>8.2</v>
      </c>
      <c r="L37" s="38" t="n">
        <v>15.8</v>
      </c>
      <c r="M37" s="38" t="n">
        <v>15.8</v>
      </c>
      <c r="N37" s="38" t="n">
        <v>16</v>
      </c>
      <c r="O37" s="38" t="n">
        <v>16</v>
      </c>
      <c r="P37" s="38" t="n">
        <v>16.1</v>
      </c>
      <c r="Q37" s="38" t="n">
        <v>16.1</v>
      </c>
      <c r="R37" s="38" t="n">
        <v>16</v>
      </c>
      <c r="S37" s="38" t="n">
        <v>16</v>
      </c>
      <c r="T37" s="38" t="n">
        <v>15.9</v>
      </c>
      <c r="U37" s="38" t="n">
        <v>60.4</v>
      </c>
      <c r="V37" s="38" t="n">
        <v>60.4</v>
      </c>
      <c r="W37" s="38" t="n">
        <v>60.8</v>
      </c>
      <c r="X37" s="38" t="n">
        <v>60.8</v>
      </c>
      <c r="Y37" s="38" t="n">
        <v>61</v>
      </c>
      <c r="Z37" s="38" t="n">
        <v>61</v>
      </c>
      <c r="AA37" s="38" t="n">
        <v>60.8</v>
      </c>
      <c r="AB37" s="38" t="n">
        <v>60.8</v>
      </c>
      <c r="AC37" s="38" t="n">
        <v>60.6</v>
      </c>
      <c r="AD37" s="39" t="n">
        <v>7.74</v>
      </c>
      <c r="AE37" s="39" t="n">
        <v>7.46</v>
      </c>
      <c r="AF37" s="39" t="n">
        <v>7.27</v>
      </c>
      <c r="AG37" s="39" t="n">
        <v>7.22</v>
      </c>
      <c r="AH37" s="39" t="n">
        <v>7.21</v>
      </c>
      <c r="AI37" s="39" t="n">
        <v>7.26</v>
      </c>
      <c r="AJ37" s="39" t="n">
        <v>7.27</v>
      </c>
      <c r="AK37" s="39" t="n">
        <v>7.32</v>
      </c>
      <c r="AL37" s="39" t="n">
        <v>7.29</v>
      </c>
      <c r="AM37" s="38" t="n">
        <v>2</v>
      </c>
      <c r="AN37" s="38" t="s">
        <v>93</v>
      </c>
      <c r="AO37" s="38" t="s">
        <v>93</v>
      </c>
      <c r="AP37" s="38" t="s">
        <v>93</v>
      </c>
      <c r="AQ37" s="38" t="s">
        <v>93</v>
      </c>
      <c r="AR37" s="38" t="s">
        <v>93</v>
      </c>
      <c r="AS37" s="38" t="s">
        <v>93</v>
      </c>
      <c r="AT37" s="38" t="s">
        <v>93</v>
      </c>
      <c r="AU37" s="38" t="s">
        <v>93</v>
      </c>
      <c r="AV37" s="38" t="n">
        <v>9.3</v>
      </c>
      <c r="AW37" s="40" t="n">
        <v>18</v>
      </c>
      <c r="AX37" s="40" t="n">
        <v>17</v>
      </c>
      <c r="AY37" s="40" t="n">
        <v>11</v>
      </c>
      <c r="AZ37" s="40" t="n">
        <v>11</v>
      </c>
      <c r="BA37" s="38" t="n">
        <v>8</v>
      </c>
      <c r="BB37" s="38" t="n">
        <v>5.1</v>
      </c>
      <c r="BC37" s="38" t="n">
        <v>4.7</v>
      </c>
      <c r="BD37" s="38" t="n">
        <v>2.8</v>
      </c>
      <c r="BE37" s="38" t="n">
        <v>2.2</v>
      </c>
      <c r="BF37" s="38" t="n">
        <v>2.4</v>
      </c>
      <c r="BG37" s="38" t="n">
        <v>2.5</v>
      </c>
      <c r="BH37" s="38" t="n">
        <v>2</v>
      </c>
      <c r="BI37" s="38" t="n">
        <v>2</v>
      </c>
      <c r="BJ37" s="38" t="n">
        <v>1.3</v>
      </c>
      <c r="BK37" s="38" t="n">
        <v>1.1</v>
      </c>
      <c r="BL37" s="38" t="n">
        <v>1</v>
      </c>
      <c r="BM37" s="40" t="s">
        <v>100</v>
      </c>
      <c r="BN37" s="40" t="n">
        <v>450</v>
      </c>
      <c r="BO37" s="40" t="n">
        <v>380</v>
      </c>
      <c r="BP37" s="40" t="n">
        <v>340</v>
      </c>
      <c r="BQ37" s="40" t="n">
        <v>350</v>
      </c>
      <c r="BR37" s="40" t="n">
        <v>310</v>
      </c>
      <c r="BS37" s="40" t="n">
        <v>300</v>
      </c>
      <c r="BT37" s="40" t="n">
        <v>280</v>
      </c>
      <c r="BU37" s="40" t="n">
        <v>230</v>
      </c>
      <c r="BV37" s="40" t="n">
        <v>160</v>
      </c>
      <c r="BW37" s="40" t="n">
        <v>13</v>
      </c>
      <c r="BX37" s="40" t="n">
        <v>90</v>
      </c>
      <c r="BY37" s="40" t="n">
        <v>30</v>
      </c>
      <c r="BZ37" s="40" t="n">
        <v>50</v>
      </c>
      <c r="CA37" s="40" t="n">
        <v>70</v>
      </c>
      <c r="CB37" s="40" t="n">
        <v>17</v>
      </c>
      <c r="CC37" s="40" t="n">
        <v>13</v>
      </c>
      <c r="CD37" s="40" t="n">
        <v>7</v>
      </c>
      <c r="CE37" s="40" t="n">
        <v>9</v>
      </c>
      <c r="CF37" s="39" t="n">
        <v>0.14</v>
      </c>
      <c r="CG37" s="39" t="n">
        <v>0.2</v>
      </c>
      <c r="CH37" s="39" t="n">
        <v>0.19</v>
      </c>
      <c r="CI37" s="39" t="n">
        <v>0.22</v>
      </c>
      <c r="CJ37" s="39" t="n">
        <v>0.25</v>
      </c>
      <c r="CK37" s="39" t="n">
        <v>0.19</v>
      </c>
      <c r="CL37" s="39" t="n">
        <v>0.17</v>
      </c>
      <c r="CM37" s="39" t="n">
        <v>0.11</v>
      </c>
      <c r="CN37" s="39" t="n">
        <v>0.12</v>
      </c>
      <c r="CO37" s="39" t="n">
        <v>0.48</v>
      </c>
      <c r="CP37" s="39" t="n">
        <v>0.63</v>
      </c>
      <c r="CQ37" s="39" t="n">
        <v>0.5</v>
      </c>
      <c r="CR37" s="39" t="n">
        <v>0.56</v>
      </c>
      <c r="CS37" s="39" t="n">
        <v>0.55</v>
      </c>
      <c r="CT37" s="39" t="n">
        <v>0.48</v>
      </c>
      <c r="CU37" s="39" t="n">
        <v>0.37</v>
      </c>
      <c r="CV37" s="39" t="n">
        <v>0.21</v>
      </c>
      <c r="CW37" s="39" t="n">
        <v>0.33</v>
      </c>
      <c r="CX37" s="38" t="n">
        <v>1.6</v>
      </c>
      <c r="CY37" s="38" t="n">
        <v>2.5</v>
      </c>
      <c r="CZ37" s="38" t="n">
        <v>3</v>
      </c>
      <c r="DA37" s="38" t="n">
        <v>3.5</v>
      </c>
      <c r="DB37" s="38" t="n">
        <v>2.4</v>
      </c>
      <c r="DC37" s="38" t="n">
        <v>1.6</v>
      </c>
      <c r="DD37" s="38" t="n">
        <v>1.3</v>
      </c>
      <c r="DE37" s="38" t="n">
        <v>1</v>
      </c>
      <c r="DF37" s="39" t="n">
        <v>0.57</v>
      </c>
      <c r="DG37" s="39" t="s">
        <v>94</v>
      </c>
      <c r="DH37" s="39" t="s">
        <v>94</v>
      </c>
      <c r="DI37" s="39" t="s">
        <v>94</v>
      </c>
      <c r="DJ37" s="39" t="s">
        <v>94</v>
      </c>
      <c r="DK37" s="39" t="n">
        <v>0.12</v>
      </c>
      <c r="DL37" s="39" t="s">
        <v>94</v>
      </c>
      <c r="DM37" s="39" t="s">
        <v>94</v>
      </c>
      <c r="DN37" s="39" t="s">
        <v>94</v>
      </c>
      <c r="DO37" s="39" t="s">
        <v>94</v>
      </c>
      <c r="DP37" s="40" t="n">
        <v>750</v>
      </c>
      <c r="DQ37" s="40" t="n">
        <v>690</v>
      </c>
      <c r="DR37" s="40" t="n">
        <v>610</v>
      </c>
      <c r="DS37" s="40" t="n">
        <v>610</v>
      </c>
      <c r="DT37" s="40" t="n">
        <v>560</v>
      </c>
      <c r="DU37" s="40" t="n">
        <v>520</v>
      </c>
      <c r="DV37" s="40" t="n">
        <v>510</v>
      </c>
      <c r="DW37" s="40" t="n">
        <v>430</v>
      </c>
      <c r="DX37" s="40" t="n">
        <v>280</v>
      </c>
      <c r="DY37" s="38" t="n">
        <v>7.2</v>
      </c>
      <c r="DZ37" s="40" t="n">
        <v>13</v>
      </c>
      <c r="EA37" s="40" t="n">
        <v>13</v>
      </c>
      <c r="EB37" s="38" t="n">
        <v>8.7</v>
      </c>
      <c r="EC37" s="40" t="n">
        <v>11</v>
      </c>
      <c r="ED37" s="38" t="n">
        <v>6.8</v>
      </c>
      <c r="EE37" s="38" t="n">
        <v>2.7</v>
      </c>
      <c r="EF37" s="38" t="n">
        <v>4</v>
      </c>
      <c r="EG37" s="38" t="n">
        <v>2.7</v>
      </c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 t="n">
        <v>21</v>
      </c>
      <c r="FA37" s="38" t="n">
        <v>5.3</v>
      </c>
      <c r="FB37" s="38" t="n">
        <v>3.6</v>
      </c>
      <c r="FC37" s="38" t="n">
        <v>2.8</v>
      </c>
      <c r="FD37" s="38" t="n">
        <v>2.5</v>
      </c>
      <c r="FE37" s="38" t="s">
        <v>93</v>
      </c>
      <c r="FF37" s="38" t="s">
        <v>93</v>
      </c>
      <c r="FG37" s="38" t="s">
        <v>93</v>
      </c>
      <c r="FH37" s="38" t="s">
        <v>93</v>
      </c>
      <c r="FI37" s="38" t="n">
        <v>9.1</v>
      </c>
      <c r="FJ37" s="38" t="n">
        <v>8.1</v>
      </c>
      <c r="FK37" s="38" t="n">
        <v>6.4</v>
      </c>
      <c r="FL37" s="38" t="n">
        <v>4.1</v>
      </c>
      <c r="FM37" s="38" t="n">
        <v>5.5</v>
      </c>
      <c r="FN37" s="38" t="n">
        <v>3.6</v>
      </c>
      <c r="FO37" s="38" t="s">
        <v>93</v>
      </c>
      <c r="FP37" s="38" t="n">
        <v>6.8</v>
      </c>
      <c r="FQ37" s="38" t="s">
        <v>93</v>
      </c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9"/>
      <c r="CP38" s="39"/>
      <c r="CQ38" s="39"/>
      <c r="CR38" s="39"/>
      <c r="CS38" s="39"/>
      <c r="CT38" s="39"/>
      <c r="CU38" s="39"/>
      <c r="CV38" s="39"/>
      <c r="CW38" s="39"/>
      <c r="CX38" s="38"/>
      <c r="CY38" s="38"/>
      <c r="CZ38" s="38"/>
      <c r="DA38" s="38"/>
      <c r="DB38" s="38"/>
      <c r="DC38" s="38"/>
      <c r="DD38" s="38"/>
      <c r="DE38" s="38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9"/>
      <c r="CP39" s="39"/>
      <c r="CQ39" s="39"/>
      <c r="CR39" s="39"/>
      <c r="CS39" s="39"/>
      <c r="CT39" s="39"/>
      <c r="CU39" s="39"/>
      <c r="CV39" s="39"/>
      <c r="CW39" s="39"/>
      <c r="CX39" s="38"/>
      <c r="CY39" s="38"/>
      <c r="CZ39" s="38"/>
      <c r="DA39" s="38"/>
      <c r="DB39" s="38"/>
      <c r="DC39" s="38"/>
      <c r="DD39" s="38"/>
      <c r="DE39" s="38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9"/>
      <c r="CP40" s="39"/>
      <c r="CQ40" s="39"/>
      <c r="CR40" s="39"/>
      <c r="CS40" s="39"/>
      <c r="CT40" s="39"/>
      <c r="CU40" s="39"/>
      <c r="CV40" s="39"/>
      <c r="CW40" s="39"/>
      <c r="CX40" s="38"/>
      <c r="CY40" s="38"/>
      <c r="CZ40" s="38"/>
      <c r="DA40" s="38"/>
      <c r="DB40" s="38"/>
      <c r="DC40" s="38"/>
      <c r="DD40" s="38"/>
      <c r="DE40" s="38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9"/>
      <c r="CP41" s="39"/>
      <c r="CQ41" s="39"/>
      <c r="CR41" s="39"/>
      <c r="CS41" s="39"/>
      <c r="CT41" s="39"/>
      <c r="CU41" s="39"/>
      <c r="CV41" s="39"/>
      <c r="CW41" s="39"/>
      <c r="CX41" s="38"/>
      <c r="CY41" s="38"/>
      <c r="CZ41" s="38"/>
      <c r="DA41" s="38"/>
      <c r="DB41" s="38"/>
      <c r="DC41" s="38"/>
      <c r="DD41" s="38"/>
      <c r="DE41" s="38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9"/>
      <c r="CP42" s="39"/>
      <c r="CQ42" s="39"/>
      <c r="CR42" s="39"/>
      <c r="CS42" s="39"/>
      <c r="CT42" s="39"/>
      <c r="CU42" s="39"/>
      <c r="CV42" s="39"/>
      <c r="CW42" s="39"/>
      <c r="CX42" s="38"/>
      <c r="CY42" s="38"/>
      <c r="CZ42" s="38"/>
      <c r="DA42" s="38"/>
      <c r="DB42" s="38"/>
      <c r="DC42" s="38"/>
      <c r="DD42" s="38"/>
      <c r="DE42" s="38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9"/>
      <c r="CP43" s="39"/>
      <c r="CQ43" s="39"/>
      <c r="CR43" s="39"/>
      <c r="CS43" s="39"/>
      <c r="CT43" s="39"/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8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9"/>
      <c r="CP44" s="39"/>
      <c r="CQ44" s="39"/>
      <c r="CR44" s="39"/>
      <c r="CS44" s="39"/>
      <c r="CT44" s="39"/>
      <c r="CU44" s="39"/>
      <c r="CV44" s="39"/>
      <c r="CW44" s="39"/>
      <c r="CX44" s="38"/>
      <c r="CY44" s="38"/>
      <c r="CZ44" s="38"/>
      <c r="DA44" s="38"/>
      <c r="DB44" s="38"/>
      <c r="DC44" s="38"/>
      <c r="DD44" s="38"/>
      <c r="DE44" s="38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11.2</v>
      </c>
      <c r="D45" s="38" t="n">
        <v>10.4</v>
      </c>
      <c r="E45" s="38" t="n">
        <v>10.2</v>
      </c>
      <c r="F45" s="38" t="n">
        <v>10</v>
      </c>
      <c r="G45" s="38" t="n">
        <v>9.8</v>
      </c>
      <c r="H45" s="38" t="n">
        <v>9.9</v>
      </c>
      <c r="I45" s="38" t="n">
        <v>10.4</v>
      </c>
      <c r="J45" s="38" t="n">
        <v>10.5</v>
      </c>
      <c r="K45" s="38" t="n">
        <v>10.7</v>
      </c>
      <c r="L45" s="38" t="n">
        <v>10.7</v>
      </c>
      <c r="M45" s="38" t="n">
        <v>12.6</v>
      </c>
      <c r="N45" s="38" t="n">
        <v>13</v>
      </c>
      <c r="O45" s="38" t="n">
        <v>13.2</v>
      </c>
      <c r="P45" s="38" t="n">
        <v>13.2</v>
      </c>
      <c r="Q45" s="38" t="n">
        <v>13.3</v>
      </c>
      <c r="R45" s="38" t="n">
        <v>13</v>
      </c>
      <c r="S45" s="38" t="n">
        <v>12.7</v>
      </c>
      <c r="T45" s="38" t="n">
        <v>12.6</v>
      </c>
      <c r="U45" s="38" t="n">
        <v>51.3</v>
      </c>
      <c r="V45" s="38" t="n">
        <v>54.7</v>
      </c>
      <c r="W45" s="38" t="n">
        <v>55.4</v>
      </c>
      <c r="X45" s="38" t="n">
        <v>55.8</v>
      </c>
      <c r="Y45" s="38" t="n">
        <v>55.8</v>
      </c>
      <c r="Z45" s="38" t="n">
        <v>55.9</v>
      </c>
      <c r="AA45" s="38" t="n">
        <v>55.4</v>
      </c>
      <c r="AB45" s="38" t="n">
        <v>54.9</v>
      </c>
      <c r="AC45" s="38" t="n">
        <v>54.7</v>
      </c>
      <c r="AD45" s="39" t="n">
        <v>7.82</v>
      </c>
      <c r="AE45" s="39" t="n">
        <v>7.4</v>
      </c>
      <c r="AF45" s="39" t="n">
        <v>7.28</v>
      </c>
      <c r="AG45" s="39" t="n">
        <v>7.25</v>
      </c>
      <c r="AH45" s="39" t="n">
        <v>7.28</v>
      </c>
      <c r="AI45" s="39" t="n">
        <v>7.27</v>
      </c>
      <c r="AJ45" s="39" t="n">
        <v>7.33</v>
      </c>
      <c r="AK45" s="39" t="n">
        <v>7.4</v>
      </c>
      <c r="AL45" s="39" t="n">
        <v>7.33</v>
      </c>
      <c r="AM45" s="38" t="s">
        <v>93</v>
      </c>
      <c r="AN45" s="38" t="s">
        <v>93</v>
      </c>
      <c r="AO45" s="38" t="n">
        <v>2</v>
      </c>
      <c r="AP45" s="38" t="s">
        <v>93</v>
      </c>
      <c r="AQ45" s="38" t="s">
        <v>93</v>
      </c>
      <c r="AR45" s="38" t="s">
        <v>93</v>
      </c>
      <c r="AS45" s="38" t="s">
        <v>93</v>
      </c>
      <c r="AT45" s="38" t="s">
        <v>93</v>
      </c>
      <c r="AU45" s="38" t="s">
        <v>93</v>
      </c>
      <c r="AV45" s="38" t="n">
        <v>6.3</v>
      </c>
      <c r="AW45" s="40" t="n">
        <v>12</v>
      </c>
      <c r="AX45" s="40" t="n">
        <v>12</v>
      </c>
      <c r="AY45" s="40" t="n">
        <v>10</v>
      </c>
      <c r="AZ45" s="38" t="n">
        <v>9.7</v>
      </c>
      <c r="BA45" s="40" t="n">
        <v>10</v>
      </c>
      <c r="BB45" s="38" t="n">
        <v>8.5</v>
      </c>
      <c r="BC45" s="38" t="n">
        <v>6</v>
      </c>
      <c r="BD45" s="38" t="n">
        <v>4</v>
      </c>
      <c r="BE45" s="38" t="n">
        <v>1.7</v>
      </c>
      <c r="BF45" s="38" t="n">
        <v>2</v>
      </c>
      <c r="BG45" s="38" t="n">
        <v>1.7</v>
      </c>
      <c r="BH45" s="38" t="n">
        <v>1.7</v>
      </c>
      <c r="BI45" s="38" t="n">
        <v>1.7</v>
      </c>
      <c r="BJ45" s="38" t="n">
        <v>1.5</v>
      </c>
      <c r="BK45" s="38" t="n">
        <v>1.6</v>
      </c>
      <c r="BL45" s="40" t="s">
        <v>100</v>
      </c>
      <c r="BM45" s="40" t="s">
        <v>100</v>
      </c>
      <c r="BN45" s="40" t="n">
        <v>455</v>
      </c>
      <c r="BO45" s="40" t="n">
        <v>404</v>
      </c>
      <c r="BP45" s="40" t="n">
        <v>379</v>
      </c>
      <c r="BQ45" s="40" t="n">
        <v>386</v>
      </c>
      <c r="BR45" s="40" t="n">
        <v>360</v>
      </c>
      <c r="BS45" s="40" t="n">
        <v>326</v>
      </c>
      <c r="BT45" s="40" t="n">
        <v>291</v>
      </c>
      <c r="BU45" s="40" t="n">
        <v>198</v>
      </c>
      <c r="BV45" s="40" t="n">
        <v>175</v>
      </c>
      <c r="BW45" s="40" t="n">
        <v>30</v>
      </c>
      <c r="BX45" s="40" t="n">
        <v>70</v>
      </c>
      <c r="BY45" s="40" t="n">
        <v>50</v>
      </c>
      <c r="BZ45" s="40" t="n">
        <v>50</v>
      </c>
      <c r="CA45" s="40" t="n">
        <v>26</v>
      </c>
      <c r="CB45" s="40" t="n">
        <v>17</v>
      </c>
      <c r="CC45" s="40" t="n">
        <v>50</v>
      </c>
      <c r="CD45" s="40" t="n">
        <v>17</v>
      </c>
      <c r="CE45" s="40" t="n">
        <v>13</v>
      </c>
      <c r="CF45" s="39" t="s">
        <v>94</v>
      </c>
      <c r="CG45" s="39" t="n">
        <v>0.27</v>
      </c>
      <c r="CH45" s="39" t="n">
        <v>0.28</v>
      </c>
      <c r="CI45" s="39" t="n">
        <v>0.24</v>
      </c>
      <c r="CJ45" s="39" t="n">
        <v>0.24</v>
      </c>
      <c r="CK45" s="39" t="n">
        <v>0.2</v>
      </c>
      <c r="CL45" s="39" t="n">
        <v>0.18</v>
      </c>
      <c r="CM45" s="39" t="n">
        <v>0.17</v>
      </c>
      <c r="CN45" s="39" t="n">
        <v>0.17</v>
      </c>
      <c r="CO45" s="39" t="n">
        <v>0.37</v>
      </c>
      <c r="CP45" s="39" t="n">
        <v>0.6</v>
      </c>
      <c r="CQ45" s="39" t="n">
        <v>0.45</v>
      </c>
      <c r="CR45" s="39" t="n">
        <v>0.82</v>
      </c>
      <c r="CS45" s="39" t="n">
        <v>0.37</v>
      </c>
      <c r="CT45" s="39" t="n">
        <v>0.28</v>
      </c>
      <c r="CU45" s="39" t="n">
        <v>0.35</v>
      </c>
      <c r="CV45" s="39" t="n">
        <v>0.27</v>
      </c>
      <c r="CW45" s="39" t="n">
        <v>0.28</v>
      </c>
      <c r="CX45" s="38" t="n">
        <v>1.6</v>
      </c>
      <c r="CY45" s="38" t="n">
        <v>3.8</v>
      </c>
      <c r="CZ45" s="38" t="n">
        <v>3.6</v>
      </c>
      <c r="DA45" s="38" t="n">
        <v>3.5</v>
      </c>
      <c r="DB45" s="38" t="n">
        <v>2.9</v>
      </c>
      <c r="DC45" s="38" t="n">
        <v>2.2</v>
      </c>
      <c r="DD45" s="38" t="n">
        <v>1.5</v>
      </c>
      <c r="DE45" s="39" t="n">
        <v>0.81</v>
      </c>
      <c r="DF45" s="39" t="n">
        <v>0.61</v>
      </c>
      <c r="DG45" s="39" t="s">
        <v>94</v>
      </c>
      <c r="DH45" s="39" t="s">
        <v>94</v>
      </c>
      <c r="DI45" s="39" t="n">
        <v>0.12</v>
      </c>
      <c r="DJ45" s="39" t="s">
        <v>94</v>
      </c>
      <c r="DK45" s="39" t="s">
        <v>94</v>
      </c>
      <c r="DL45" s="39" t="s">
        <v>94</v>
      </c>
      <c r="DM45" s="39" t="s">
        <v>94</v>
      </c>
      <c r="DN45" s="39" t="s">
        <v>94</v>
      </c>
      <c r="DO45" s="39" t="s">
        <v>94</v>
      </c>
      <c r="DP45" s="40" t="n">
        <v>782</v>
      </c>
      <c r="DQ45" s="40" t="n">
        <v>696</v>
      </c>
      <c r="DR45" s="40" t="n">
        <v>672</v>
      </c>
      <c r="DS45" s="40" t="n">
        <v>656</v>
      </c>
      <c r="DT45" s="40" t="n">
        <v>624</v>
      </c>
      <c r="DU45" s="40" t="n">
        <v>574</v>
      </c>
      <c r="DV45" s="40" t="n">
        <v>513</v>
      </c>
      <c r="DW45" s="40" t="n">
        <v>375</v>
      </c>
      <c r="DX45" s="40" t="n">
        <v>302</v>
      </c>
      <c r="DY45" s="38" t="n">
        <v>4.6</v>
      </c>
      <c r="DZ45" s="38" t="n">
        <v>8.3</v>
      </c>
      <c r="EA45" s="38" t="n">
        <v>8.6</v>
      </c>
      <c r="EB45" s="38" t="n">
        <v>8.2</v>
      </c>
      <c r="EC45" s="38" t="n">
        <v>8.3</v>
      </c>
      <c r="ED45" s="38" t="n">
        <v>8.2</v>
      </c>
      <c r="EE45" s="38" t="n">
        <v>7.2</v>
      </c>
      <c r="EF45" s="38" t="n">
        <v>5.1</v>
      </c>
      <c r="EG45" s="38" t="n">
        <v>4</v>
      </c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 t="n">
        <v>4.3</v>
      </c>
      <c r="FA45" s="38" t="s">
        <v>93</v>
      </c>
      <c r="FB45" s="38" t="n">
        <v>2.1</v>
      </c>
      <c r="FC45" s="38" t="s">
        <v>93</v>
      </c>
      <c r="FD45" s="38" t="s">
        <v>93</v>
      </c>
      <c r="FE45" s="38" t="s">
        <v>93</v>
      </c>
      <c r="FF45" s="38" t="s">
        <v>93</v>
      </c>
      <c r="FG45" s="38" t="s">
        <v>93</v>
      </c>
      <c r="FH45" s="38" t="s">
        <v>93</v>
      </c>
      <c r="FI45" s="38" t="n">
        <v>4</v>
      </c>
      <c r="FJ45" s="38" t="n">
        <v>5.4</v>
      </c>
      <c r="FK45" s="38" t="n">
        <v>4.6</v>
      </c>
      <c r="FL45" s="38" t="n">
        <v>4.1</v>
      </c>
      <c r="FM45" s="38" t="n">
        <v>3.8</v>
      </c>
      <c r="FN45" s="38" t="n">
        <v>5.3</v>
      </c>
      <c r="FO45" s="38" t="n">
        <v>3.9</v>
      </c>
      <c r="FP45" s="38" t="n">
        <v>2.6</v>
      </c>
      <c r="FQ45" s="38" t="s">
        <v>93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9"/>
      <c r="CP46" s="39"/>
      <c r="CQ46" s="39"/>
      <c r="CR46" s="39"/>
      <c r="CS46" s="39"/>
      <c r="CT46" s="39"/>
      <c r="CU46" s="39"/>
      <c r="CV46" s="39"/>
      <c r="CW46" s="39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9"/>
      <c r="CP47" s="39"/>
      <c r="CQ47" s="39"/>
      <c r="CR47" s="39"/>
      <c r="CS47" s="39"/>
      <c r="CT47" s="39"/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9"/>
      <c r="CP48" s="39"/>
      <c r="CQ48" s="39"/>
      <c r="CR48" s="39"/>
      <c r="CS48" s="39"/>
      <c r="CT48" s="39"/>
      <c r="CU48" s="39"/>
      <c r="CV48" s="39"/>
      <c r="CW48" s="39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9"/>
      <c r="CP49" s="39"/>
      <c r="CQ49" s="39"/>
      <c r="CR49" s="39"/>
      <c r="CS49" s="39"/>
      <c r="CT49" s="39"/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9.7</v>
      </c>
      <c r="D50" s="42" t="n">
        <v>9.2</v>
      </c>
      <c r="E50" s="42" t="n">
        <v>9.2</v>
      </c>
      <c r="F50" s="42" t="n">
        <v>8.9</v>
      </c>
      <c r="G50" s="42" t="n">
        <v>8.4</v>
      </c>
      <c r="H50" s="42" t="n">
        <v>8.1</v>
      </c>
      <c r="I50" s="42" t="n">
        <v>8.3</v>
      </c>
      <c r="J50" s="42" t="n">
        <v>8.6</v>
      </c>
      <c r="K50" s="42" t="n">
        <v>8.8</v>
      </c>
      <c r="L50" s="42" t="n">
        <v>14.2</v>
      </c>
      <c r="M50" s="42" t="n">
        <v>14.8</v>
      </c>
      <c r="N50" s="42" t="n">
        <v>15</v>
      </c>
      <c r="O50" s="42" t="n">
        <v>15.1</v>
      </c>
      <c r="P50" s="42" t="n">
        <v>15.3</v>
      </c>
      <c r="Q50" s="42" t="n">
        <v>15.4</v>
      </c>
      <c r="R50" s="42" t="n">
        <v>15.4</v>
      </c>
      <c r="S50" s="42" t="n">
        <v>15.4</v>
      </c>
      <c r="T50" s="42" t="n">
        <v>15.3</v>
      </c>
      <c r="U50" s="42" t="n">
        <v>57.6</v>
      </c>
      <c r="V50" s="42" t="n">
        <v>58.6</v>
      </c>
      <c r="W50" s="42" t="n">
        <v>59</v>
      </c>
      <c r="X50" s="42" t="n">
        <v>59.2</v>
      </c>
      <c r="Y50" s="42" t="n">
        <v>59.5</v>
      </c>
      <c r="Z50" s="42" t="n">
        <v>59.7</v>
      </c>
      <c r="AA50" s="42" t="n">
        <v>59.7</v>
      </c>
      <c r="AB50" s="42" t="n">
        <v>59.6</v>
      </c>
      <c r="AC50" s="42" t="n">
        <v>59.5</v>
      </c>
      <c r="AD50" s="43" t="n">
        <v>7.65</v>
      </c>
      <c r="AE50" s="43" t="n">
        <v>7.45</v>
      </c>
      <c r="AF50" s="43" t="n">
        <v>7.36</v>
      </c>
      <c r="AG50" s="43" t="n">
        <v>7.33</v>
      </c>
      <c r="AH50" s="43" t="n">
        <v>7.36</v>
      </c>
      <c r="AI50" s="43" t="n">
        <v>7.36</v>
      </c>
      <c r="AJ50" s="43" t="n">
        <v>7.38</v>
      </c>
      <c r="AK50" s="43" t="n">
        <v>7.41</v>
      </c>
      <c r="AL50" s="43" t="n">
        <v>7.41</v>
      </c>
      <c r="AM50" s="42" t="s">
        <v>93</v>
      </c>
      <c r="AN50" s="42" t="s">
        <v>93</v>
      </c>
      <c r="AO50" s="42" t="s">
        <v>93</v>
      </c>
      <c r="AP50" s="42" t="s">
        <v>93</v>
      </c>
      <c r="AQ50" s="42" t="s">
        <v>93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12.8</v>
      </c>
      <c r="AW50" s="44" t="n">
        <v>18.3</v>
      </c>
      <c r="AX50" s="44" t="n">
        <v>16</v>
      </c>
      <c r="AY50" s="44" t="n">
        <v>11</v>
      </c>
      <c r="AZ50" s="44" t="n">
        <v>12.9</v>
      </c>
      <c r="BA50" s="44" t="n">
        <v>10.2</v>
      </c>
      <c r="BB50" s="42" t="n">
        <v>7.7</v>
      </c>
      <c r="BC50" s="42" t="n">
        <v>5.4</v>
      </c>
      <c r="BD50" s="44" t="s">
        <v>340</v>
      </c>
      <c r="BE50" s="42" t="n">
        <v>2.3</v>
      </c>
      <c r="BF50" s="42" t="n">
        <v>2.7</v>
      </c>
      <c r="BG50" s="42" t="n">
        <v>2.4</v>
      </c>
      <c r="BH50" s="42" t="n">
        <v>2</v>
      </c>
      <c r="BI50" s="42" t="n">
        <v>2.3</v>
      </c>
      <c r="BJ50" s="42" t="n">
        <v>1.7</v>
      </c>
      <c r="BK50" s="42" t="n">
        <v>1.6</v>
      </c>
      <c r="BL50" s="42" t="s">
        <v>293</v>
      </c>
      <c r="BM50" s="42" t="s">
        <v>100</v>
      </c>
      <c r="BN50" s="44" t="n">
        <v>376</v>
      </c>
      <c r="BO50" s="44" t="n">
        <v>329</v>
      </c>
      <c r="BP50" s="44" t="n">
        <v>320</v>
      </c>
      <c r="BQ50" s="44" t="n">
        <v>339</v>
      </c>
      <c r="BR50" s="44" t="n">
        <v>309</v>
      </c>
      <c r="BS50" s="44" t="n">
        <v>311</v>
      </c>
      <c r="BT50" s="44" t="n">
        <v>296</v>
      </c>
      <c r="BU50" s="44" t="n">
        <v>244</v>
      </c>
      <c r="BV50" s="44" t="n">
        <v>207</v>
      </c>
      <c r="BW50" s="44" t="n">
        <f aca="false">GEOMEAN(BW22:BX49)</f>
        <v>68.0734707624574</v>
      </c>
      <c r="BX50" s="44" t="n">
        <f aca="false">GEOMEAN(BX22:BY49)</f>
        <v>93.2460511105627</v>
      </c>
      <c r="BY50" s="44" t="n">
        <f aca="false">GEOMEAN(BY22:BZ49)</f>
        <v>54.4417236604126</v>
      </c>
      <c r="BZ50" s="44" t="n">
        <f aca="false">GEOMEAN(BZ22:CA49)</f>
        <v>44.5461735314238</v>
      </c>
      <c r="CA50" s="44" t="n">
        <f aca="false">GEOMEAN(CA22:CB49)</f>
        <v>27.1636240183476</v>
      </c>
      <c r="CB50" s="44" t="n">
        <f aca="false">GEOMEAN(CB22:CC49)</f>
        <v>16.5564719503326</v>
      </c>
      <c r="CC50" s="44" t="n">
        <f aca="false">GEOMEAN(CC22:CD49)</f>
        <v>12.3666002157312</v>
      </c>
      <c r="CD50" s="44" t="n">
        <f aca="false">GEOMEAN(CD22:CE49)</f>
        <v>9.50474564487059</v>
      </c>
      <c r="CE50" s="44" t="n">
        <f aca="false">GEOMEAN(CE22:CF49)</f>
        <v>1.63129733786533</v>
      </c>
      <c r="CF50" s="43" t="s">
        <v>295</v>
      </c>
      <c r="CG50" s="43" t="n">
        <v>0.19</v>
      </c>
      <c r="CH50" s="43" t="n">
        <v>0.19</v>
      </c>
      <c r="CI50" s="43" t="n">
        <v>0.2</v>
      </c>
      <c r="CJ50" s="43" t="n">
        <v>0.21</v>
      </c>
      <c r="CK50" s="43" t="n">
        <v>0.21</v>
      </c>
      <c r="CL50" s="43" t="n">
        <v>0.17</v>
      </c>
      <c r="CM50" s="43" t="n">
        <v>0.18</v>
      </c>
      <c r="CN50" s="43" t="n">
        <v>0.13</v>
      </c>
      <c r="CO50" s="43" t="n">
        <v>0.38</v>
      </c>
      <c r="CP50" s="43" t="n">
        <v>0.55</v>
      </c>
      <c r="CQ50" s="43" t="n">
        <v>0.47</v>
      </c>
      <c r="CR50" s="43" t="n">
        <v>0.58</v>
      </c>
      <c r="CS50" s="43" t="n">
        <v>0.46</v>
      </c>
      <c r="CT50" s="43" t="n">
        <v>0.36</v>
      </c>
      <c r="CU50" s="43" t="n">
        <v>0.36</v>
      </c>
      <c r="CV50" s="43" t="n">
        <v>0.28</v>
      </c>
      <c r="CW50" s="43" t="n">
        <v>0.34</v>
      </c>
      <c r="CX50" s="42" t="n">
        <v>1.5</v>
      </c>
      <c r="CY50" s="42" t="n">
        <v>2.2</v>
      </c>
      <c r="CZ50" s="42" t="n">
        <v>2.3</v>
      </c>
      <c r="DA50" s="42" t="n">
        <v>2.8</v>
      </c>
      <c r="DB50" s="42" t="n">
        <v>2</v>
      </c>
      <c r="DC50" s="42" t="n">
        <v>1.7</v>
      </c>
      <c r="DD50" s="42" t="n">
        <v>1.5</v>
      </c>
      <c r="DE50" s="42" t="n">
        <v>1.18</v>
      </c>
      <c r="DF50" s="43" t="n">
        <v>0.85</v>
      </c>
      <c r="DG50" s="43" t="s">
        <v>94</v>
      </c>
      <c r="DH50" s="43" t="s">
        <v>94</v>
      </c>
      <c r="DI50" s="43" t="s">
        <v>203</v>
      </c>
      <c r="DJ50" s="43" t="s">
        <v>94</v>
      </c>
      <c r="DK50" s="43" t="s">
        <v>203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638</v>
      </c>
      <c r="DQ50" s="44" t="n">
        <v>577</v>
      </c>
      <c r="DR50" s="44" t="n">
        <v>551</v>
      </c>
      <c r="DS50" s="44" t="n">
        <v>592</v>
      </c>
      <c r="DT50" s="44" t="n">
        <v>546</v>
      </c>
      <c r="DU50" s="44" t="n">
        <v>537</v>
      </c>
      <c r="DV50" s="44" t="n">
        <v>514</v>
      </c>
      <c r="DW50" s="44" t="n">
        <v>438</v>
      </c>
      <c r="DX50" s="44" t="n">
        <v>357</v>
      </c>
      <c r="DY50" s="42" t="n">
        <v>9</v>
      </c>
      <c r="DZ50" s="44" t="n">
        <v>12.1</v>
      </c>
      <c r="EA50" s="44" t="n">
        <v>12.2</v>
      </c>
      <c r="EB50" s="42" t="n">
        <v>8.5</v>
      </c>
      <c r="EC50" s="44" t="n">
        <v>11.8</v>
      </c>
      <c r="ED50" s="42" t="n">
        <v>9.1</v>
      </c>
      <c r="EE50" s="42" t="n">
        <v>6.4</v>
      </c>
      <c r="EF50" s="42" t="n">
        <v>5</v>
      </c>
      <c r="EG50" s="42" t="n">
        <v>3.7</v>
      </c>
      <c r="EH50" s="44" t="n">
        <v>74</v>
      </c>
      <c r="EI50" s="44" t="n">
        <v>72</v>
      </c>
      <c r="EJ50" s="44" t="n">
        <v>72</v>
      </c>
      <c r="EK50" s="44" t="n">
        <v>76</v>
      </c>
      <c r="EL50" s="44" t="n">
        <v>76</v>
      </c>
      <c r="EM50" s="44" t="n">
        <v>79</v>
      </c>
      <c r="EN50" s="44" t="n">
        <v>76</v>
      </c>
      <c r="EO50" s="44" t="n">
        <v>74</v>
      </c>
      <c r="EP50" s="44" t="n">
        <v>79</v>
      </c>
      <c r="EQ50" s="44" t="n">
        <v>82</v>
      </c>
      <c r="ER50" s="44" t="n">
        <v>85</v>
      </c>
      <c r="ES50" s="44" t="n">
        <v>84</v>
      </c>
      <c r="ET50" s="44" t="n">
        <v>117</v>
      </c>
      <c r="EU50" s="44" t="n">
        <v>88</v>
      </c>
      <c r="EV50" s="44" t="n">
        <v>113</v>
      </c>
      <c r="EW50" s="44" t="n">
        <v>117</v>
      </c>
      <c r="EX50" s="44" t="n">
        <v>106</v>
      </c>
      <c r="EY50" s="44" t="n">
        <v>109</v>
      </c>
      <c r="EZ50" s="42" t="n">
        <v>8.9</v>
      </c>
      <c r="FA50" s="42" t="s">
        <v>204</v>
      </c>
      <c r="FB50" s="42" t="n">
        <v>3.7</v>
      </c>
      <c r="FC50" s="42" t="s">
        <v>225</v>
      </c>
      <c r="FD50" s="42" t="s">
        <v>247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7.4</v>
      </c>
      <c r="FJ50" s="42" t="n">
        <v>9.5</v>
      </c>
      <c r="FK50" s="42" t="n">
        <v>7.6</v>
      </c>
      <c r="FL50" s="42" t="n">
        <v>7.7</v>
      </c>
      <c r="FM50" s="42" t="n">
        <v>8</v>
      </c>
      <c r="FN50" s="42" t="n">
        <v>6.6</v>
      </c>
      <c r="FO50" s="42" t="s">
        <v>341</v>
      </c>
      <c r="FP50" s="42" t="n">
        <v>5.4</v>
      </c>
      <c r="FQ50" s="42" t="s">
        <v>324</v>
      </c>
    </row>
    <row r="51" customFormat="false" ht="11.1" hidden="false" customHeight="true" outlineLevel="0" collapsed="false">
      <c r="A51" s="45" t="s">
        <v>101</v>
      </c>
      <c r="B51" s="46"/>
      <c r="C51" s="47" t="n">
        <v>11.2</v>
      </c>
      <c r="D51" s="47" t="n">
        <v>10.4</v>
      </c>
      <c r="E51" s="47" t="n">
        <v>10.2</v>
      </c>
      <c r="F51" s="47" t="n">
        <v>10</v>
      </c>
      <c r="G51" s="47" t="n">
        <v>9.8</v>
      </c>
      <c r="H51" s="47" t="n">
        <v>9.9</v>
      </c>
      <c r="I51" s="47" t="n">
        <v>10.4</v>
      </c>
      <c r="J51" s="47" t="n">
        <v>10.5</v>
      </c>
      <c r="K51" s="47" t="n">
        <v>10.7</v>
      </c>
      <c r="L51" s="47" t="n">
        <v>15.8</v>
      </c>
      <c r="M51" s="47" t="n">
        <v>15.8</v>
      </c>
      <c r="N51" s="47" t="n">
        <v>16</v>
      </c>
      <c r="O51" s="47" t="n">
        <v>16.1</v>
      </c>
      <c r="P51" s="47" t="n">
        <v>16.3</v>
      </c>
      <c r="Q51" s="47" t="n">
        <v>16.4</v>
      </c>
      <c r="R51" s="47" t="n">
        <v>16.7</v>
      </c>
      <c r="S51" s="47" t="n">
        <v>16.9</v>
      </c>
      <c r="T51" s="47" t="n">
        <v>16.8</v>
      </c>
      <c r="U51" s="47" t="n">
        <v>60.4</v>
      </c>
      <c r="V51" s="47" t="n">
        <v>60.4</v>
      </c>
      <c r="W51" s="47" t="n">
        <v>60.8</v>
      </c>
      <c r="X51" s="47" t="n">
        <v>61</v>
      </c>
      <c r="Y51" s="47" t="n">
        <v>61.3</v>
      </c>
      <c r="Z51" s="47" t="n">
        <v>61.5</v>
      </c>
      <c r="AA51" s="47" t="n">
        <v>62.1</v>
      </c>
      <c r="AB51" s="47" t="n">
        <v>62.4</v>
      </c>
      <c r="AC51" s="47" t="n">
        <v>62.2</v>
      </c>
      <c r="AD51" s="48" t="n">
        <v>7.82</v>
      </c>
      <c r="AE51" s="48" t="n">
        <v>7.5</v>
      </c>
      <c r="AF51" s="48" t="n">
        <v>7.46</v>
      </c>
      <c r="AG51" s="48" t="n">
        <v>7.51</v>
      </c>
      <c r="AH51" s="48" t="n">
        <v>7.52</v>
      </c>
      <c r="AI51" s="48" t="n">
        <v>7.49</v>
      </c>
      <c r="AJ51" s="48" t="n">
        <v>7.48</v>
      </c>
      <c r="AK51" s="48" t="n">
        <v>7.49</v>
      </c>
      <c r="AL51" s="48" t="n">
        <v>7.52</v>
      </c>
      <c r="AM51" s="47" t="n">
        <v>2</v>
      </c>
      <c r="AN51" s="47" t="s">
        <v>93</v>
      </c>
      <c r="AO51" s="47" t="n">
        <v>2</v>
      </c>
      <c r="AP51" s="47" t="s">
        <v>93</v>
      </c>
      <c r="AQ51" s="47" t="s">
        <v>93</v>
      </c>
      <c r="AR51" s="47" t="s">
        <v>93</v>
      </c>
      <c r="AS51" s="47" t="s">
        <v>93</v>
      </c>
      <c r="AT51" s="47" t="s">
        <v>93</v>
      </c>
      <c r="AU51" s="47" t="s">
        <v>93</v>
      </c>
      <c r="AV51" s="49" t="n">
        <v>27</v>
      </c>
      <c r="AW51" s="49" t="n">
        <v>30</v>
      </c>
      <c r="AX51" s="49" t="n">
        <v>20</v>
      </c>
      <c r="AY51" s="49" t="n">
        <v>12</v>
      </c>
      <c r="AZ51" s="49" t="n">
        <v>16</v>
      </c>
      <c r="BA51" s="49" t="n">
        <v>16</v>
      </c>
      <c r="BB51" s="49" t="n">
        <v>12</v>
      </c>
      <c r="BC51" s="47" t="n">
        <v>6.8</v>
      </c>
      <c r="BD51" s="47" t="n">
        <v>4.7</v>
      </c>
      <c r="BE51" s="47" t="n">
        <v>3.9</v>
      </c>
      <c r="BF51" s="47" t="n">
        <v>4</v>
      </c>
      <c r="BG51" s="47" t="n">
        <v>2.6</v>
      </c>
      <c r="BH51" s="47" t="n">
        <v>2.3</v>
      </c>
      <c r="BI51" s="47" t="n">
        <v>2.9</v>
      </c>
      <c r="BJ51" s="47" t="n">
        <v>2.4</v>
      </c>
      <c r="BK51" s="47" t="n">
        <v>2.4</v>
      </c>
      <c r="BL51" s="47" t="n">
        <v>1.3</v>
      </c>
      <c r="BM51" s="47" t="s">
        <v>100</v>
      </c>
      <c r="BN51" s="49" t="n">
        <v>455</v>
      </c>
      <c r="BO51" s="49" t="n">
        <v>404</v>
      </c>
      <c r="BP51" s="49" t="n">
        <v>379</v>
      </c>
      <c r="BQ51" s="49" t="n">
        <v>386</v>
      </c>
      <c r="BR51" s="49" t="n">
        <v>360</v>
      </c>
      <c r="BS51" s="49" t="n">
        <v>326</v>
      </c>
      <c r="BT51" s="49" t="n">
        <v>306</v>
      </c>
      <c r="BU51" s="49" t="n">
        <v>275</v>
      </c>
      <c r="BV51" s="49" t="n">
        <v>270</v>
      </c>
      <c r="BW51" s="49" t="n">
        <v>170</v>
      </c>
      <c r="BX51" s="49" t="n">
        <v>1600</v>
      </c>
      <c r="BY51" s="49" t="n">
        <v>900</v>
      </c>
      <c r="BZ51" s="49" t="n">
        <v>50</v>
      </c>
      <c r="CA51" s="49" t="n">
        <v>150</v>
      </c>
      <c r="CB51" s="49" t="n">
        <v>17</v>
      </c>
      <c r="CC51" s="49" t="n">
        <v>50</v>
      </c>
      <c r="CD51" s="49" t="n">
        <v>17</v>
      </c>
      <c r="CE51" s="49" t="n">
        <v>23</v>
      </c>
      <c r="CF51" s="48" t="n">
        <v>0.17</v>
      </c>
      <c r="CG51" s="48" t="n">
        <v>0.27</v>
      </c>
      <c r="CH51" s="48" t="n">
        <v>0.28</v>
      </c>
      <c r="CI51" s="48" t="n">
        <v>0.24</v>
      </c>
      <c r="CJ51" s="48" t="n">
        <v>0.25</v>
      </c>
      <c r="CK51" s="48" t="n">
        <v>0.22</v>
      </c>
      <c r="CL51" s="48" t="n">
        <v>0.2</v>
      </c>
      <c r="CM51" s="48" t="n">
        <v>0.3</v>
      </c>
      <c r="CN51" s="48" t="n">
        <v>0.17</v>
      </c>
      <c r="CO51" s="48" t="n">
        <v>0.48</v>
      </c>
      <c r="CP51" s="48" t="n">
        <v>0.63</v>
      </c>
      <c r="CQ51" s="48" t="n">
        <v>0.5</v>
      </c>
      <c r="CR51" s="48" t="n">
        <v>0.82</v>
      </c>
      <c r="CS51" s="48" t="n">
        <v>0.55</v>
      </c>
      <c r="CT51" s="48" t="n">
        <v>0.48</v>
      </c>
      <c r="CU51" s="48" t="n">
        <v>0.39</v>
      </c>
      <c r="CV51" s="48" t="n">
        <v>0.34</v>
      </c>
      <c r="CW51" s="48" t="n">
        <v>0.41</v>
      </c>
      <c r="CX51" s="47" t="n">
        <v>1.6</v>
      </c>
      <c r="CY51" s="47" t="n">
        <v>3.8</v>
      </c>
      <c r="CZ51" s="47" t="n">
        <v>3.6</v>
      </c>
      <c r="DA51" s="47" t="n">
        <v>3.5</v>
      </c>
      <c r="DB51" s="47" t="n">
        <v>2.9</v>
      </c>
      <c r="DC51" s="47" t="n">
        <v>2.2</v>
      </c>
      <c r="DD51" s="47" t="n">
        <v>1.7</v>
      </c>
      <c r="DE51" s="47" t="n">
        <v>1.6</v>
      </c>
      <c r="DF51" s="47" t="n">
        <v>1.3</v>
      </c>
      <c r="DG51" s="48" t="s">
        <v>94</v>
      </c>
      <c r="DH51" s="48" t="s">
        <v>94</v>
      </c>
      <c r="DI51" s="48" t="n">
        <v>0.12</v>
      </c>
      <c r="DJ51" s="48" t="s">
        <v>94</v>
      </c>
      <c r="DK51" s="48" t="n">
        <v>0.12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82</v>
      </c>
      <c r="DQ51" s="49" t="n">
        <v>696</v>
      </c>
      <c r="DR51" s="49" t="n">
        <v>672</v>
      </c>
      <c r="DS51" s="49" t="n">
        <v>656</v>
      </c>
      <c r="DT51" s="49" t="n">
        <v>624</v>
      </c>
      <c r="DU51" s="49" t="n">
        <v>574</v>
      </c>
      <c r="DV51" s="49" t="n">
        <v>522</v>
      </c>
      <c r="DW51" s="49" t="n">
        <v>477</v>
      </c>
      <c r="DX51" s="49" t="n">
        <v>460</v>
      </c>
      <c r="DY51" s="49" t="n">
        <v>17</v>
      </c>
      <c r="DZ51" s="49" t="n">
        <v>17</v>
      </c>
      <c r="EA51" s="49" t="n">
        <v>15</v>
      </c>
      <c r="EB51" s="47" t="n">
        <v>8.7</v>
      </c>
      <c r="EC51" s="49" t="n">
        <v>16</v>
      </c>
      <c r="ED51" s="49" t="n">
        <v>13</v>
      </c>
      <c r="EE51" s="49" t="n">
        <v>9.7</v>
      </c>
      <c r="EF51" s="47" t="n">
        <v>6.4</v>
      </c>
      <c r="EG51" s="47" t="n">
        <v>4.7</v>
      </c>
      <c r="EH51" s="49" t="n">
        <v>74</v>
      </c>
      <c r="EI51" s="49" t="n">
        <v>72</v>
      </c>
      <c r="EJ51" s="49" t="n">
        <v>72</v>
      </c>
      <c r="EK51" s="49" t="n">
        <v>76</v>
      </c>
      <c r="EL51" s="49" t="n">
        <v>76</v>
      </c>
      <c r="EM51" s="49" t="n">
        <v>79</v>
      </c>
      <c r="EN51" s="49" t="n">
        <v>76</v>
      </c>
      <c r="EO51" s="49" t="n">
        <v>74</v>
      </c>
      <c r="EP51" s="49" t="n">
        <v>79</v>
      </c>
      <c r="EQ51" s="49" t="n">
        <v>82</v>
      </c>
      <c r="ER51" s="49" t="n">
        <v>85</v>
      </c>
      <c r="ES51" s="49" t="n">
        <v>84</v>
      </c>
      <c r="ET51" s="49" t="n">
        <v>117</v>
      </c>
      <c r="EU51" s="49" t="n">
        <v>88</v>
      </c>
      <c r="EV51" s="49" t="n">
        <v>113</v>
      </c>
      <c r="EW51" s="49" t="n">
        <v>117</v>
      </c>
      <c r="EX51" s="49" t="n">
        <v>106</v>
      </c>
      <c r="EY51" s="49" t="n">
        <v>109</v>
      </c>
      <c r="EZ51" s="49" t="n">
        <v>21</v>
      </c>
      <c r="FA51" s="47" t="n">
        <v>6.1</v>
      </c>
      <c r="FB51" s="47" t="n">
        <v>5.7</v>
      </c>
      <c r="FC51" s="47" t="n">
        <v>3.9</v>
      </c>
      <c r="FD51" s="47" t="n">
        <v>2.8</v>
      </c>
      <c r="FE51" s="47" t="n">
        <v>2.1</v>
      </c>
      <c r="FF51" s="47" t="s">
        <v>93</v>
      </c>
      <c r="FG51" s="47" t="s">
        <v>93</v>
      </c>
      <c r="FH51" s="47" t="s">
        <v>93</v>
      </c>
      <c r="FI51" s="49" t="n">
        <v>12</v>
      </c>
      <c r="FJ51" s="49" t="n">
        <v>16</v>
      </c>
      <c r="FK51" s="49" t="n">
        <v>12</v>
      </c>
      <c r="FL51" s="49" t="n">
        <v>15</v>
      </c>
      <c r="FM51" s="49" t="n">
        <v>15</v>
      </c>
      <c r="FN51" s="49" t="n">
        <v>11</v>
      </c>
      <c r="FO51" s="49" t="n">
        <v>12</v>
      </c>
      <c r="FP51" s="47" t="n">
        <v>9.4</v>
      </c>
      <c r="FQ51" s="47" t="n">
        <v>5</v>
      </c>
    </row>
    <row r="52" customFormat="false" ht="11.1" hidden="false" customHeight="true" outlineLevel="0" collapsed="false">
      <c r="A52" s="45" t="s">
        <v>102</v>
      </c>
      <c r="B52" s="46"/>
      <c r="C52" s="47" t="n">
        <v>8.9</v>
      </c>
      <c r="D52" s="47" t="n">
        <v>8.5</v>
      </c>
      <c r="E52" s="47" t="n">
        <v>8.3</v>
      </c>
      <c r="F52" s="47" t="n">
        <v>8.1</v>
      </c>
      <c r="G52" s="47" t="n">
        <v>7.3</v>
      </c>
      <c r="H52" s="47" t="n">
        <v>6.8</v>
      </c>
      <c r="I52" s="47" t="n">
        <v>7.2</v>
      </c>
      <c r="J52" s="47" t="n">
        <v>7.8</v>
      </c>
      <c r="K52" s="47" t="n">
        <v>8</v>
      </c>
      <c r="L52" s="47" t="n">
        <v>10.7</v>
      </c>
      <c r="M52" s="47" t="n">
        <v>12.6</v>
      </c>
      <c r="N52" s="47" t="n">
        <v>13</v>
      </c>
      <c r="O52" s="47" t="n">
        <v>13.2</v>
      </c>
      <c r="P52" s="47" t="n">
        <v>13.2</v>
      </c>
      <c r="Q52" s="47" t="n">
        <v>13.3</v>
      </c>
      <c r="R52" s="47" t="n">
        <v>13</v>
      </c>
      <c r="S52" s="47" t="n">
        <v>12.7</v>
      </c>
      <c r="T52" s="47" t="n">
        <v>12.6</v>
      </c>
      <c r="U52" s="47" t="n">
        <v>51.3</v>
      </c>
      <c r="V52" s="47" t="n">
        <v>54.7</v>
      </c>
      <c r="W52" s="47" t="n">
        <v>55.4</v>
      </c>
      <c r="X52" s="47" t="n">
        <v>55.8</v>
      </c>
      <c r="Y52" s="47" t="n">
        <v>55.8</v>
      </c>
      <c r="Z52" s="47" t="n">
        <v>55.9</v>
      </c>
      <c r="AA52" s="47" t="n">
        <v>55.4</v>
      </c>
      <c r="AB52" s="47" t="n">
        <v>54.9</v>
      </c>
      <c r="AC52" s="47" t="n">
        <v>54.7</v>
      </c>
      <c r="AD52" s="48" t="n">
        <v>7.51</v>
      </c>
      <c r="AE52" s="48" t="n">
        <v>7.4</v>
      </c>
      <c r="AF52" s="48" t="n">
        <v>7.27</v>
      </c>
      <c r="AG52" s="48" t="n">
        <v>7.22</v>
      </c>
      <c r="AH52" s="48" t="n">
        <v>7.21</v>
      </c>
      <c r="AI52" s="48" t="n">
        <v>7.26</v>
      </c>
      <c r="AJ52" s="48" t="n">
        <v>7.27</v>
      </c>
      <c r="AK52" s="48" t="n">
        <v>7.32</v>
      </c>
      <c r="AL52" s="48" t="n">
        <v>7.29</v>
      </c>
      <c r="AM52" s="47" t="s">
        <v>93</v>
      </c>
      <c r="AN52" s="47" t="s">
        <v>93</v>
      </c>
      <c r="AO52" s="47" t="s">
        <v>9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7" t="n">
        <v>6.3</v>
      </c>
      <c r="AW52" s="49" t="n">
        <v>12</v>
      </c>
      <c r="AX52" s="49" t="n">
        <v>12</v>
      </c>
      <c r="AY52" s="49" t="n">
        <v>10</v>
      </c>
      <c r="AZ52" s="47" t="n">
        <v>9.7</v>
      </c>
      <c r="BA52" s="47" t="n">
        <v>6.8</v>
      </c>
      <c r="BB52" s="47" t="n">
        <v>5.1</v>
      </c>
      <c r="BC52" s="47" t="n">
        <v>3.9</v>
      </c>
      <c r="BD52" s="47" t="s">
        <v>243</v>
      </c>
      <c r="BE52" s="47" t="n">
        <v>1.5</v>
      </c>
      <c r="BF52" s="47" t="n">
        <v>2</v>
      </c>
      <c r="BG52" s="47" t="n">
        <v>1.7</v>
      </c>
      <c r="BH52" s="47" t="n">
        <v>1.7</v>
      </c>
      <c r="BI52" s="47" t="n">
        <v>1.7</v>
      </c>
      <c r="BJ52" s="47" t="n">
        <v>1.3</v>
      </c>
      <c r="BK52" s="47" t="n">
        <v>1.1</v>
      </c>
      <c r="BL52" s="47" t="s">
        <v>100</v>
      </c>
      <c r="BM52" s="47" t="s">
        <v>100</v>
      </c>
      <c r="BN52" s="49" t="n">
        <v>262</v>
      </c>
      <c r="BO52" s="49" t="n">
        <v>250</v>
      </c>
      <c r="BP52" s="49" t="n">
        <v>268</v>
      </c>
      <c r="BQ52" s="49" t="n">
        <v>282</v>
      </c>
      <c r="BR52" s="49" t="n">
        <v>264</v>
      </c>
      <c r="BS52" s="49" t="n">
        <v>300</v>
      </c>
      <c r="BT52" s="49" t="n">
        <v>280</v>
      </c>
      <c r="BU52" s="49" t="n">
        <v>198</v>
      </c>
      <c r="BV52" s="49" t="n">
        <v>160</v>
      </c>
      <c r="BW52" s="49" t="n">
        <v>13</v>
      </c>
      <c r="BX52" s="49" t="n">
        <v>30</v>
      </c>
      <c r="BY52" s="49" t="n">
        <v>14</v>
      </c>
      <c r="BZ52" s="49" t="n">
        <v>30</v>
      </c>
      <c r="CA52" s="49" t="n">
        <v>17</v>
      </c>
      <c r="CB52" s="49" t="n">
        <v>13</v>
      </c>
      <c r="CC52" s="49" t="n">
        <v>8</v>
      </c>
      <c r="CD52" s="49" t="n">
        <v>4</v>
      </c>
      <c r="CE52" s="49" t="n">
        <v>4</v>
      </c>
      <c r="CF52" s="48" t="s">
        <v>94</v>
      </c>
      <c r="CG52" s="48" t="n">
        <v>0.13</v>
      </c>
      <c r="CH52" s="48" t="n">
        <v>0.11</v>
      </c>
      <c r="CI52" s="48" t="n">
        <v>0.13</v>
      </c>
      <c r="CJ52" s="48" t="n">
        <v>0.15</v>
      </c>
      <c r="CK52" s="48" t="n">
        <v>0.19</v>
      </c>
      <c r="CL52" s="48" t="n">
        <v>0.13</v>
      </c>
      <c r="CM52" s="48" t="n">
        <v>0.11</v>
      </c>
      <c r="CN52" s="48" t="n">
        <v>0.11</v>
      </c>
      <c r="CO52" s="48" t="n">
        <v>0.31</v>
      </c>
      <c r="CP52" s="48" t="n">
        <v>0.41</v>
      </c>
      <c r="CQ52" s="48" t="n">
        <v>0.44</v>
      </c>
      <c r="CR52" s="48" t="n">
        <v>0.36</v>
      </c>
      <c r="CS52" s="48" t="n">
        <v>0.36</v>
      </c>
      <c r="CT52" s="48" t="n">
        <v>0.28</v>
      </c>
      <c r="CU52" s="48" t="n">
        <v>0.33</v>
      </c>
      <c r="CV52" s="48" t="n">
        <v>0.21</v>
      </c>
      <c r="CW52" s="48" t="n">
        <v>0.28</v>
      </c>
      <c r="CX52" s="47" t="n">
        <v>1.3</v>
      </c>
      <c r="CY52" s="47" t="n">
        <v>1.2</v>
      </c>
      <c r="CZ52" s="47" t="n">
        <v>1.2</v>
      </c>
      <c r="DA52" s="47" t="n">
        <v>1.3</v>
      </c>
      <c r="DB52" s="47" t="n">
        <v>1.3</v>
      </c>
      <c r="DC52" s="47" t="n">
        <v>1.3</v>
      </c>
      <c r="DD52" s="47" t="n">
        <v>1.3</v>
      </c>
      <c r="DE52" s="48" t="n">
        <v>0.81</v>
      </c>
      <c r="DF52" s="48" t="n">
        <v>0.57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444</v>
      </c>
      <c r="DQ52" s="49" t="n">
        <v>437</v>
      </c>
      <c r="DR52" s="49" t="n">
        <v>444</v>
      </c>
      <c r="DS52" s="49" t="n">
        <v>510</v>
      </c>
      <c r="DT52" s="49" t="n">
        <v>482</v>
      </c>
      <c r="DU52" s="49" t="n">
        <v>520</v>
      </c>
      <c r="DV52" s="49" t="n">
        <v>510</v>
      </c>
      <c r="DW52" s="49" t="n">
        <v>375</v>
      </c>
      <c r="DX52" s="49" t="n">
        <v>280</v>
      </c>
      <c r="DY52" s="47" t="n">
        <v>4.6</v>
      </c>
      <c r="DZ52" s="47" t="n">
        <v>8.3</v>
      </c>
      <c r="EA52" s="47" t="n">
        <v>8.6</v>
      </c>
      <c r="EB52" s="47" t="n">
        <v>8.2</v>
      </c>
      <c r="EC52" s="47" t="n">
        <v>8.3</v>
      </c>
      <c r="ED52" s="47" t="n">
        <v>6.8</v>
      </c>
      <c r="EE52" s="47" t="n">
        <v>2.7</v>
      </c>
      <c r="EF52" s="47" t="n">
        <v>4</v>
      </c>
      <c r="EG52" s="47" t="n">
        <v>2.7</v>
      </c>
      <c r="EH52" s="49" t="n">
        <v>74</v>
      </c>
      <c r="EI52" s="49" t="n">
        <v>72</v>
      </c>
      <c r="EJ52" s="49" t="n">
        <v>72</v>
      </c>
      <c r="EK52" s="49" t="n">
        <v>76</v>
      </c>
      <c r="EL52" s="49" t="n">
        <v>76</v>
      </c>
      <c r="EM52" s="49" t="n">
        <v>79</v>
      </c>
      <c r="EN52" s="49" t="n">
        <v>76</v>
      </c>
      <c r="EO52" s="49" t="n">
        <v>74</v>
      </c>
      <c r="EP52" s="49" t="n">
        <v>79</v>
      </c>
      <c r="EQ52" s="49" t="n">
        <v>82</v>
      </c>
      <c r="ER52" s="49" t="n">
        <v>85</v>
      </c>
      <c r="ES52" s="49" t="n">
        <v>84</v>
      </c>
      <c r="ET52" s="49" t="n">
        <v>117</v>
      </c>
      <c r="EU52" s="49" t="n">
        <v>88</v>
      </c>
      <c r="EV52" s="49" t="n">
        <v>113</v>
      </c>
      <c r="EW52" s="49" t="n">
        <v>117</v>
      </c>
      <c r="EX52" s="49" t="n">
        <v>106</v>
      </c>
      <c r="EY52" s="49" t="n">
        <v>109</v>
      </c>
      <c r="EZ52" s="47" t="n">
        <v>4.3</v>
      </c>
      <c r="FA52" s="47" t="s">
        <v>93</v>
      </c>
      <c r="FB52" s="47" t="n">
        <v>2.1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4</v>
      </c>
      <c r="FJ52" s="47" t="n">
        <v>5.4</v>
      </c>
      <c r="FK52" s="47" t="n">
        <v>4.6</v>
      </c>
      <c r="FL52" s="47" t="n">
        <v>4.1</v>
      </c>
      <c r="FM52" s="47" t="n">
        <v>3.8</v>
      </c>
      <c r="FN52" s="47" t="n">
        <v>3.6</v>
      </c>
      <c r="FO52" s="47" t="s">
        <v>93</v>
      </c>
      <c r="FP52" s="47" t="n">
        <v>2.6</v>
      </c>
      <c r="FQ52" s="47" t="s">
        <v>93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4</v>
      </c>
      <c r="D53" s="49" t="n">
        <v>4</v>
      </c>
      <c r="E53" s="49" t="n">
        <v>4</v>
      </c>
      <c r="F53" s="49" t="n">
        <v>3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3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3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3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3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3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3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3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3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3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3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3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3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3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3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3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3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f aca="false">GEOMEAN(BW19:CE49)</f>
        <v>28.7592683525158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.0571428571428571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3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342</v>
      </c>
      <c r="E12" s="17" t="s">
        <v>41</v>
      </c>
      <c r="F12" s="16" t="s">
        <v>343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38</v>
      </c>
      <c r="B19" s="33" t="n">
        <v>1</v>
      </c>
      <c r="C19" s="36" t="n">
        <v>1750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63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500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390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31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320</v>
      </c>
      <c r="D24" s="110" t="s">
        <v>344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370</v>
      </c>
      <c r="D25" s="110"/>
      <c r="E25" s="117" t="s">
        <v>345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330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1030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559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517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440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240</v>
      </c>
      <c r="D31" s="110" t="s">
        <v>346</v>
      </c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221</v>
      </c>
      <c r="D32" s="110"/>
      <c r="E32" s="117" t="s">
        <v>347</v>
      </c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181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70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222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74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130</v>
      </c>
      <c r="D37" s="110" t="s">
        <v>348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23</v>
      </c>
      <c r="D38" s="110"/>
      <c r="E38" s="112" t="s">
        <v>349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5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5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62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33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.4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44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5</v>
      </c>
      <c r="D45" s="110" t="s">
        <v>350</v>
      </c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3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-14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25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f aca="false">AVERAGE(C19:C49)</f>
        <v>529.08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f aca="false">MAX(C19:C49)</f>
        <v>175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f aca="false">MIN(C19:C49)</f>
        <v>-14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f aca="false">COUNT(C19:C49)</f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11" min="4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44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45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C11" s="12" t="s">
        <v>18</v>
      </c>
      <c r="D11" s="6" t="s">
        <v>19</v>
      </c>
      <c r="G11" s="6" t="s">
        <v>19</v>
      </c>
      <c r="K11" s="12" t="s">
        <v>147</v>
      </c>
    </row>
    <row r="12" customFormat="false" ht="11.1" hidden="false" customHeight="true" outlineLevel="0" collapsed="false">
      <c r="A12" s="11"/>
      <c r="B12" s="11"/>
      <c r="C12" s="15" t="s">
        <v>39</v>
      </c>
      <c r="D12" s="16" t="s">
        <v>351</v>
      </c>
      <c r="F12" s="17" t="s">
        <v>41</v>
      </c>
      <c r="G12" s="16" t="s">
        <v>352</v>
      </c>
      <c r="I12" s="18"/>
      <c r="K12" s="13"/>
    </row>
    <row r="13" customFormat="false" ht="19.5" hidden="false" customHeight="true" outlineLevel="0" collapsed="false">
      <c r="B13" s="20"/>
      <c r="C13" s="148"/>
      <c r="D13" s="21" t="s">
        <v>43</v>
      </c>
      <c r="E13" s="22" t="s">
        <v>44</v>
      </c>
      <c r="F13" s="22" t="s">
        <v>52</v>
      </c>
    </row>
    <row r="14" customFormat="false" ht="12.75" hidden="false" customHeight="true" outlineLevel="0" collapsed="false">
      <c r="B14" s="23"/>
      <c r="D14" s="24" t="s">
        <v>150</v>
      </c>
      <c r="E14" s="149" t="n">
        <v>39392</v>
      </c>
      <c r="F14" s="149" t="n">
        <v>39392</v>
      </c>
    </row>
    <row r="15" customFormat="false" ht="7.5" hidden="false" customHeight="true" outlineLevel="0" collapsed="false">
      <c r="B15" s="23"/>
      <c r="D15" s="24"/>
      <c r="E15" s="26"/>
      <c r="F15" s="26"/>
    </row>
    <row r="16" customFormat="false" ht="11.1" hidden="false" customHeight="true" outlineLevel="0" collapsed="false">
      <c r="B16" s="23"/>
      <c r="D16" s="24" t="s">
        <v>83</v>
      </c>
      <c r="E16" s="26" t="s">
        <v>84</v>
      </c>
      <c r="F16" s="26" t="s">
        <v>84</v>
      </c>
    </row>
    <row r="17" customFormat="false" ht="11.1" hidden="false" customHeight="true" outlineLevel="0" collapsed="false">
      <c r="B17" s="23"/>
      <c r="D17" s="24" t="s">
        <v>86</v>
      </c>
      <c r="E17" s="92" t="s">
        <v>151</v>
      </c>
      <c r="F17" s="92" t="s">
        <v>151</v>
      </c>
    </row>
    <row r="18" customFormat="false" ht="11.1" hidden="false" customHeight="true" outlineLevel="0" collapsed="false">
      <c r="B18" s="150"/>
      <c r="C18" s="151"/>
      <c r="D18" s="152"/>
      <c r="E18" s="26"/>
      <c r="F18" s="26"/>
    </row>
    <row r="19" customFormat="false" ht="13.5" hidden="false" customHeight="true" outlineLevel="0" collapsed="false">
      <c r="B19" s="81"/>
      <c r="C19" s="153"/>
      <c r="D19" s="154"/>
      <c r="E19" s="155"/>
      <c r="F19" s="155"/>
    </row>
    <row r="20" customFormat="false" ht="11.1" hidden="false" customHeight="true" outlineLevel="0" collapsed="false">
      <c r="B20" s="156"/>
      <c r="C20" s="157" t="s">
        <v>53</v>
      </c>
      <c r="D20" s="158" t="s">
        <v>72</v>
      </c>
      <c r="E20" s="159"/>
      <c r="F20" s="159"/>
    </row>
    <row r="21" customFormat="false" ht="12" hidden="false" customHeight="true" outlineLevel="0" collapsed="false">
      <c r="B21" s="160"/>
      <c r="C21" s="161"/>
      <c r="D21" s="162"/>
      <c r="E21" s="159"/>
      <c r="F21" s="159"/>
    </row>
    <row r="22" customFormat="false" ht="21" hidden="false" customHeight="true" outlineLevel="0" collapsed="false">
      <c r="B22" s="163" t="s">
        <v>152</v>
      </c>
      <c r="C22" s="164"/>
      <c r="D22" s="165" t="s">
        <v>82</v>
      </c>
      <c r="E22" s="166" t="s">
        <v>353</v>
      </c>
      <c r="F22" s="169" t="s">
        <v>354</v>
      </c>
    </row>
    <row r="23" customFormat="false" ht="11.1" hidden="false" customHeight="true" outlineLevel="0" collapsed="false">
      <c r="B23" s="88"/>
      <c r="C23" s="11"/>
      <c r="D23" s="11"/>
      <c r="E23" s="167"/>
      <c r="F23" s="198"/>
    </row>
    <row r="24" customFormat="false" ht="21" hidden="false" customHeight="true" outlineLevel="0" collapsed="false">
      <c r="B24" s="163" t="s">
        <v>154</v>
      </c>
      <c r="C24" s="164"/>
      <c r="D24" s="165" t="s">
        <v>82</v>
      </c>
      <c r="E24" s="166" t="s">
        <v>355</v>
      </c>
      <c r="F24" s="169" t="s">
        <v>354</v>
      </c>
    </row>
    <row r="25" customFormat="false" ht="11.1" hidden="false" customHeight="true" outlineLevel="0" collapsed="false">
      <c r="B25" s="170"/>
      <c r="C25" s="171"/>
      <c r="D25" s="171"/>
      <c r="E25" s="167"/>
      <c r="F25" s="198"/>
    </row>
    <row r="26" customFormat="false" ht="21" hidden="false" customHeight="true" outlineLevel="0" collapsed="false">
      <c r="B26" s="163" t="s">
        <v>156</v>
      </c>
      <c r="C26" s="164"/>
      <c r="D26" s="165" t="s">
        <v>82</v>
      </c>
      <c r="E26" s="166" t="s">
        <v>356</v>
      </c>
      <c r="F26" s="169" t="s">
        <v>357</v>
      </c>
    </row>
    <row r="27" customFormat="false" ht="11.1" hidden="false" customHeight="true" outlineLevel="0" collapsed="false">
      <c r="B27" s="23"/>
      <c r="C27" s="13"/>
      <c r="D27" s="13"/>
      <c r="E27" s="167"/>
      <c r="F27" s="168"/>
    </row>
    <row r="28" customFormat="false" ht="21" hidden="false" customHeight="true" outlineLevel="0" collapsed="false">
      <c r="B28" s="163" t="s">
        <v>158</v>
      </c>
      <c r="C28" s="164"/>
      <c r="D28" s="165" t="s">
        <v>82</v>
      </c>
      <c r="E28" s="166" t="s">
        <v>294</v>
      </c>
      <c r="F28" s="166" t="s">
        <v>294</v>
      </c>
    </row>
    <row r="29" customFormat="false" ht="11.1" hidden="false" customHeight="true" outlineLevel="0" collapsed="false">
      <c r="B29" s="170"/>
      <c r="C29" s="171"/>
      <c r="D29" s="171"/>
      <c r="E29" s="167"/>
      <c r="F29" s="168"/>
    </row>
    <row r="30" customFormat="false" ht="21" hidden="false" customHeight="true" outlineLevel="0" collapsed="false">
      <c r="B30" s="163" t="s">
        <v>160</v>
      </c>
      <c r="C30" s="164"/>
      <c r="D30" s="165" t="s">
        <v>82</v>
      </c>
      <c r="E30" s="166" t="s">
        <v>358</v>
      </c>
      <c r="F30" s="166" t="s">
        <v>358</v>
      </c>
    </row>
    <row r="31" s="53" customFormat="true" ht="11.1" hidden="false" customHeight="true" outlineLevel="0" collapsed="false">
      <c r="B31" s="63"/>
      <c r="C31" s="128"/>
      <c r="D31" s="128"/>
      <c r="E31" s="172"/>
      <c r="F31" s="173"/>
    </row>
    <row r="32" customFormat="false" ht="21" hidden="false" customHeight="true" outlineLevel="0" collapsed="false">
      <c r="B32" s="163" t="s">
        <v>161</v>
      </c>
      <c r="C32" s="164"/>
      <c r="D32" s="165" t="s">
        <v>82</v>
      </c>
      <c r="E32" s="166" t="s">
        <v>355</v>
      </c>
      <c r="F32" s="166" t="s">
        <v>355</v>
      </c>
    </row>
    <row r="33" customFormat="false" ht="11.1" hidden="false" customHeight="true" outlineLevel="0" collapsed="false">
      <c r="B33" s="23"/>
      <c r="C33" s="13"/>
      <c r="D33" s="13"/>
      <c r="E33" s="167"/>
      <c r="F33" s="168"/>
    </row>
    <row r="34" customFormat="false" ht="21" hidden="false" customHeight="true" outlineLevel="0" collapsed="false">
      <c r="B34" s="163" t="s">
        <v>163</v>
      </c>
      <c r="C34" s="164"/>
      <c r="D34" s="165" t="s">
        <v>82</v>
      </c>
      <c r="E34" s="166" t="s">
        <v>359</v>
      </c>
      <c r="F34" s="166" t="s">
        <v>359</v>
      </c>
    </row>
    <row r="35" s="53" customFormat="true" ht="11.1" hidden="false" customHeight="true" outlineLevel="0" collapsed="false">
      <c r="B35" s="63"/>
      <c r="C35" s="128"/>
      <c r="D35" s="128"/>
      <c r="E35" s="172"/>
      <c r="F35" s="173"/>
    </row>
    <row r="36" customFormat="false" ht="21" hidden="false" customHeight="true" outlineLevel="0" collapsed="false">
      <c r="B36" s="163" t="s">
        <v>165</v>
      </c>
      <c r="C36" s="164"/>
      <c r="D36" s="165" t="s">
        <v>82</v>
      </c>
      <c r="E36" s="166" t="s">
        <v>166</v>
      </c>
      <c r="F36" s="166" t="s">
        <v>166</v>
      </c>
    </row>
    <row r="37" s="53" customFormat="true" ht="11.1" hidden="false" customHeight="true" outlineLevel="0" collapsed="false">
      <c r="B37" s="63"/>
      <c r="C37" s="128"/>
      <c r="D37" s="128"/>
      <c r="E37" s="172"/>
      <c r="F37" s="173"/>
    </row>
    <row r="38" customFormat="false" ht="21" hidden="false" customHeight="true" outlineLevel="0" collapsed="false">
      <c r="B38" s="163" t="s">
        <v>167</v>
      </c>
      <c r="C38" s="164"/>
      <c r="D38" s="165" t="s">
        <v>82</v>
      </c>
      <c r="E38" s="166" t="s">
        <v>360</v>
      </c>
      <c r="F38" s="166" t="s">
        <v>360</v>
      </c>
    </row>
    <row r="39" s="53" customFormat="true" ht="11.1" hidden="false" customHeight="true" outlineLevel="0" collapsed="false">
      <c r="B39" s="63"/>
      <c r="C39" s="17"/>
      <c r="D39" s="17"/>
      <c r="E39" s="172"/>
      <c r="F39" s="172"/>
    </row>
    <row r="40" customFormat="false" ht="21" hidden="false" customHeight="true" outlineLevel="0" collapsed="false">
      <c r="B40" s="163" t="s">
        <v>169</v>
      </c>
      <c r="C40" s="164"/>
      <c r="D40" s="165" t="s">
        <v>82</v>
      </c>
      <c r="E40" s="166" t="s">
        <v>361</v>
      </c>
      <c r="F40" s="166" t="s">
        <v>361</v>
      </c>
    </row>
    <row r="41" s="53" customFormat="true" ht="11.1" hidden="false" customHeight="true" outlineLevel="0" collapsed="false">
      <c r="B41" s="63"/>
      <c r="C41" s="17"/>
      <c r="D41" s="17"/>
      <c r="E41" s="172"/>
      <c r="F41" s="172"/>
    </row>
    <row r="42" customFormat="false" ht="21" hidden="false" customHeight="true" outlineLevel="0" collapsed="false">
      <c r="B42" s="163" t="s">
        <v>170</v>
      </c>
      <c r="C42" s="164"/>
      <c r="D42" s="165" t="s">
        <v>82</v>
      </c>
      <c r="E42" s="166" t="s">
        <v>361</v>
      </c>
      <c r="F42" s="166" t="s">
        <v>361</v>
      </c>
    </row>
    <row r="43" s="53" customFormat="true" ht="11.1" hidden="false" customHeight="true" outlineLevel="0" collapsed="false">
      <c r="B43" s="63"/>
      <c r="C43" s="128"/>
      <c r="D43" s="128"/>
      <c r="E43" s="172"/>
      <c r="F43" s="173"/>
    </row>
    <row r="44" customFormat="false" ht="21" hidden="false" customHeight="true" outlineLevel="0" collapsed="false">
      <c r="B44" s="163" t="s">
        <v>171</v>
      </c>
      <c r="C44" s="164"/>
      <c r="D44" s="165" t="s">
        <v>82</v>
      </c>
      <c r="E44" s="174" t="n">
        <v>0.004</v>
      </c>
      <c r="F44" s="174" t="n">
        <v>0.0015</v>
      </c>
      <c r="G44" s="13"/>
      <c r="H44" s="13"/>
      <c r="I44" s="13"/>
      <c r="J44" s="13"/>
      <c r="K44" s="13"/>
      <c r="L44" s="13"/>
    </row>
    <row r="45" customFormat="false" ht="9" hidden="false" customHeight="true" outlineLevel="0" collapsed="false">
      <c r="B45" s="175"/>
      <c r="C45" s="176"/>
      <c r="D45" s="176"/>
      <c r="E45" s="177"/>
      <c r="F45" s="178"/>
      <c r="G45" s="179"/>
      <c r="H45" s="179"/>
      <c r="I45" s="179"/>
      <c r="J45" s="179"/>
      <c r="K45" s="179"/>
      <c r="L45" s="179"/>
    </row>
    <row r="46" customFormat="false" ht="11.1" hidden="false" customHeight="true" outlineLevel="0" collapsed="false">
      <c r="B46" s="170"/>
      <c r="C46" s="171"/>
      <c r="D46" s="171"/>
      <c r="E46" s="179"/>
      <c r="F46" s="180"/>
      <c r="G46" s="179"/>
      <c r="H46" s="179"/>
      <c r="I46" s="179"/>
      <c r="J46" s="179"/>
      <c r="K46" s="179"/>
      <c r="L46" s="179"/>
    </row>
    <row r="47" s="53" customFormat="true" ht="11.1" hidden="false" customHeight="true" outlineLevel="0" collapsed="false">
      <c r="B47" s="73"/>
      <c r="C47" s="181"/>
      <c r="D47" s="181"/>
      <c r="E47" s="129"/>
      <c r="F47" s="130"/>
      <c r="G47" s="128"/>
      <c r="H47" s="128"/>
      <c r="I47" s="128"/>
      <c r="J47" s="128"/>
      <c r="K47" s="128"/>
      <c r="L47" s="128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62</v>
      </c>
      <c r="D2" s="3"/>
      <c r="E2" s="3"/>
      <c r="F2" s="3"/>
      <c r="G2" s="3"/>
      <c r="H2" s="3"/>
      <c r="I2" s="3"/>
      <c r="J2" s="3"/>
      <c r="L2" s="3" t="s">
        <v>362</v>
      </c>
      <c r="M2" s="3"/>
      <c r="N2" s="3"/>
      <c r="O2" s="3"/>
      <c r="P2" s="3"/>
      <c r="Q2" s="3"/>
      <c r="R2" s="3"/>
      <c r="S2" s="3"/>
      <c r="U2" s="3" t="s">
        <v>362</v>
      </c>
      <c r="V2" s="3"/>
      <c r="W2" s="3"/>
      <c r="X2" s="3"/>
      <c r="Y2" s="3"/>
      <c r="Z2" s="3"/>
      <c r="AA2" s="3"/>
      <c r="AB2" s="3"/>
      <c r="AD2" s="3" t="s">
        <v>362</v>
      </c>
      <c r="AE2" s="3"/>
      <c r="AF2" s="3"/>
      <c r="AG2" s="3"/>
      <c r="AH2" s="3"/>
      <c r="AI2" s="3"/>
      <c r="AJ2" s="3"/>
      <c r="AK2" s="3"/>
      <c r="AM2" s="3" t="s">
        <v>362</v>
      </c>
      <c r="AN2" s="3"/>
      <c r="AO2" s="3"/>
      <c r="AP2" s="3"/>
      <c r="AQ2" s="3"/>
      <c r="AR2" s="3"/>
      <c r="AS2" s="3"/>
      <c r="AT2" s="3"/>
      <c r="AV2" s="3" t="s">
        <v>362</v>
      </c>
      <c r="AW2" s="3"/>
      <c r="AX2" s="3"/>
      <c r="AY2" s="3"/>
      <c r="AZ2" s="3"/>
      <c r="BA2" s="3"/>
      <c r="BB2" s="3"/>
      <c r="BC2" s="3"/>
      <c r="BE2" s="3" t="s">
        <v>362</v>
      </c>
      <c r="BF2" s="3"/>
      <c r="BG2" s="3"/>
      <c r="BH2" s="3"/>
      <c r="BI2" s="3"/>
      <c r="BJ2" s="3"/>
      <c r="BK2" s="3"/>
      <c r="BL2" s="3"/>
      <c r="BN2" s="3" t="s">
        <v>362</v>
      </c>
      <c r="BO2" s="3"/>
      <c r="BP2" s="3"/>
      <c r="BQ2" s="3"/>
      <c r="BR2" s="3"/>
      <c r="BS2" s="3"/>
      <c r="BT2" s="3"/>
      <c r="BU2" s="3"/>
      <c r="BW2" s="3" t="s">
        <v>362</v>
      </c>
      <c r="BX2" s="3"/>
      <c r="BY2" s="3"/>
      <c r="BZ2" s="3"/>
      <c r="CA2" s="3"/>
      <c r="CB2" s="3"/>
      <c r="CC2" s="3"/>
      <c r="CD2" s="3"/>
      <c r="CF2" s="3" t="s">
        <v>362</v>
      </c>
      <c r="CG2" s="3"/>
      <c r="CH2" s="3"/>
      <c r="CI2" s="3"/>
      <c r="CJ2" s="3"/>
      <c r="CK2" s="3"/>
      <c r="CL2" s="3"/>
      <c r="CM2" s="3"/>
      <c r="CO2" s="3" t="s">
        <v>362</v>
      </c>
      <c r="CP2" s="3"/>
      <c r="CQ2" s="3"/>
      <c r="CR2" s="3"/>
      <c r="CS2" s="3"/>
      <c r="CT2" s="3"/>
      <c r="CU2" s="3"/>
      <c r="CV2" s="3"/>
      <c r="CX2" s="3" t="s">
        <v>362</v>
      </c>
      <c r="CY2" s="3"/>
      <c r="CZ2" s="3"/>
      <c r="DA2" s="3"/>
      <c r="DB2" s="3"/>
      <c r="DC2" s="3"/>
      <c r="DD2" s="3"/>
      <c r="DE2" s="3"/>
      <c r="DG2" s="3" t="s">
        <v>362</v>
      </c>
      <c r="DH2" s="3"/>
      <c r="DI2" s="3"/>
      <c r="DJ2" s="3"/>
      <c r="DK2" s="3"/>
      <c r="DL2" s="3"/>
      <c r="DM2" s="3"/>
      <c r="DN2" s="3"/>
      <c r="DP2" s="3" t="s">
        <v>362</v>
      </c>
      <c r="DQ2" s="3"/>
      <c r="DR2" s="3"/>
      <c r="DS2" s="3"/>
      <c r="DT2" s="3"/>
      <c r="DU2" s="3"/>
      <c r="DV2" s="3"/>
      <c r="DW2" s="3"/>
      <c r="DY2" s="3" t="s">
        <v>362</v>
      </c>
      <c r="DZ2" s="3"/>
      <c r="EA2" s="3"/>
      <c r="EB2" s="3"/>
      <c r="EC2" s="3"/>
      <c r="ED2" s="3"/>
      <c r="EE2" s="3"/>
      <c r="EF2" s="3"/>
      <c r="EH2" s="3" t="s">
        <v>362</v>
      </c>
      <c r="EI2" s="3"/>
      <c r="EJ2" s="3"/>
      <c r="EK2" s="3"/>
      <c r="EL2" s="3"/>
      <c r="EM2" s="3"/>
      <c r="EN2" s="3"/>
      <c r="EO2" s="3"/>
      <c r="EQ2" s="3" t="s">
        <v>362</v>
      </c>
      <c r="ER2" s="3"/>
      <c r="ES2" s="3"/>
      <c r="ET2" s="3"/>
      <c r="EU2" s="3"/>
      <c r="EV2" s="3"/>
      <c r="EW2" s="3"/>
      <c r="EX2" s="3"/>
      <c r="EZ2" s="3" t="s">
        <v>362</v>
      </c>
      <c r="FA2" s="3"/>
      <c r="FB2" s="3"/>
      <c r="FC2" s="3"/>
      <c r="FD2" s="3"/>
      <c r="FE2" s="3"/>
      <c r="FF2" s="3"/>
      <c r="FG2" s="3"/>
      <c r="FH2" s="4"/>
      <c r="FI2" s="3" t="s">
        <v>36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63</v>
      </c>
      <c r="E12" s="17" t="s">
        <v>41</v>
      </c>
      <c r="F12" s="16" t="s">
        <v>364</v>
      </c>
      <c r="G12" s="16"/>
      <c r="I12" s="18"/>
      <c r="K12" s="13"/>
      <c r="L12" s="15" t="s">
        <v>39</v>
      </c>
      <c r="M12" s="16" t="s">
        <v>363</v>
      </c>
      <c r="N12" s="17" t="s">
        <v>41</v>
      </c>
      <c r="O12" s="16" t="s">
        <v>364</v>
      </c>
      <c r="P12" s="16"/>
      <c r="R12" s="18"/>
      <c r="T12" s="13"/>
      <c r="U12" s="15" t="s">
        <v>39</v>
      </c>
      <c r="V12" s="16" t="s">
        <v>363</v>
      </c>
      <c r="W12" s="17" t="s">
        <v>41</v>
      </c>
      <c r="X12" s="16" t="s">
        <v>364</v>
      </c>
      <c r="Y12" s="16"/>
      <c r="AA12" s="18"/>
      <c r="AC12" s="13"/>
      <c r="AD12" s="15" t="s">
        <v>39</v>
      </c>
      <c r="AE12" s="16" t="s">
        <v>363</v>
      </c>
      <c r="AF12" s="17" t="s">
        <v>41</v>
      </c>
      <c r="AG12" s="16" t="s">
        <v>364</v>
      </c>
      <c r="AH12" s="16"/>
      <c r="AJ12" s="18"/>
      <c r="AL12" s="13"/>
      <c r="AM12" s="15" t="s">
        <v>39</v>
      </c>
      <c r="AN12" s="16" t="s">
        <v>363</v>
      </c>
      <c r="AO12" s="17" t="s">
        <v>41</v>
      </c>
      <c r="AP12" s="16" t="s">
        <v>364</v>
      </c>
      <c r="AQ12" s="16"/>
      <c r="AS12" s="18"/>
      <c r="AU12" s="13"/>
      <c r="AV12" s="15" t="s">
        <v>39</v>
      </c>
      <c r="AW12" s="16" t="s">
        <v>363</v>
      </c>
      <c r="AX12" s="17" t="s">
        <v>41</v>
      </c>
      <c r="AY12" s="16" t="s">
        <v>364</v>
      </c>
      <c r="AZ12" s="16"/>
      <c r="BB12" s="18"/>
      <c r="BD12" s="13"/>
      <c r="BE12" s="15" t="s">
        <v>39</v>
      </c>
      <c r="BF12" s="16" t="s">
        <v>363</v>
      </c>
      <c r="BG12" s="17" t="s">
        <v>41</v>
      </c>
      <c r="BH12" s="16" t="s">
        <v>364</v>
      </c>
      <c r="BI12" s="16"/>
      <c r="BK12" s="18"/>
      <c r="BM12" s="13"/>
      <c r="BN12" s="15" t="s">
        <v>39</v>
      </c>
      <c r="BO12" s="16" t="s">
        <v>363</v>
      </c>
      <c r="BP12" s="17" t="s">
        <v>41</v>
      </c>
      <c r="BQ12" s="16" t="s">
        <v>364</v>
      </c>
      <c r="BR12" s="16"/>
      <c r="BT12" s="18"/>
      <c r="BV12" s="13"/>
      <c r="BW12" s="15" t="s">
        <v>39</v>
      </c>
      <c r="BX12" s="16" t="s">
        <v>363</v>
      </c>
      <c r="BY12" s="17" t="s">
        <v>41</v>
      </c>
      <c r="BZ12" s="16" t="s">
        <v>364</v>
      </c>
      <c r="CA12" s="16"/>
      <c r="CC12" s="18"/>
      <c r="CE12" s="13"/>
      <c r="CF12" s="15" t="s">
        <v>39</v>
      </c>
      <c r="CG12" s="16" t="s">
        <v>363</v>
      </c>
      <c r="CH12" s="17" t="s">
        <v>41</v>
      </c>
      <c r="CI12" s="16" t="s">
        <v>364</v>
      </c>
      <c r="CJ12" s="16"/>
      <c r="CL12" s="18"/>
      <c r="CN12" s="13"/>
      <c r="CO12" s="15" t="s">
        <v>39</v>
      </c>
      <c r="CP12" s="16" t="s">
        <v>363</v>
      </c>
      <c r="CQ12" s="17" t="s">
        <v>41</v>
      </c>
      <c r="CR12" s="16" t="s">
        <v>364</v>
      </c>
      <c r="CS12" s="16"/>
      <c r="CU12" s="18"/>
      <c r="CW12" s="13"/>
      <c r="CX12" s="15" t="s">
        <v>39</v>
      </c>
      <c r="CY12" s="16" t="s">
        <v>363</v>
      </c>
      <c r="CZ12" s="17" t="s">
        <v>41</v>
      </c>
      <c r="DA12" s="16" t="s">
        <v>364</v>
      </c>
      <c r="DB12" s="16"/>
      <c r="DD12" s="18"/>
      <c r="DF12" s="13"/>
      <c r="DG12" s="15" t="s">
        <v>39</v>
      </c>
      <c r="DH12" s="16" t="s">
        <v>363</v>
      </c>
      <c r="DI12" s="17" t="s">
        <v>41</v>
      </c>
      <c r="DJ12" s="16" t="s">
        <v>364</v>
      </c>
      <c r="DK12" s="16"/>
      <c r="DM12" s="18"/>
      <c r="DO12" s="13"/>
      <c r="DP12" s="15" t="s">
        <v>39</v>
      </c>
      <c r="DQ12" s="16" t="s">
        <v>363</v>
      </c>
      <c r="DR12" s="17" t="s">
        <v>41</v>
      </c>
      <c r="DS12" s="16" t="s">
        <v>364</v>
      </c>
      <c r="DT12" s="16"/>
      <c r="DV12" s="18"/>
      <c r="DX12" s="13"/>
      <c r="DY12" s="15" t="s">
        <v>39</v>
      </c>
      <c r="DZ12" s="16" t="s">
        <v>363</v>
      </c>
      <c r="EA12" s="17" t="s">
        <v>41</v>
      </c>
      <c r="EB12" s="16" t="s">
        <v>364</v>
      </c>
      <c r="EC12" s="16"/>
      <c r="EE12" s="18"/>
      <c r="EG12" s="13"/>
      <c r="EH12" s="15" t="s">
        <v>39</v>
      </c>
      <c r="EI12" s="16" t="s">
        <v>363</v>
      </c>
      <c r="EJ12" s="17" t="s">
        <v>41</v>
      </c>
      <c r="EK12" s="16" t="s">
        <v>364</v>
      </c>
      <c r="EL12" s="16"/>
      <c r="EN12" s="18"/>
      <c r="EP12" s="13"/>
      <c r="EQ12" s="15" t="s">
        <v>39</v>
      </c>
      <c r="ER12" s="16" t="s">
        <v>363</v>
      </c>
      <c r="ES12" s="17" t="s">
        <v>41</v>
      </c>
      <c r="ET12" s="16" t="s">
        <v>364</v>
      </c>
      <c r="EU12" s="16"/>
      <c r="EW12" s="18"/>
      <c r="EY12" s="13"/>
      <c r="EZ12" s="15" t="s">
        <v>39</v>
      </c>
      <c r="FA12" s="16" t="s">
        <v>363</v>
      </c>
      <c r="FB12" s="17" t="s">
        <v>41</v>
      </c>
      <c r="FC12" s="16" t="s">
        <v>364</v>
      </c>
      <c r="FD12" s="16"/>
      <c r="FF12" s="18"/>
      <c r="FG12" s="19"/>
      <c r="FH12" s="19"/>
      <c r="FI12" s="15" t="s">
        <v>39</v>
      </c>
      <c r="FJ12" s="16" t="s">
        <v>363</v>
      </c>
      <c r="FK12" s="17" t="s">
        <v>41</v>
      </c>
      <c r="FL12" s="16" t="s">
        <v>364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197</v>
      </c>
      <c r="FA15" s="26" t="s">
        <v>197</v>
      </c>
      <c r="FB15" s="26" t="s">
        <v>197</v>
      </c>
      <c r="FC15" s="26" t="s">
        <v>197</v>
      </c>
      <c r="FD15" s="26" t="s">
        <v>197</v>
      </c>
      <c r="FE15" s="26" t="s">
        <v>197</v>
      </c>
      <c r="FF15" s="26" t="s">
        <v>197</v>
      </c>
      <c r="FG15" s="26" t="s">
        <v>197</v>
      </c>
      <c r="FH15" s="26" t="s">
        <v>197</v>
      </c>
      <c r="FI15" s="26" t="s">
        <v>197</v>
      </c>
      <c r="FJ15" s="26" t="s">
        <v>197</v>
      </c>
      <c r="FK15" s="26" t="s">
        <v>197</v>
      </c>
      <c r="FL15" s="26" t="s">
        <v>197</v>
      </c>
      <c r="FM15" s="26" t="s">
        <v>197</v>
      </c>
      <c r="FN15" s="26" t="s">
        <v>197</v>
      </c>
      <c r="FO15" s="26" t="s">
        <v>197</v>
      </c>
      <c r="FP15" s="26" t="s">
        <v>197</v>
      </c>
      <c r="FQ15" s="26" t="s">
        <v>197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65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4"/>
      <c r="CY19" s="34"/>
      <c r="CZ19" s="34"/>
      <c r="DA19" s="34"/>
      <c r="DB19" s="34"/>
      <c r="DC19" s="34"/>
      <c r="DD19" s="34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4"/>
      <c r="DZ19" s="34"/>
      <c r="EA19" s="34"/>
      <c r="EB19" s="34"/>
      <c r="EC19" s="34"/>
      <c r="ED19" s="36"/>
      <c r="EE19" s="34"/>
      <c r="EF19" s="34"/>
      <c r="EG19" s="3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8"/>
      <c r="CY20" s="38"/>
      <c r="CZ20" s="38"/>
      <c r="DA20" s="38"/>
      <c r="DB20" s="38"/>
      <c r="DC20" s="38"/>
      <c r="DD20" s="38"/>
      <c r="DE20" s="39"/>
      <c r="DF20" s="39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38"/>
      <c r="DZ20" s="38"/>
      <c r="EA20" s="38"/>
      <c r="EB20" s="38"/>
      <c r="EC20" s="38"/>
      <c r="ED20" s="40"/>
      <c r="EE20" s="38"/>
      <c r="EF20" s="38"/>
      <c r="EG20" s="38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8"/>
      <c r="CY21" s="38"/>
      <c r="CZ21" s="38"/>
      <c r="DA21" s="38"/>
      <c r="DB21" s="38"/>
      <c r="DC21" s="38"/>
      <c r="DD21" s="38"/>
      <c r="DE21" s="39"/>
      <c r="DF21" s="39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38"/>
      <c r="DZ21" s="38"/>
      <c r="EA21" s="38"/>
      <c r="EB21" s="38"/>
      <c r="EC21" s="38"/>
      <c r="ED21" s="40"/>
      <c r="EE21" s="38"/>
      <c r="EF21" s="38"/>
      <c r="EG21" s="38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 t="n">
        <v>11.5</v>
      </c>
      <c r="D22" s="38" t="n">
        <v>10.9</v>
      </c>
      <c r="E22" s="38" t="n">
        <v>10.2</v>
      </c>
      <c r="F22" s="38" t="n">
        <v>9.3</v>
      </c>
      <c r="G22" s="38" t="n">
        <v>8.5</v>
      </c>
      <c r="H22" s="38" t="n">
        <v>8.7</v>
      </c>
      <c r="I22" s="38" t="n">
        <v>8.8</v>
      </c>
      <c r="J22" s="38" t="n">
        <v>9.9</v>
      </c>
      <c r="K22" s="38" t="n">
        <v>9.8</v>
      </c>
      <c r="L22" s="38" t="n">
        <v>9.8</v>
      </c>
      <c r="M22" s="38" t="n">
        <v>9.8</v>
      </c>
      <c r="N22" s="38" t="n">
        <v>9.9</v>
      </c>
      <c r="O22" s="38" t="n">
        <v>11.2</v>
      </c>
      <c r="P22" s="38" t="n">
        <v>11.7</v>
      </c>
      <c r="Q22" s="38" t="n">
        <v>11.9</v>
      </c>
      <c r="R22" s="38" t="n">
        <v>11.8</v>
      </c>
      <c r="S22" s="38" t="n">
        <v>11.3</v>
      </c>
      <c r="T22" s="38" t="n">
        <v>10.9</v>
      </c>
      <c r="U22" s="38" t="n">
        <v>49.6</v>
      </c>
      <c r="V22" s="38" t="n">
        <v>49.6</v>
      </c>
      <c r="W22" s="38" t="n">
        <v>49.8</v>
      </c>
      <c r="X22" s="38" t="n">
        <v>52.2</v>
      </c>
      <c r="Y22" s="38" t="n">
        <v>53.1</v>
      </c>
      <c r="Z22" s="38" t="n">
        <v>53.4</v>
      </c>
      <c r="AA22" s="38" t="n">
        <v>53.2</v>
      </c>
      <c r="AB22" s="38" t="n">
        <v>52.3</v>
      </c>
      <c r="AC22" s="38" t="n">
        <v>51.6</v>
      </c>
      <c r="AD22" s="39" t="n">
        <v>7.65</v>
      </c>
      <c r="AE22" s="39" t="n">
        <v>7.81</v>
      </c>
      <c r="AF22" s="39" t="n">
        <v>7.45</v>
      </c>
      <c r="AG22" s="39" t="n">
        <v>7.38</v>
      </c>
      <c r="AH22" s="39" t="n">
        <v>7.3</v>
      </c>
      <c r="AI22" s="39" t="n">
        <v>7.22</v>
      </c>
      <c r="AJ22" s="39" t="n">
        <v>7.35</v>
      </c>
      <c r="AK22" s="39" t="n">
        <v>7.39</v>
      </c>
      <c r="AL22" s="39" t="n">
        <v>7.25</v>
      </c>
      <c r="AM22" s="38" t="s">
        <v>93</v>
      </c>
      <c r="AN22" s="38" t="s">
        <v>93</v>
      </c>
      <c r="AO22" s="38" t="n">
        <v>2.2</v>
      </c>
      <c r="AP22" s="38" t="n">
        <v>2.4</v>
      </c>
      <c r="AQ22" s="38" t="n">
        <v>2</v>
      </c>
      <c r="AR22" s="38" t="s">
        <v>93</v>
      </c>
      <c r="AS22" s="38" t="s">
        <v>93</v>
      </c>
      <c r="AT22" s="38" t="s">
        <v>93</v>
      </c>
      <c r="AU22" s="38" t="s">
        <v>93</v>
      </c>
      <c r="AV22" s="40" t="n">
        <v>8.5</v>
      </c>
      <c r="AW22" s="38" t="n">
        <v>4.2</v>
      </c>
      <c r="AX22" s="40" t="n">
        <v>6.5</v>
      </c>
      <c r="AY22" s="40" t="n">
        <v>8.5</v>
      </c>
      <c r="AZ22" s="40" t="n">
        <v>12</v>
      </c>
      <c r="BA22" s="40" t="n">
        <v>15</v>
      </c>
      <c r="BB22" s="40" t="n">
        <v>9.3</v>
      </c>
      <c r="BC22" s="40" t="n">
        <v>5.7</v>
      </c>
      <c r="BD22" s="40" t="n">
        <v>5.1</v>
      </c>
      <c r="BE22" s="40" t="n">
        <v>1.9</v>
      </c>
      <c r="BF22" s="38" t="n">
        <v>1.1</v>
      </c>
      <c r="BG22" s="40" t="n">
        <v>1.4</v>
      </c>
      <c r="BH22" s="40" t="n">
        <v>1.7</v>
      </c>
      <c r="BI22" s="40" t="n">
        <v>2.1</v>
      </c>
      <c r="BJ22" s="40" t="n">
        <v>2.5</v>
      </c>
      <c r="BK22" s="40" t="n">
        <v>1.7</v>
      </c>
      <c r="BL22" s="40" t="n">
        <v>1.1</v>
      </c>
      <c r="BM22" s="40" t="n">
        <v>1</v>
      </c>
      <c r="BN22" s="40" t="n">
        <v>460</v>
      </c>
      <c r="BO22" s="40" t="n">
        <v>460</v>
      </c>
      <c r="BP22" s="40" t="n">
        <v>450</v>
      </c>
      <c r="BQ22" s="40" t="n">
        <v>430</v>
      </c>
      <c r="BR22" s="40" t="n">
        <v>370</v>
      </c>
      <c r="BS22" s="40" t="n">
        <v>350</v>
      </c>
      <c r="BT22" s="40" t="n">
        <v>310</v>
      </c>
      <c r="BU22" s="40" t="n">
        <v>200</v>
      </c>
      <c r="BV22" s="40" t="n">
        <v>160</v>
      </c>
      <c r="BW22" s="40" t="n">
        <v>30</v>
      </c>
      <c r="BX22" s="40" t="n">
        <v>17</v>
      </c>
      <c r="BY22" s="40" t="n">
        <v>23</v>
      </c>
      <c r="BZ22" s="40" t="n">
        <v>23</v>
      </c>
      <c r="CA22" s="40" t="n">
        <v>29</v>
      </c>
      <c r="CB22" s="40" t="n">
        <v>50</v>
      </c>
      <c r="CC22" s="40" t="n">
        <v>7</v>
      </c>
      <c r="CD22" s="40" t="n">
        <v>4</v>
      </c>
      <c r="CE22" s="40" t="n">
        <v>2</v>
      </c>
      <c r="CF22" s="39" t="s">
        <v>94</v>
      </c>
      <c r="CG22" s="39" t="s">
        <v>94</v>
      </c>
      <c r="CH22" s="39" t="n">
        <v>0.4</v>
      </c>
      <c r="CI22" s="39" t="n">
        <v>0.37</v>
      </c>
      <c r="CJ22" s="39" t="n">
        <v>0.28</v>
      </c>
      <c r="CK22" s="39" t="n">
        <v>0.22</v>
      </c>
      <c r="CL22" s="39" t="n">
        <v>0.22</v>
      </c>
      <c r="CM22" s="39" t="n">
        <v>0.13</v>
      </c>
      <c r="CN22" s="39" t="n">
        <v>0.12</v>
      </c>
      <c r="CO22" s="38" t="n">
        <v>1.1</v>
      </c>
      <c r="CP22" s="39" t="n">
        <v>0.53</v>
      </c>
      <c r="CQ22" s="39" t="n">
        <v>0.59</v>
      </c>
      <c r="CR22" s="39" t="n">
        <v>0.61</v>
      </c>
      <c r="CS22" s="39" t="n">
        <v>0.57</v>
      </c>
      <c r="CT22" s="39" t="n">
        <v>0.54</v>
      </c>
      <c r="CU22" s="39" t="n">
        <v>1.2</v>
      </c>
      <c r="CV22" s="39" t="n">
        <v>0.37</v>
      </c>
      <c r="CW22" s="39" t="n">
        <v>0.32</v>
      </c>
      <c r="CX22" s="38" t="n">
        <v>1.5</v>
      </c>
      <c r="CY22" s="38" t="n">
        <v>1.6</v>
      </c>
      <c r="CZ22" s="38" t="n">
        <v>3.4</v>
      </c>
      <c r="DA22" s="38" t="n">
        <v>3.7</v>
      </c>
      <c r="DB22" s="38" t="n">
        <v>3.5</v>
      </c>
      <c r="DC22" s="38" t="n">
        <v>3.1</v>
      </c>
      <c r="DD22" s="38" t="n">
        <v>2.2</v>
      </c>
      <c r="DE22" s="39" t="n">
        <v>0.85</v>
      </c>
      <c r="DF22" s="39" t="n">
        <v>0.53</v>
      </c>
      <c r="DG22" s="39" t="s">
        <v>94</v>
      </c>
      <c r="DH22" s="38" t="s">
        <v>94</v>
      </c>
      <c r="DI22" s="39" t="s">
        <v>94</v>
      </c>
      <c r="DJ22" s="39" t="s">
        <v>94</v>
      </c>
      <c r="DK22" s="39" t="s">
        <v>94</v>
      </c>
      <c r="DL22" s="39" t="s">
        <v>94</v>
      </c>
      <c r="DM22" s="39" t="s">
        <v>94</v>
      </c>
      <c r="DN22" s="39" t="s">
        <v>94</v>
      </c>
      <c r="DO22" s="39" t="s">
        <v>94</v>
      </c>
      <c r="DP22" s="41" t="n">
        <v>797</v>
      </c>
      <c r="DQ22" s="41" t="n">
        <v>802</v>
      </c>
      <c r="DR22" s="41" t="n">
        <v>786</v>
      </c>
      <c r="DS22" s="41" t="n">
        <v>734</v>
      </c>
      <c r="DT22" s="41" t="n">
        <v>690</v>
      </c>
      <c r="DU22" s="41" t="n">
        <v>647</v>
      </c>
      <c r="DV22" s="41" t="n">
        <v>572</v>
      </c>
      <c r="DW22" s="41" t="n">
        <v>368</v>
      </c>
      <c r="DX22" s="41" t="n">
        <v>296</v>
      </c>
      <c r="DY22" s="194" t="n">
        <v>5.8</v>
      </c>
      <c r="DZ22" s="194" t="n">
        <v>3.9</v>
      </c>
      <c r="EA22" s="194" t="n">
        <v>5.4</v>
      </c>
      <c r="EB22" s="194" t="n">
        <v>6.5</v>
      </c>
      <c r="EC22" s="194" t="n">
        <v>7.7</v>
      </c>
      <c r="ED22" s="41" t="n">
        <v>11</v>
      </c>
      <c r="EE22" s="194" t="n">
        <v>8.3</v>
      </c>
      <c r="EF22" s="194" t="n">
        <v>3.9</v>
      </c>
      <c r="EG22" s="194" t="n">
        <v>3.4</v>
      </c>
      <c r="EH22" s="40" t="n">
        <v>112</v>
      </c>
      <c r="EI22" s="40" t="n">
        <v>111</v>
      </c>
      <c r="EJ22" s="40" t="n">
        <v>104</v>
      </c>
      <c r="EK22" s="40" t="n">
        <v>96</v>
      </c>
      <c r="EL22" s="40" t="n">
        <v>90</v>
      </c>
      <c r="EM22" s="40" t="n">
        <v>86</v>
      </c>
      <c r="EN22" s="40" t="n">
        <v>82</v>
      </c>
      <c r="EO22" s="40" t="n">
        <v>74</v>
      </c>
      <c r="EP22" s="40" t="n">
        <v>73</v>
      </c>
      <c r="EQ22" s="40" t="n">
        <v>189</v>
      </c>
      <c r="ER22" s="40" t="n">
        <v>198</v>
      </c>
      <c r="ES22" s="40" t="n">
        <v>169</v>
      </c>
      <c r="ET22" s="40" t="n">
        <v>158</v>
      </c>
      <c r="EU22" s="40" t="n">
        <v>163</v>
      </c>
      <c r="EV22" s="40" t="n">
        <v>145</v>
      </c>
      <c r="EW22" s="40" t="n">
        <v>139</v>
      </c>
      <c r="EX22" s="40" t="n">
        <v>106</v>
      </c>
      <c r="EY22" s="40" t="n">
        <v>95</v>
      </c>
      <c r="EZ22" s="38" t="n">
        <v>7.5</v>
      </c>
      <c r="FA22" s="38" t="s">
        <v>93</v>
      </c>
      <c r="FB22" s="38" t="s">
        <v>93</v>
      </c>
      <c r="FC22" s="38" t="s">
        <v>93</v>
      </c>
      <c r="FD22" s="38" t="s">
        <v>93</v>
      </c>
      <c r="FE22" s="38" t="s">
        <v>93</v>
      </c>
      <c r="FF22" s="38" t="s">
        <v>93</v>
      </c>
      <c r="FG22" s="38" t="s">
        <v>93</v>
      </c>
      <c r="FH22" s="38" t="s">
        <v>93</v>
      </c>
      <c r="FI22" s="38" t="n">
        <v>8</v>
      </c>
      <c r="FJ22" s="38" t="n">
        <v>4.5</v>
      </c>
      <c r="FK22" s="38" t="n">
        <v>4.8</v>
      </c>
      <c r="FL22" s="38" t="n">
        <v>5.3</v>
      </c>
      <c r="FM22" s="38" t="n">
        <v>5.6</v>
      </c>
      <c r="FN22" s="38" t="n">
        <v>5.1</v>
      </c>
      <c r="FO22" s="38" t="n">
        <v>3.7</v>
      </c>
      <c r="FP22" s="38" t="n">
        <v>2.7</v>
      </c>
      <c r="FQ22" s="38" t="n">
        <v>2.5</v>
      </c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9"/>
      <c r="CG23" s="39"/>
      <c r="CH23" s="39"/>
      <c r="CI23" s="39"/>
      <c r="CJ23" s="39"/>
      <c r="CK23" s="39"/>
      <c r="CL23" s="39"/>
      <c r="CM23" s="39"/>
      <c r="CN23" s="39"/>
      <c r="CO23" s="38"/>
      <c r="CP23" s="39"/>
      <c r="CQ23" s="39"/>
      <c r="CR23" s="39"/>
      <c r="CS23" s="39"/>
      <c r="CT23" s="39"/>
      <c r="CU23" s="39"/>
      <c r="CV23" s="39"/>
      <c r="CW23" s="39"/>
      <c r="CX23" s="38"/>
      <c r="CY23" s="38"/>
      <c r="CZ23" s="38"/>
      <c r="DA23" s="38"/>
      <c r="DB23" s="38"/>
      <c r="DC23" s="38"/>
      <c r="DD23" s="38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38"/>
      <c r="DZ23" s="38"/>
      <c r="EA23" s="38"/>
      <c r="EB23" s="38"/>
      <c r="EC23" s="38"/>
      <c r="ED23" s="40"/>
      <c r="EE23" s="38"/>
      <c r="EF23" s="38"/>
      <c r="EG23" s="3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9"/>
      <c r="CG24" s="39"/>
      <c r="CH24" s="39"/>
      <c r="CI24" s="39"/>
      <c r="CJ24" s="39"/>
      <c r="CK24" s="39"/>
      <c r="CL24" s="39"/>
      <c r="CM24" s="39"/>
      <c r="CN24" s="39"/>
      <c r="CO24" s="38"/>
      <c r="CP24" s="39"/>
      <c r="CQ24" s="39"/>
      <c r="CR24" s="39"/>
      <c r="CS24" s="39"/>
      <c r="CT24" s="39"/>
      <c r="CU24" s="39"/>
      <c r="CV24" s="39"/>
      <c r="CW24" s="39"/>
      <c r="CX24" s="38"/>
      <c r="CY24" s="38"/>
      <c r="CZ24" s="38"/>
      <c r="DA24" s="38"/>
      <c r="DB24" s="38"/>
      <c r="DC24" s="38"/>
      <c r="DD24" s="38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38"/>
      <c r="DZ24" s="38"/>
      <c r="EA24" s="38"/>
      <c r="EB24" s="38"/>
      <c r="EC24" s="38"/>
      <c r="ED24" s="40"/>
      <c r="EE24" s="38"/>
      <c r="EF24" s="38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9"/>
      <c r="CG25" s="39"/>
      <c r="CH25" s="39"/>
      <c r="CI25" s="39"/>
      <c r="CJ25" s="39"/>
      <c r="CK25" s="39"/>
      <c r="CL25" s="39"/>
      <c r="CM25" s="39"/>
      <c r="CN25" s="39"/>
      <c r="CO25" s="38"/>
      <c r="CP25" s="39"/>
      <c r="CQ25" s="39"/>
      <c r="CR25" s="39"/>
      <c r="CS25" s="39"/>
      <c r="CT25" s="39"/>
      <c r="CU25" s="39"/>
      <c r="CV25" s="39"/>
      <c r="CW25" s="39"/>
      <c r="CX25" s="38"/>
      <c r="CY25" s="38"/>
      <c r="CZ25" s="38"/>
      <c r="DA25" s="38"/>
      <c r="DB25" s="38"/>
      <c r="DC25" s="38"/>
      <c r="DD25" s="38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38"/>
      <c r="DZ25" s="38"/>
      <c r="EA25" s="38"/>
      <c r="EB25" s="38"/>
      <c r="EC25" s="38"/>
      <c r="ED25" s="40"/>
      <c r="EE25" s="38"/>
      <c r="EF25" s="38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9"/>
      <c r="CG26" s="39"/>
      <c r="CH26" s="39"/>
      <c r="CI26" s="39"/>
      <c r="CJ26" s="39"/>
      <c r="CK26" s="39"/>
      <c r="CL26" s="39"/>
      <c r="CM26" s="39"/>
      <c r="CN26" s="39"/>
      <c r="CO26" s="38"/>
      <c r="CP26" s="39"/>
      <c r="CQ26" s="39"/>
      <c r="CR26" s="39"/>
      <c r="CS26" s="39"/>
      <c r="CT26" s="39"/>
      <c r="CU26" s="39"/>
      <c r="CV26" s="39"/>
      <c r="CW26" s="39"/>
      <c r="CX26" s="38"/>
      <c r="CY26" s="38"/>
      <c r="CZ26" s="38"/>
      <c r="DA26" s="38"/>
      <c r="DB26" s="38"/>
      <c r="DC26" s="38"/>
      <c r="DD26" s="38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38"/>
      <c r="DZ26" s="38"/>
      <c r="EA26" s="38"/>
      <c r="EB26" s="38"/>
      <c r="EC26" s="38"/>
      <c r="ED26" s="40"/>
      <c r="EE26" s="38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9"/>
      <c r="CG27" s="39"/>
      <c r="CH27" s="39"/>
      <c r="CI27" s="39"/>
      <c r="CJ27" s="39"/>
      <c r="CK27" s="39"/>
      <c r="CL27" s="39"/>
      <c r="CM27" s="39"/>
      <c r="CN27" s="39"/>
      <c r="CO27" s="38"/>
      <c r="CP27" s="39"/>
      <c r="CQ27" s="39"/>
      <c r="CR27" s="39"/>
      <c r="CS27" s="39"/>
      <c r="CT27" s="39"/>
      <c r="CU27" s="39"/>
      <c r="CV27" s="39"/>
      <c r="CW27" s="39"/>
      <c r="CX27" s="38"/>
      <c r="CY27" s="38"/>
      <c r="CZ27" s="38"/>
      <c r="DA27" s="38"/>
      <c r="DB27" s="38"/>
      <c r="DC27" s="38"/>
      <c r="DD27" s="38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38"/>
      <c r="DZ27" s="38"/>
      <c r="EA27" s="38"/>
      <c r="EB27" s="38"/>
      <c r="EC27" s="38"/>
      <c r="ED27" s="40"/>
      <c r="EE27" s="38"/>
      <c r="EF27" s="38"/>
      <c r="EG27" s="3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9"/>
      <c r="CQ28" s="39"/>
      <c r="CR28" s="39"/>
      <c r="CS28" s="39"/>
      <c r="CT28" s="39"/>
      <c r="CU28" s="39"/>
      <c r="CV28" s="39"/>
      <c r="CW28" s="39"/>
      <c r="CX28" s="38"/>
      <c r="CY28" s="38"/>
      <c r="CZ28" s="38"/>
      <c r="DA28" s="38"/>
      <c r="DB28" s="38"/>
      <c r="DC28" s="38"/>
      <c r="DD28" s="38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38"/>
      <c r="DZ28" s="38"/>
      <c r="EA28" s="38"/>
      <c r="EB28" s="38"/>
      <c r="EC28" s="38"/>
      <c r="ED28" s="40"/>
      <c r="EE28" s="38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 t="n">
        <v>9.8</v>
      </c>
      <c r="M29" s="38" t="n">
        <v>9.9</v>
      </c>
      <c r="N29" s="38" t="n">
        <v>10.6</v>
      </c>
      <c r="O29" s="38" t="n">
        <v>10.6</v>
      </c>
      <c r="P29" s="38" t="n">
        <v>10.8</v>
      </c>
      <c r="Q29" s="38"/>
      <c r="R29" s="38"/>
      <c r="S29" s="38"/>
      <c r="T29" s="38"/>
      <c r="U29" s="38" t="n">
        <v>49.6</v>
      </c>
      <c r="V29" s="38" t="n">
        <v>49.8</v>
      </c>
      <c r="W29" s="38" t="n">
        <v>51.1</v>
      </c>
      <c r="X29" s="38" t="n">
        <v>51.1</v>
      </c>
      <c r="Y29" s="38" t="n">
        <v>51.4</v>
      </c>
      <c r="Z29" s="38"/>
      <c r="AA29" s="38"/>
      <c r="AB29" s="38"/>
      <c r="AC29" s="38"/>
      <c r="AD29" s="39" t="n">
        <v>7.98</v>
      </c>
      <c r="AE29" s="39" t="n">
        <v>7.63</v>
      </c>
      <c r="AF29" s="39" t="n">
        <v>7.65</v>
      </c>
      <c r="AG29" s="39" t="n">
        <v>7.66</v>
      </c>
      <c r="AH29" s="39" t="n">
        <v>7.68</v>
      </c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9" t="s">
        <v>94</v>
      </c>
      <c r="CG29" s="39" t="n">
        <v>0.29</v>
      </c>
      <c r="CH29" s="39" t="n">
        <v>0.28</v>
      </c>
      <c r="CI29" s="39" t="n">
        <v>0.31</v>
      </c>
      <c r="CJ29" s="39" t="n">
        <v>0.29</v>
      </c>
      <c r="CK29" s="39"/>
      <c r="CL29" s="39"/>
      <c r="CM29" s="39"/>
      <c r="CN29" s="39"/>
      <c r="CO29" s="38"/>
      <c r="CP29" s="39"/>
      <c r="CQ29" s="39"/>
      <c r="CR29" s="39"/>
      <c r="CS29" s="39"/>
      <c r="CT29" s="39"/>
      <c r="CU29" s="39"/>
      <c r="CV29" s="39"/>
      <c r="CW29" s="39"/>
      <c r="CX29" s="38"/>
      <c r="CY29" s="38"/>
      <c r="CZ29" s="38"/>
      <c r="DA29" s="38"/>
      <c r="DB29" s="38"/>
      <c r="DC29" s="38"/>
      <c r="DD29" s="38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38"/>
      <c r="DZ29" s="38"/>
      <c r="EA29" s="38"/>
      <c r="EB29" s="38"/>
      <c r="EC29" s="38"/>
      <c r="ED29" s="40"/>
      <c r="EE29" s="38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9"/>
      <c r="CG30" s="39"/>
      <c r="CH30" s="39"/>
      <c r="CI30" s="39"/>
      <c r="CJ30" s="39"/>
      <c r="CK30" s="39"/>
      <c r="CL30" s="39"/>
      <c r="CM30" s="39"/>
      <c r="CN30" s="39"/>
      <c r="CO30" s="38"/>
      <c r="CP30" s="39"/>
      <c r="CQ30" s="39"/>
      <c r="CR30" s="39"/>
      <c r="CS30" s="39"/>
      <c r="CT30" s="39"/>
      <c r="CU30" s="39"/>
      <c r="CV30" s="39"/>
      <c r="CW30" s="39"/>
      <c r="CX30" s="38"/>
      <c r="CY30" s="38"/>
      <c r="CZ30" s="38"/>
      <c r="DA30" s="38"/>
      <c r="DB30" s="38"/>
      <c r="DC30" s="38"/>
      <c r="DD30" s="38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38"/>
      <c r="DZ30" s="38"/>
      <c r="EA30" s="38"/>
      <c r="EB30" s="38"/>
      <c r="EC30" s="38"/>
      <c r="ED30" s="40"/>
      <c r="EE30" s="38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9"/>
      <c r="CG31" s="39"/>
      <c r="CH31" s="39"/>
      <c r="CI31" s="39"/>
      <c r="CJ31" s="39"/>
      <c r="CK31" s="39"/>
      <c r="CL31" s="39"/>
      <c r="CM31" s="39"/>
      <c r="CN31" s="39"/>
      <c r="CO31" s="38"/>
      <c r="CP31" s="39"/>
      <c r="CQ31" s="39"/>
      <c r="CR31" s="39"/>
      <c r="CS31" s="39"/>
      <c r="CT31" s="39"/>
      <c r="CU31" s="39"/>
      <c r="CV31" s="39"/>
      <c r="CW31" s="39"/>
      <c r="CX31" s="38"/>
      <c r="CY31" s="38"/>
      <c r="CZ31" s="38"/>
      <c r="DA31" s="38"/>
      <c r="DB31" s="38"/>
      <c r="DC31" s="38"/>
      <c r="DD31" s="38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38"/>
      <c r="DZ31" s="38"/>
      <c r="EA31" s="38"/>
      <c r="EB31" s="38"/>
      <c r="EC31" s="38"/>
      <c r="ED31" s="40"/>
      <c r="EE31" s="38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9"/>
      <c r="CG32" s="39"/>
      <c r="CH32" s="39"/>
      <c r="CI32" s="39"/>
      <c r="CJ32" s="39"/>
      <c r="CK32" s="39"/>
      <c r="CL32" s="39"/>
      <c r="CM32" s="39"/>
      <c r="CN32" s="39"/>
      <c r="CO32" s="38"/>
      <c r="CP32" s="39"/>
      <c r="CQ32" s="39"/>
      <c r="CR32" s="39"/>
      <c r="CS32" s="39"/>
      <c r="CT32" s="39"/>
      <c r="CU32" s="39"/>
      <c r="CV32" s="39"/>
      <c r="CW32" s="39"/>
      <c r="CX32" s="38"/>
      <c r="CY32" s="38"/>
      <c r="CZ32" s="38"/>
      <c r="DA32" s="38"/>
      <c r="DB32" s="38"/>
      <c r="DC32" s="38"/>
      <c r="DD32" s="38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38"/>
      <c r="DZ32" s="38"/>
      <c r="EA32" s="38"/>
      <c r="EB32" s="38"/>
      <c r="EC32" s="38"/>
      <c r="ED32" s="40"/>
      <c r="EE32" s="38"/>
      <c r="EF32" s="38"/>
      <c r="EG32" s="3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9"/>
      <c r="CG33" s="39"/>
      <c r="CH33" s="39"/>
      <c r="CI33" s="39"/>
      <c r="CJ33" s="39"/>
      <c r="CK33" s="39"/>
      <c r="CL33" s="39"/>
      <c r="CM33" s="39"/>
      <c r="CN33" s="39"/>
      <c r="CO33" s="38"/>
      <c r="CP33" s="39"/>
      <c r="CQ33" s="39"/>
      <c r="CR33" s="39"/>
      <c r="CS33" s="39"/>
      <c r="CT33" s="39"/>
      <c r="CU33" s="39"/>
      <c r="CV33" s="39"/>
      <c r="CW33" s="39"/>
      <c r="CX33" s="38"/>
      <c r="CY33" s="38"/>
      <c r="CZ33" s="38"/>
      <c r="DA33" s="38"/>
      <c r="DB33" s="38"/>
      <c r="DC33" s="38"/>
      <c r="DD33" s="38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38"/>
      <c r="DZ33" s="38"/>
      <c r="EA33" s="38"/>
      <c r="EB33" s="38"/>
      <c r="EC33" s="38"/>
      <c r="ED33" s="40"/>
      <c r="EE33" s="38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9"/>
      <c r="CG34" s="39"/>
      <c r="CH34" s="39"/>
      <c r="CI34" s="39"/>
      <c r="CJ34" s="39"/>
      <c r="CK34" s="39"/>
      <c r="CL34" s="39"/>
      <c r="CM34" s="39"/>
      <c r="CN34" s="39"/>
      <c r="CO34" s="38"/>
      <c r="CP34" s="39"/>
      <c r="CQ34" s="39"/>
      <c r="CR34" s="39"/>
      <c r="CS34" s="39"/>
      <c r="CT34" s="39"/>
      <c r="CU34" s="39"/>
      <c r="CV34" s="39"/>
      <c r="CW34" s="39"/>
      <c r="CX34" s="38"/>
      <c r="CY34" s="38"/>
      <c r="CZ34" s="38"/>
      <c r="DA34" s="38"/>
      <c r="DB34" s="38"/>
      <c r="DC34" s="38"/>
      <c r="DD34" s="38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38"/>
      <c r="DZ34" s="38"/>
      <c r="EA34" s="38"/>
      <c r="EB34" s="38"/>
      <c r="EC34" s="38"/>
      <c r="ED34" s="40"/>
      <c r="EE34" s="38"/>
      <c r="EF34" s="38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9"/>
      <c r="CG35" s="39"/>
      <c r="CH35" s="39"/>
      <c r="CI35" s="39"/>
      <c r="CJ35" s="39"/>
      <c r="CK35" s="39"/>
      <c r="CL35" s="39"/>
      <c r="CM35" s="39"/>
      <c r="CN35" s="39"/>
      <c r="CO35" s="38"/>
      <c r="CP35" s="39"/>
      <c r="CQ35" s="39"/>
      <c r="CR35" s="39"/>
      <c r="CS35" s="39"/>
      <c r="CT35" s="39"/>
      <c r="CU35" s="39"/>
      <c r="CV35" s="39"/>
      <c r="CW35" s="39"/>
      <c r="CX35" s="38"/>
      <c r="CY35" s="38"/>
      <c r="CZ35" s="38"/>
      <c r="DA35" s="38"/>
      <c r="DB35" s="38"/>
      <c r="DC35" s="38"/>
      <c r="DD35" s="38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38"/>
      <c r="DZ35" s="38"/>
      <c r="EA35" s="38"/>
      <c r="EB35" s="38"/>
      <c r="EC35" s="38"/>
      <c r="ED35" s="40"/>
      <c r="EE35" s="38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9"/>
      <c r="CG36" s="39"/>
      <c r="CH36" s="39"/>
      <c r="CI36" s="39"/>
      <c r="CJ36" s="39"/>
      <c r="CK36" s="39"/>
      <c r="CL36" s="39"/>
      <c r="CM36" s="39"/>
      <c r="CN36" s="39"/>
      <c r="CO36" s="38"/>
      <c r="CP36" s="39"/>
      <c r="CQ36" s="39"/>
      <c r="CR36" s="39"/>
      <c r="CS36" s="39"/>
      <c r="CT36" s="39"/>
      <c r="CU36" s="39"/>
      <c r="CV36" s="39"/>
      <c r="CW36" s="39"/>
      <c r="CX36" s="38"/>
      <c r="CY36" s="38"/>
      <c r="CZ36" s="38"/>
      <c r="DA36" s="38"/>
      <c r="DB36" s="38"/>
      <c r="DC36" s="38"/>
      <c r="DD36" s="38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38"/>
      <c r="DZ36" s="38"/>
      <c r="EA36" s="38"/>
      <c r="EB36" s="38"/>
      <c r="EC36" s="38"/>
      <c r="ED36" s="40"/>
      <c r="EE36" s="38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 t="n">
        <v>8.8</v>
      </c>
      <c r="M37" s="38" t="n">
        <v>9</v>
      </c>
      <c r="N37" s="38" t="n">
        <v>9.6</v>
      </c>
      <c r="O37" s="38" t="n">
        <v>9.7</v>
      </c>
      <c r="P37" s="38" t="n">
        <v>9.9</v>
      </c>
      <c r="Q37" s="38"/>
      <c r="R37" s="38"/>
      <c r="S37" s="38"/>
      <c r="T37" s="38"/>
      <c r="U37" s="38" t="n">
        <v>47.8</v>
      </c>
      <c r="V37" s="38" t="n">
        <v>48.2</v>
      </c>
      <c r="W37" s="38" t="n">
        <v>49.3</v>
      </c>
      <c r="X37" s="38" t="n">
        <v>49.5</v>
      </c>
      <c r="Y37" s="38" t="n">
        <v>49.8</v>
      </c>
      <c r="Z37" s="38"/>
      <c r="AA37" s="38"/>
      <c r="AB37" s="38"/>
      <c r="AC37" s="38"/>
      <c r="AD37" s="39" t="n">
        <v>7.19</v>
      </c>
      <c r="AE37" s="39" t="n">
        <v>7.36</v>
      </c>
      <c r="AF37" s="39" t="n">
        <v>7.15</v>
      </c>
      <c r="AG37" s="39" t="n">
        <v>7.18</v>
      </c>
      <c r="AH37" s="39" t="n">
        <v>7.09</v>
      </c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9" t="n">
        <v>0.17</v>
      </c>
      <c r="CG37" s="39" t="n">
        <v>0.13</v>
      </c>
      <c r="CH37" s="39" t="n">
        <v>0.33</v>
      </c>
      <c r="CI37" s="39" t="n">
        <v>0.32</v>
      </c>
      <c r="CJ37" s="39" t="n">
        <v>0.53</v>
      </c>
      <c r="CK37" s="39"/>
      <c r="CL37" s="39"/>
      <c r="CM37" s="39"/>
      <c r="CN37" s="39"/>
      <c r="CO37" s="38"/>
      <c r="CP37" s="39"/>
      <c r="CQ37" s="39"/>
      <c r="CR37" s="39"/>
      <c r="CS37" s="39"/>
      <c r="CT37" s="39"/>
      <c r="CU37" s="39"/>
      <c r="CV37" s="39"/>
      <c r="CW37" s="39"/>
      <c r="CX37" s="38"/>
      <c r="CY37" s="38"/>
      <c r="CZ37" s="38"/>
      <c r="DA37" s="38"/>
      <c r="DB37" s="38"/>
      <c r="DC37" s="38"/>
      <c r="DD37" s="38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38"/>
      <c r="DZ37" s="38"/>
      <c r="EA37" s="38"/>
      <c r="EB37" s="38"/>
      <c r="EC37" s="38"/>
      <c r="ED37" s="40"/>
      <c r="EE37" s="38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9"/>
      <c r="CG38" s="39"/>
      <c r="CH38" s="39"/>
      <c r="CI38" s="39"/>
      <c r="CJ38" s="39"/>
      <c r="CK38" s="39"/>
      <c r="CL38" s="39"/>
      <c r="CM38" s="39"/>
      <c r="CN38" s="39"/>
      <c r="CO38" s="38"/>
      <c r="CP38" s="39"/>
      <c r="CQ38" s="39"/>
      <c r="CR38" s="39"/>
      <c r="CS38" s="39"/>
      <c r="CT38" s="39"/>
      <c r="CU38" s="39"/>
      <c r="CV38" s="39"/>
      <c r="CW38" s="39"/>
      <c r="CX38" s="38"/>
      <c r="CY38" s="38"/>
      <c r="CZ38" s="38"/>
      <c r="DA38" s="38"/>
      <c r="DB38" s="38"/>
      <c r="DC38" s="38"/>
      <c r="DD38" s="38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38"/>
      <c r="DZ38" s="38"/>
      <c r="EA38" s="38"/>
      <c r="EB38" s="38"/>
      <c r="EC38" s="38"/>
      <c r="ED38" s="40"/>
      <c r="EE38" s="38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9"/>
      <c r="CG39" s="39"/>
      <c r="CH39" s="39"/>
      <c r="CI39" s="39"/>
      <c r="CJ39" s="39"/>
      <c r="CK39" s="39"/>
      <c r="CL39" s="39"/>
      <c r="CM39" s="39"/>
      <c r="CN39" s="39"/>
      <c r="CO39" s="38"/>
      <c r="CP39" s="39"/>
      <c r="CQ39" s="39"/>
      <c r="CR39" s="39"/>
      <c r="CS39" s="39"/>
      <c r="CT39" s="39"/>
      <c r="CU39" s="39"/>
      <c r="CV39" s="39"/>
      <c r="CW39" s="39"/>
      <c r="CX39" s="38"/>
      <c r="CY39" s="38"/>
      <c r="CZ39" s="38"/>
      <c r="DA39" s="38"/>
      <c r="DB39" s="38"/>
      <c r="DC39" s="38"/>
      <c r="DD39" s="38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38"/>
      <c r="DZ39" s="38"/>
      <c r="EA39" s="38"/>
      <c r="EB39" s="38"/>
      <c r="EC39" s="38"/>
      <c r="ED39" s="40"/>
      <c r="EE39" s="38"/>
      <c r="EF39" s="38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9"/>
      <c r="CG40" s="39"/>
      <c r="CH40" s="39"/>
      <c r="CI40" s="39"/>
      <c r="CJ40" s="39"/>
      <c r="CK40" s="39"/>
      <c r="CL40" s="39"/>
      <c r="CM40" s="39"/>
      <c r="CN40" s="39"/>
      <c r="CO40" s="38"/>
      <c r="CP40" s="39"/>
      <c r="CQ40" s="39"/>
      <c r="CR40" s="39"/>
      <c r="CS40" s="39"/>
      <c r="CT40" s="39"/>
      <c r="CU40" s="39"/>
      <c r="CV40" s="39"/>
      <c r="CW40" s="39"/>
      <c r="CX40" s="38"/>
      <c r="CY40" s="38"/>
      <c r="CZ40" s="38"/>
      <c r="DA40" s="38"/>
      <c r="DB40" s="38"/>
      <c r="DC40" s="38"/>
      <c r="DD40" s="38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38"/>
      <c r="DZ40" s="38"/>
      <c r="EA40" s="38"/>
      <c r="EB40" s="38"/>
      <c r="EC40" s="38"/>
      <c r="ED40" s="40"/>
      <c r="EE40" s="38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9"/>
      <c r="CG41" s="39"/>
      <c r="CH41" s="39"/>
      <c r="CI41" s="39"/>
      <c r="CJ41" s="39"/>
      <c r="CK41" s="39"/>
      <c r="CL41" s="39"/>
      <c r="CM41" s="39"/>
      <c r="CN41" s="39"/>
      <c r="CO41" s="38"/>
      <c r="CP41" s="39"/>
      <c r="CQ41" s="39"/>
      <c r="CR41" s="39"/>
      <c r="CS41" s="39"/>
      <c r="CT41" s="39"/>
      <c r="CU41" s="39"/>
      <c r="CV41" s="39"/>
      <c r="CW41" s="39"/>
      <c r="CX41" s="38"/>
      <c r="CY41" s="38"/>
      <c r="CZ41" s="38"/>
      <c r="DA41" s="38"/>
      <c r="DB41" s="38"/>
      <c r="DC41" s="38"/>
      <c r="DD41" s="38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38"/>
      <c r="DZ41" s="38"/>
      <c r="EA41" s="38"/>
      <c r="EB41" s="38"/>
      <c r="EC41" s="38"/>
      <c r="ED41" s="40"/>
      <c r="EE41" s="38"/>
      <c r="EF41" s="38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9"/>
      <c r="CG42" s="39"/>
      <c r="CH42" s="39"/>
      <c r="CI42" s="39"/>
      <c r="CJ42" s="39"/>
      <c r="CK42" s="39"/>
      <c r="CL42" s="39"/>
      <c r="CM42" s="39"/>
      <c r="CN42" s="39"/>
      <c r="CO42" s="38"/>
      <c r="CP42" s="39"/>
      <c r="CQ42" s="39"/>
      <c r="CR42" s="39"/>
      <c r="CS42" s="39"/>
      <c r="CT42" s="39"/>
      <c r="CU42" s="39"/>
      <c r="CV42" s="39"/>
      <c r="CW42" s="39"/>
      <c r="CX42" s="38"/>
      <c r="CY42" s="38"/>
      <c r="CZ42" s="38"/>
      <c r="DA42" s="38"/>
      <c r="DB42" s="38"/>
      <c r="DC42" s="38"/>
      <c r="DD42" s="38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38"/>
      <c r="DZ42" s="38"/>
      <c r="EA42" s="38"/>
      <c r="EB42" s="38"/>
      <c r="EC42" s="38"/>
      <c r="ED42" s="40"/>
      <c r="EE42" s="38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9"/>
      <c r="CG43" s="39"/>
      <c r="CH43" s="39"/>
      <c r="CI43" s="39"/>
      <c r="CJ43" s="39"/>
      <c r="CK43" s="39"/>
      <c r="CL43" s="39"/>
      <c r="CM43" s="39"/>
      <c r="CN43" s="39"/>
      <c r="CO43" s="38"/>
      <c r="CP43" s="39"/>
      <c r="CQ43" s="39"/>
      <c r="CR43" s="39"/>
      <c r="CS43" s="39"/>
      <c r="CT43" s="39"/>
      <c r="CU43" s="39"/>
      <c r="CV43" s="39"/>
      <c r="CW43" s="39"/>
      <c r="CX43" s="38"/>
      <c r="CY43" s="38"/>
      <c r="CZ43" s="38"/>
      <c r="DA43" s="38"/>
      <c r="DB43" s="38"/>
      <c r="DC43" s="38"/>
      <c r="DD43" s="38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38"/>
      <c r="DZ43" s="38"/>
      <c r="EA43" s="38"/>
      <c r="EB43" s="38"/>
      <c r="EC43" s="38"/>
      <c r="ED43" s="40"/>
      <c r="EE43" s="38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 t="n">
        <v>8.8</v>
      </c>
      <c r="M44" s="38" t="n">
        <v>9</v>
      </c>
      <c r="N44" s="38" t="n">
        <v>10</v>
      </c>
      <c r="O44" s="38" t="n">
        <v>9.4</v>
      </c>
      <c r="P44" s="38" t="n">
        <v>9.4</v>
      </c>
      <c r="Q44" s="38"/>
      <c r="R44" s="38"/>
      <c r="S44" s="38"/>
      <c r="T44" s="38"/>
      <c r="U44" s="38" t="n">
        <v>47.8</v>
      </c>
      <c r="V44" s="38" t="n">
        <v>48.2</v>
      </c>
      <c r="W44" s="38" t="n">
        <v>50</v>
      </c>
      <c r="X44" s="38" t="n">
        <v>48.9</v>
      </c>
      <c r="Y44" s="38" t="n">
        <v>48.9</v>
      </c>
      <c r="Z44" s="38"/>
      <c r="AA44" s="38"/>
      <c r="AB44" s="38"/>
      <c r="AC44" s="38"/>
      <c r="AD44" s="39" t="n">
        <v>7.56</v>
      </c>
      <c r="AE44" s="39" t="n">
        <v>7.5</v>
      </c>
      <c r="AF44" s="39" t="n">
        <v>7.46</v>
      </c>
      <c r="AG44" s="39" t="n">
        <v>7.34</v>
      </c>
      <c r="AH44" s="39" t="n">
        <v>7.33</v>
      </c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9" t="s">
        <v>94</v>
      </c>
      <c r="CG44" s="39" t="n">
        <v>0.13</v>
      </c>
      <c r="CH44" s="39" t="n">
        <v>0.21</v>
      </c>
      <c r="CI44" s="39" t="n">
        <v>0.25</v>
      </c>
      <c r="CJ44" s="39" t="n">
        <v>0.22</v>
      </c>
      <c r="CK44" s="39"/>
      <c r="CL44" s="39"/>
      <c r="CM44" s="39"/>
      <c r="CN44" s="39"/>
      <c r="CO44" s="38"/>
      <c r="CP44" s="39"/>
      <c r="CQ44" s="39"/>
      <c r="CR44" s="39"/>
      <c r="CS44" s="39"/>
      <c r="CT44" s="39"/>
      <c r="CU44" s="39"/>
      <c r="CV44" s="39"/>
      <c r="CW44" s="39"/>
      <c r="CX44" s="38"/>
      <c r="CY44" s="38"/>
      <c r="CZ44" s="38"/>
      <c r="DA44" s="38"/>
      <c r="DB44" s="38"/>
      <c r="DC44" s="38"/>
      <c r="DD44" s="38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38"/>
      <c r="DZ44" s="38"/>
      <c r="EA44" s="38"/>
      <c r="EB44" s="38"/>
      <c r="EC44" s="38"/>
      <c r="ED44" s="40"/>
      <c r="EE44" s="38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9"/>
      <c r="CG45" s="39"/>
      <c r="CH45" s="39"/>
      <c r="CI45" s="39"/>
      <c r="CJ45" s="39"/>
      <c r="CK45" s="39"/>
      <c r="CL45" s="39"/>
      <c r="CM45" s="39"/>
      <c r="CN45" s="39"/>
      <c r="CO45" s="38"/>
      <c r="CP45" s="39"/>
      <c r="CQ45" s="39"/>
      <c r="CR45" s="39"/>
      <c r="CS45" s="39"/>
      <c r="CT45" s="39"/>
      <c r="CU45" s="39"/>
      <c r="CV45" s="39"/>
      <c r="CW45" s="39"/>
      <c r="CX45" s="38"/>
      <c r="CY45" s="38"/>
      <c r="CZ45" s="38"/>
      <c r="DA45" s="38"/>
      <c r="DB45" s="38"/>
      <c r="DC45" s="38"/>
      <c r="DD45" s="38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38"/>
      <c r="DZ45" s="38"/>
      <c r="EA45" s="38"/>
      <c r="EB45" s="38"/>
      <c r="EC45" s="38"/>
      <c r="ED45" s="40"/>
      <c r="EE45" s="38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9"/>
      <c r="CG46" s="39"/>
      <c r="CH46" s="39"/>
      <c r="CI46" s="39"/>
      <c r="CJ46" s="39"/>
      <c r="CK46" s="39"/>
      <c r="CL46" s="39"/>
      <c r="CM46" s="39"/>
      <c r="CN46" s="39"/>
      <c r="CO46" s="38"/>
      <c r="CP46" s="39"/>
      <c r="CQ46" s="39"/>
      <c r="CR46" s="39"/>
      <c r="CS46" s="39"/>
      <c r="CT46" s="39"/>
      <c r="CU46" s="39"/>
      <c r="CV46" s="39"/>
      <c r="CW46" s="39"/>
      <c r="CX46" s="38"/>
      <c r="CY46" s="38"/>
      <c r="CZ46" s="38"/>
      <c r="DA46" s="38"/>
      <c r="DB46" s="38"/>
      <c r="DC46" s="38"/>
      <c r="DD46" s="38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38"/>
      <c r="DZ46" s="38"/>
      <c r="EA46" s="38"/>
      <c r="EB46" s="38"/>
      <c r="EC46" s="38"/>
      <c r="ED46" s="40"/>
      <c r="EE46" s="38"/>
      <c r="EF46" s="38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9"/>
      <c r="CG47" s="39"/>
      <c r="CH47" s="39"/>
      <c r="CI47" s="39"/>
      <c r="CJ47" s="39"/>
      <c r="CK47" s="39"/>
      <c r="CL47" s="39"/>
      <c r="CM47" s="39"/>
      <c r="CN47" s="39"/>
      <c r="CO47" s="38"/>
      <c r="CP47" s="39"/>
      <c r="CQ47" s="39"/>
      <c r="CR47" s="39"/>
      <c r="CS47" s="39"/>
      <c r="CT47" s="39"/>
      <c r="CU47" s="39"/>
      <c r="CV47" s="39"/>
      <c r="CW47" s="39"/>
      <c r="CX47" s="38"/>
      <c r="CY47" s="38"/>
      <c r="CZ47" s="38"/>
      <c r="DA47" s="38"/>
      <c r="DB47" s="38"/>
      <c r="DC47" s="38"/>
      <c r="DD47" s="38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38"/>
      <c r="DZ47" s="38"/>
      <c r="EA47" s="38"/>
      <c r="EB47" s="38"/>
      <c r="EC47" s="38"/>
      <c r="ED47" s="40"/>
      <c r="EE47" s="38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9"/>
      <c r="CG48" s="39"/>
      <c r="CH48" s="39"/>
      <c r="CI48" s="39"/>
      <c r="CJ48" s="39"/>
      <c r="CK48" s="39"/>
      <c r="CL48" s="39"/>
      <c r="CM48" s="39"/>
      <c r="CN48" s="39"/>
      <c r="CO48" s="38"/>
      <c r="CP48" s="39"/>
      <c r="CQ48" s="39"/>
      <c r="CR48" s="39"/>
      <c r="CS48" s="39"/>
      <c r="CT48" s="39"/>
      <c r="CU48" s="39"/>
      <c r="CV48" s="39"/>
      <c r="CW48" s="39"/>
      <c r="CX48" s="38"/>
      <c r="CY48" s="38"/>
      <c r="CZ48" s="38"/>
      <c r="DA48" s="38"/>
      <c r="DB48" s="38"/>
      <c r="DC48" s="38"/>
      <c r="DD48" s="38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38"/>
      <c r="DZ48" s="38"/>
      <c r="EA48" s="38"/>
      <c r="EB48" s="38"/>
      <c r="EC48" s="38"/>
      <c r="ED48" s="40"/>
      <c r="EE48" s="38"/>
      <c r="EF48" s="38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9"/>
      <c r="CG49" s="39"/>
      <c r="CH49" s="39"/>
      <c r="CI49" s="39"/>
      <c r="CJ49" s="39"/>
      <c r="CK49" s="39"/>
      <c r="CL49" s="39"/>
      <c r="CM49" s="39"/>
      <c r="CN49" s="39"/>
      <c r="CO49" s="38"/>
      <c r="CP49" s="39"/>
      <c r="CQ49" s="39"/>
      <c r="CR49" s="39"/>
      <c r="CS49" s="39"/>
      <c r="CT49" s="39"/>
      <c r="CU49" s="39"/>
      <c r="CV49" s="39"/>
      <c r="CW49" s="39"/>
      <c r="CX49" s="38"/>
      <c r="CY49" s="38"/>
      <c r="CZ49" s="38"/>
      <c r="DA49" s="38"/>
      <c r="DB49" s="38"/>
      <c r="DC49" s="38"/>
      <c r="DD49" s="38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38"/>
      <c r="DZ49" s="38"/>
      <c r="EA49" s="38"/>
      <c r="EB49" s="38"/>
      <c r="EC49" s="38"/>
      <c r="ED49" s="40"/>
      <c r="EE49" s="38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11.5</v>
      </c>
      <c r="D50" s="42" t="n">
        <v>10.9</v>
      </c>
      <c r="E50" s="42" t="n">
        <v>10.2</v>
      </c>
      <c r="F50" s="42" t="n">
        <v>9.3</v>
      </c>
      <c r="G50" s="42" t="n">
        <v>8.5</v>
      </c>
      <c r="H50" s="42" t="n">
        <v>8.7</v>
      </c>
      <c r="I50" s="42" t="n">
        <v>8.8</v>
      </c>
      <c r="J50" s="42" t="n">
        <v>9.9</v>
      </c>
      <c r="K50" s="42" t="n">
        <v>9.8</v>
      </c>
      <c r="L50" s="42" t="n">
        <v>9.3</v>
      </c>
      <c r="M50" s="42" t="n">
        <v>9.4</v>
      </c>
      <c r="N50" s="42" t="n">
        <v>10</v>
      </c>
      <c r="O50" s="42" t="n">
        <v>10.2</v>
      </c>
      <c r="P50" s="42" t="n">
        <v>10.5</v>
      </c>
      <c r="Q50" s="42" t="n">
        <v>11.9</v>
      </c>
      <c r="R50" s="42" t="n">
        <v>11.8</v>
      </c>
      <c r="S50" s="42" t="n">
        <v>11.3</v>
      </c>
      <c r="T50" s="42" t="n">
        <v>10.9</v>
      </c>
      <c r="U50" s="42" t="n">
        <v>48.7</v>
      </c>
      <c r="V50" s="42" t="n">
        <v>49</v>
      </c>
      <c r="W50" s="42" t="n">
        <v>50</v>
      </c>
      <c r="X50" s="42" t="n">
        <v>50.4</v>
      </c>
      <c r="Y50" s="42" t="n">
        <v>50.8</v>
      </c>
      <c r="Z50" s="42" t="n">
        <v>53.4</v>
      </c>
      <c r="AA50" s="42" t="n">
        <v>53.2</v>
      </c>
      <c r="AB50" s="42" t="n">
        <v>52.3</v>
      </c>
      <c r="AC50" s="42" t="n">
        <v>51.6</v>
      </c>
      <c r="AD50" s="43" t="n">
        <v>7.59</v>
      </c>
      <c r="AE50" s="43" t="n">
        <v>7.58</v>
      </c>
      <c r="AF50" s="43" t="n">
        <v>7.43</v>
      </c>
      <c r="AG50" s="43" t="n">
        <v>7.39</v>
      </c>
      <c r="AH50" s="43" t="n">
        <v>7.35</v>
      </c>
      <c r="AI50" s="43" t="n">
        <v>7.22</v>
      </c>
      <c r="AJ50" s="43" t="n">
        <v>7.35</v>
      </c>
      <c r="AK50" s="43" t="n">
        <v>7.39</v>
      </c>
      <c r="AL50" s="43" t="n">
        <v>7.25</v>
      </c>
      <c r="AM50" s="42" t="s">
        <v>93</v>
      </c>
      <c r="AN50" s="42" t="s">
        <v>93</v>
      </c>
      <c r="AO50" s="42" t="n">
        <v>2.2</v>
      </c>
      <c r="AP50" s="42" t="n">
        <v>2.4</v>
      </c>
      <c r="AQ50" s="42" t="n">
        <v>2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8.5</v>
      </c>
      <c r="AW50" s="44" t="n">
        <v>4.2</v>
      </c>
      <c r="AX50" s="44" t="n">
        <v>6.5</v>
      </c>
      <c r="AY50" s="44" t="n">
        <v>8.5</v>
      </c>
      <c r="AZ50" s="44" t="n">
        <v>12</v>
      </c>
      <c r="BA50" s="44" t="n">
        <v>15</v>
      </c>
      <c r="BB50" s="44" t="n">
        <v>9.3</v>
      </c>
      <c r="BC50" s="44" t="n">
        <v>5.7</v>
      </c>
      <c r="BD50" s="44" t="n">
        <v>5.1</v>
      </c>
      <c r="BE50" s="44" t="n">
        <v>1.9</v>
      </c>
      <c r="BF50" s="44" t="n">
        <v>1.1</v>
      </c>
      <c r="BG50" s="44" t="n">
        <v>1.4</v>
      </c>
      <c r="BH50" s="44" t="n">
        <v>1.7</v>
      </c>
      <c r="BI50" s="44" t="n">
        <v>2.1</v>
      </c>
      <c r="BJ50" s="44" t="n">
        <v>2.5</v>
      </c>
      <c r="BK50" s="44" t="n">
        <v>1.7</v>
      </c>
      <c r="BL50" s="44" t="n">
        <v>1.1</v>
      </c>
      <c r="BM50" s="44" t="n">
        <v>1</v>
      </c>
      <c r="BN50" s="44" t="n">
        <v>460</v>
      </c>
      <c r="BO50" s="44" t="n">
        <v>460</v>
      </c>
      <c r="BP50" s="44" t="n">
        <v>450</v>
      </c>
      <c r="BQ50" s="44" t="n">
        <v>430</v>
      </c>
      <c r="BR50" s="44" t="n">
        <v>370</v>
      </c>
      <c r="BS50" s="44" t="n">
        <v>350</v>
      </c>
      <c r="BT50" s="44" t="n">
        <v>310</v>
      </c>
      <c r="BU50" s="44" t="n">
        <v>200</v>
      </c>
      <c r="BV50" s="44" t="n">
        <v>160</v>
      </c>
      <c r="BW50" s="44"/>
      <c r="BX50" s="44" t="n">
        <v>17</v>
      </c>
      <c r="BY50" s="44" t="n">
        <v>23</v>
      </c>
      <c r="BZ50" s="44" t="n">
        <v>23</v>
      </c>
      <c r="CA50" s="44" t="n">
        <v>29</v>
      </c>
      <c r="CB50" s="44" t="n">
        <v>50</v>
      </c>
      <c r="CC50" s="44" t="n">
        <v>7</v>
      </c>
      <c r="CD50" s="44" t="n">
        <v>4</v>
      </c>
      <c r="CE50" s="44" t="n">
        <v>2</v>
      </c>
      <c r="CF50" s="43" t="s">
        <v>219</v>
      </c>
      <c r="CG50" s="43" t="s">
        <v>316</v>
      </c>
      <c r="CH50" s="43" t="n">
        <v>0.31</v>
      </c>
      <c r="CI50" s="43" t="n">
        <v>0.31</v>
      </c>
      <c r="CJ50" s="43" t="n">
        <v>0.33</v>
      </c>
      <c r="CK50" s="43" t="n">
        <v>0.22</v>
      </c>
      <c r="CL50" s="43" t="n">
        <v>0.22</v>
      </c>
      <c r="CM50" s="43" t="n">
        <v>0.13</v>
      </c>
      <c r="CN50" s="43" t="n">
        <v>0.12</v>
      </c>
      <c r="CO50" s="42" t="n">
        <v>1.1</v>
      </c>
      <c r="CP50" s="43" t="n">
        <v>0.53</v>
      </c>
      <c r="CQ50" s="43" t="n">
        <v>0.59</v>
      </c>
      <c r="CR50" s="43" t="n">
        <v>0.61</v>
      </c>
      <c r="CS50" s="43" t="n">
        <v>0.57</v>
      </c>
      <c r="CT50" s="43" t="n">
        <v>0.54</v>
      </c>
      <c r="CU50" s="43" t="n">
        <v>1.2</v>
      </c>
      <c r="CV50" s="43" t="n">
        <v>0.37</v>
      </c>
      <c r="CW50" s="43" t="n">
        <v>0.32</v>
      </c>
      <c r="CX50" s="42" t="n">
        <v>1.5</v>
      </c>
      <c r="CY50" s="42" t="n">
        <v>1.6</v>
      </c>
      <c r="CZ50" s="42" t="n">
        <v>3.4</v>
      </c>
      <c r="DA50" s="42" t="n">
        <v>3.7</v>
      </c>
      <c r="DB50" s="42" t="n">
        <v>3.5</v>
      </c>
      <c r="DC50" s="42" t="n">
        <v>3.1</v>
      </c>
      <c r="DD50" s="42" t="n">
        <v>2.2</v>
      </c>
      <c r="DE50" s="43" t="n">
        <v>0.85</v>
      </c>
      <c r="DF50" s="43" t="n">
        <v>0.53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797</v>
      </c>
      <c r="DQ50" s="44" t="n">
        <v>802</v>
      </c>
      <c r="DR50" s="44" t="n">
        <v>786</v>
      </c>
      <c r="DS50" s="44" t="n">
        <v>734</v>
      </c>
      <c r="DT50" s="44" t="n">
        <v>690</v>
      </c>
      <c r="DU50" s="44" t="n">
        <v>647</v>
      </c>
      <c r="DV50" s="44" t="n">
        <v>572</v>
      </c>
      <c r="DW50" s="44" t="n">
        <v>368</v>
      </c>
      <c r="DX50" s="44" t="n">
        <v>296</v>
      </c>
      <c r="DY50" s="42" t="n">
        <v>5.8</v>
      </c>
      <c r="DZ50" s="42" t="n">
        <v>3.9</v>
      </c>
      <c r="EA50" s="42" t="n">
        <v>5.4</v>
      </c>
      <c r="EB50" s="42" t="n">
        <v>6.5</v>
      </c>
      <c r="EC50" s="42" t="n">
        <v>7.7</v>
      </c>
      <c r="ED50" s="44" t="n">
        <v>11</v>
      </c>
      <c r="EE50" s="42" t="n">
        <v>8.3</v>
      </c>
      <c r="EF50" s="42" t="n">
        <v>3.9</v>
      </c>
      <c r="EG50" s="42" t="n">
        <v>3.4</v>
      </c>
      <c r="EH50" s="44" t="n">
        <v>112</v>
      </c>
      <c r="EI50" s="44" t="n">
        <v>111</v>
      </c>
      <c r="EJ50" s="44" t="n">
        <v>104</v>
      </c>
      <c r="EK50" s="44" t="n">
        <v>96</v>
      </c>
      <c r="EL50" s="44" t="n">
        <v>90</v>
      </c>
      <c r="EM50" s="44" t="n">
        <v>86</v>
      </c>
      <c r="EN50" s="44" t="n">
        <v>82</v>
      </c>
      <c r="EO50" s="44" t="n">
        <v>74</v>
      </c>
      <c r="EP50" s="44" t="n">
        <v>73</v>
      </c>
      <c r="EQ50" s="44" t="n">
        <v>189</v>
      </c>
      <c r="ER50" s="44" t="n">
        <v>198</v>
      </c>
      <c r="ES50" s="44" t="n">
        <v>169</v>
      </c>
      <c r="ET50" s="44" t="n">
        <v>158</v>
      </c>
      <c r="EU50" s="44" t="n">
        <v>163</v>
      </c>
      <c r="EV50" s="44" t="n">
        <v>145</v>
      </c>
      <c r="EW50" s="44" t="n">
        <v>139</v>
      </c>
      <c r="EX50" s="44" t="n">
        <v>106</v>
      </c>
      <c r="EY50" s="44" t="n">
        <v>95</v>
      </c>
      <c r="EZ50" s="42" t="n">
        <v>7.5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8</v>
      </c>
      <c r="FJ50" s="42" t="n">
        <v>4.5</v>
      </c>
      <c r="FK50" s="42" t="n">
        <v>4.8</v>
      </c>
      <c r="FL50" s="42" t="n">
        <v>5.3</v>
      </c>
      <c r="FM50" s="42" t="n">
        <v>5.6</v>
      </c>
      <c r="FN50" s="42" t="n">
        <v>5.1</v>
      </c>
      <c r="FO50" s="42" t="n">
        <v>3.7</v>
      </c>
      <c r="FP50" s="42" t="n">
        <v>2.7</v>
      </c>
      <c r="FQ50" s="42" t="n">
        <v>2.5</v>
      </c>
    </row>
    <row r="51" customFormat="false" ht="11.1" hidden="false" customHeight="true" outlineLevel="0" collapsed="false">
      <c r="A51" s="45" t="s">
        <v>101</v>
      </c>
      <c r="B51" s="46"/>
      <c r="C51" s="47" t="n">
        <v>11.5</v>
      </c>
      <c r="D51" s="47" t="n">
        <v>10.9</v>
      </c>
      <c r="E51" s="47" t="n">
        <v>10.2</v>
      </c>
      <c r="F51" s="47" t="n">
        <v>9.3</v>
      </c>
      <c r="G51" s="47" t="n">
        <v>8.5</v>
      </c>
      <c r="H51" s="47" t="n">
        <v>8.7</v>
      </c>
      <c r="I51" s="47" t="n">
        <v>8.8</v>
      </c>
      <c r="J51" s="47" t="n">
        <v>9.9</v>
      </c>
      <c r="K51" s="47" t="n">
        <v>9.8</v>
      </c>
      <c r="L51" s="47" t="n">
        <v>9.8</v>
      </c>
      <c r="M51" s="47" t="n">
        <v>9.9</v>
      </c>
      <c r="N51" s="47" t="n">
        <v>10.6</v>
      </c>
      <c r="O51" s="47" t="n">
        <v>11.2</v>
      </c>
      <c r="P51" s="47" t="n">
        <v>11.7</v>
      </c>
      <c r="Q51" s="47" t="n">
        <v>11.9</v>
      </c>
      <c r="R51" s="47" t="n">
        <v>11.8</v>
      </c>
      <c r="S51" s="47" t="n">
        <v>11.3</v>
      </c>
      <c r="T51" s="47" t="n">
        <v>10.9</v>
      </c>
      <c r="U51" s="47" t="n">
        <v>49.6</v>
      </c>
      <c r="V51" s="47" t="n">
        <v>49.8</v>
      </c>
      <c r="W51" s="47" t="n">
        <v>51.1</v>
      </c>
      <c r="X51" s="47" t="n">
        <v>52.2</v>
      </c>
      <c r="Y51" s="47" t="n">
        <v>53.1</v>
      </c>
      <c r="Z51" s="47" t="n">
        <v>53.4</v>
      </c>
      <c r="AA51" s="47" t="n">
        <v>53.2</v>
      </c>
      <c r="AB51" s="47" t="n">
        <v>52.3</v>
      </c>
      <c r="AC51" s="47" t="n">
        <v>51.6</v>
      </c>
      <c r="AD51" s="48" t="n">
        <v>7.98</v>
      </c>
      <c r="AE51" s="48" t="n">
        <v>7.81</v>
      </c>
      <c r="AF51" s="48" t="n">
        <v>7.65</v>
      </c>
      <c r="AG51" s="48" t="n">
        <v>7.66</v>
      </c>
      <c r="AH51" s="48" t="n">
        <v>7.68</v>
      </c>
      <c r="AI51" s="48" t="n">
        <v>7.22</v>
      </c>
      <c r="AJ51" s="48" t="n">
        <v>7.35</v>
      </c>
      <c r="AK51" s="48" t="n">
        <v>7.39</v>
      </c>
      <c r="AL51" s="48" t="n">
        <v>7.25</v>
      </c>
      <c r="AM51" s="47" t="s">
        <v>93</v>
      </c>
      <c r="AN51" s="47" t="s">
        <v>93</v>
      </c>
      <c r="AO51" s="47" t="n">
        <v>2.2</v>
      </c>
      <c r="AP51" s="47" t="n">
        <v>2.4</v>
      </c>
      <c r="AQ51" s="47" t="n">
        <v>2</v>
      </c>
      <c r="AR51" s="47" t="s">
        <v>93</v>
      </c>
      <c r="AS51" s="47" t="s">
        <v>93</v>
      </c>
      <c r="AT51" s="47" t="s">
        <v>93</v>
      </c>
      <c r="AU51" s="47" t="s">
        <v>93</v>
      </c>
      <c r="AV51" s="49" t="n">
        <v>8.5</v>
      </c>
      <c r="AW51" s="49" t="n">
        <v>4.2</v>
      </c>
      <c r="AX51" s="49" t="n">
        <v>6.5</v>
      </c>
      <c r="AY51" s="49" t="n">
        <v>8.5</v>
      </c>
      <c r="AZ51" s="49" t="n">
        <v>12</v>
      </c>
      <c r="BA51" s="49" t="n">
        <v>15</v>
      </c>
      <c r="BB51" s="49" t="n">
        <v>9.3</v>
      </c>
      <c r="BC51" s="49" t="n">
        <v>5.7</v>
      </c>
      <c r="BD51" s="49" t="n">
        <v>5.1</v>
      </c>
      <c r="BE51" s="49" t="n">
        <v>1.9</v>
      </c>
      <c r="BF51" s="49" t="n">
        <v>1.1</v>
      </c>
      <c r="BG51" s="49" t="n">
        <v>1.4</v>
      </c>
      <c r="BH51" s="49" t="n">
        <v>1.7</v>
      </c>
      <c r="BI51" s="49" t="n">
        <v>2.1</v>
      </c>
      <c r="BJ51" s="49" t="n">
        <v>2.5</v>
      </c>
      <c r="BK51" s="49" t="n">
        <v>1.7</v>
      </c>
      <c r="BL51" s="49" t="n">
        <v>1.1</v>
      </c>
      <c r="BM51" s="49" t="n">
        <v>1</v>
      </c>
      <c r="BN51" s="49" t="n">
        <v>460</v>
      </c>
      <c r="BO51" s="49" t="n">
        <v>460</v>
      </c>
      <c r="BP51" s="49" t="n">
        <v>450</v>
      </c>
      <c r="BQ51" s="49" t="n">
        <v>430</v>
      </c>
      <c r="BR51" s="49" t="n">
        <v>370</v>
      </c>
      <c r="BS51" s="49" t="n">
        <v>350</v>
      </c>
      <c r="BT51" s="49" t="n">
        <v>310</v>
      </c>
      <c r="BU51" s="49" t="n">
        <v>200</v>
      </c>
      <c r="BV51" s="49" t="n">
        <v>160</v>
      </c>
      <c r="BW51" s="49" t="n">
        <v>30</v>
      </c>
      <c r="BX51" s="49" t="n">
        <v>17</v>
      </c>
      <c r="BY51" s="49" t="n">
        <v>23</v>
      </c>
      <c r="BZ51" s="49" t="n">
        <v>23</v>
      </c>
      <c r="CA51" s="49" t="n">
        <v>29</v>
      </c>
      <c r="CB51" s="49" t="n">
        <v>50</v>
      </c>
      <c r="CC51" s="49" t="n">
        <v>7</v>
      </c>
      <c r="CD51" s="49" t="n">
        <v>4</v>
      </c>
      <c r="CE51" s="49" t="n">
        <v>2</v>
      </c>
      <c r="CF51" s="48" t="n">
        <v>0.17</v>
      </c>
      <c r="CG51" s="48" t="n">
        <v>0.29</v>
      </c>
      <c r="CH51" s="48" t="n">
        <v>0.4</v>
      </c>
      <c r="CI51" s="48" t="n">
        <v>0.37</v>
      </c>
      <c r="CJ51" s="48" t="n">
        <v>0.53</v>
      </c>
      <c r="CK51" s="48" t="n">
        <v>0.22</v>
      </c>
      <c r="CL51" s="48" t="n">
        <v>0.22</v>
      </c>
      <c r="CM51" s="48" t="n">
        <v>0.13</v>
      </c>
      <c r="CN51" s="48" t="n">
        <v>0.12</v>
      </c>
      <c r="CO51" s="47" t="n">
        <v>1.1</v>
      </c>
      <c r="CP51" s="48" t="n">
        <v>0.53</v>
      </c>
      <c r="CQ51" s="48" t="n">
        <v>0.59</v>
      </c>
      <c r="CR51" s="48" t="n">
        <v>0.61</v>
      </c>
      <c r="CS51" s="48" t="n">
        <v>0.57</v>
      </c>
      <c r="CT51" s="48" t="n">
        <v>0.54</v>
      </c>
      <c r="CU51" s="48" t="n">
        <v>1.2</v>
      </c>
      <c r="CV51" s="48" t="n">
        <v>0.37</v>
      </c>
      <c r="CW51" s="48" t="n">
        <v>0.32</v>
      </c>
      <c r="CX51" s="47" t="n">
        <v>1.5</v>
      </c>
      <c r="CY51" s="47" t="n">
        <v>1.6</v>
      </c>
      <c r="CZ51" s="47" t="n">
        <v>3.4</v>
      </c>
      <c r="DA51" s="47" t="n">
        <v>3.7</v>
      </c>
      <c r="DB51" s="47" t="n">
        <v>3.5</v>
      </c>
      <c r="DC51" s="47" t="n">
        <v>3.1</v>
      </c>
      <c r="DD51" s="47" t="n">
        <v>2.2</v>
      </c>
      <c r="DE51" s="48" t="n">
        <v>0.85</v>
      </c>
      <c r="DF51" s="48" t="n">
        <v>0.53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97</v>
      </c>
      <c r="DQ51" s="49" t="n">
        <v>802</v>
      </c>
      <c r="DR51" s="49" t="n">
        <v>786</v>
      </c>
      <c r="DS51" s="49" t="n">
        <v>734</v>
      </c>
      <c r="DT51" s="49" t="n">
        <v>690</v>
      </c>
      <c r="DU51" s="49" t="n">
        <v>647</v>
      </c>
      <c r="DV51" s="49" t="n">
        <v>572</v>
      </c>
      <c r="DW51" s="49" t="n">
        <v>368</v>
      </c>
      <c r="DX51" s="49" t="n">
        <v>296</v>
      </c>
      <c r="DY51" s="47" t="n">
        <v>5.8</v>
      </c>
      <c r="DZ51" s="47" t="n">
        <v>3.9</v>
      </c>
      <c r="EA51" s="47" t="n">
        <v>5.4</v>
      </c>
      <c r="EB51" s="47" t="n">
        <v>6.5</v>
      </c>
      <c r="EC51" s="47" t="n">
        <v>7.7</v>
      </c>
      <c r="ED51" s="49" t="n">
        <v>11</v>
      </c>
      <c r="EE51" s="47" t="n">
        <v>8.3</v>
      </c>
      <c r="EF51" s="47" t="n">
        <v>3.9</v>
      </c>
      <c r="EG51" s="47" t="n">
        <v>3.4</v>
      </c>
      <c r="EH51" s="49" t="n">
        <v>112</v>
      </c>
      <c r="EI51" s="49" t="n">
        <v>111</v>
      </c>
      <c r="EJ51" s="49" t="n">
        <v>104</v>
      </c>
      <c r="EK51" s="49" t="n">
        <v>96</v>
      </c>
      <c r="EL51" s="49" t="n">
        <v>90</v>
      </c>
      <c r="EM51" s="49" t="n">
        <v>86</v>
      </c>
      <c r="EN51" s="49" t="n">
        <v>82</v>
      </c>
      <c r="EO51" s="49" t="n">
        <v>74</v>
      </c>
      <c r="EP51" s="49" t="n">
        <v>73</v>
      </c>
      <c r="EQ51" s="49" t="n">
        <v>189</v>
      </c>
      <c r="ER51" s="49" t="n">
        <v>198</v>
      </c>
      <c r="ES51" s="49" t="n">
        <v>169</v>
      </c>
      <c r="ET51" s="49" t="n">
        <v>158</v>
      </c>
      <c r="EU51" s="49" t="n">
        <v>163</v>
      </c>
      <c r="EV51" s="49" t="n">
        <v>145</v>
      </c>
      <c r="EW51" s="49" t="n">
        <v>139</v>
      </c>
      <c r="EX51" s="49" t="n">
        <v>106</v>
      </c>
      <c r="EY51" s="49" t="n">
        <v>95</v>
      </c>
      <c r="EZ51" s="47" t="n">
        <v>7.5</v>
      </c>
      <c r="FA51" s="47" t="s">
        <v>93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8</v>
      </c>
      <c r="FJ51" s="47" t="n">
        <v>4.5</v>
      </c>
      <c r="FK51" s="47" t="n">
        <v>4.8</v>
      </c>
      <c r="FL51" s="47" t="n">
        <v>5.3</v>
      </c>
      <c r="FM51" s="47" t="n">
        <v>5.6</v>
      </c>
      <c r="FN51" s="47" t="n">
        <v>5.1</v>
      </c>
      <c r="FO51" s="47" t="n">
        <v>3.7</v>
      </c>
      <c r="FP51" s="47" t="n">
        <v>2.7</v>
      </c>
      <c r="FQ51" s="47" t="n">
        <v>2.5</v>
      </c>
    </row>
    <row r="52" customFormat="false" ht="11.1" hidden="false" customHeight="true" outlineLevel="0" collapsed="false">
      <c r="A52" s="45" t="s">
        <v>102</v>
      </c>
      <c r="B52" s="46"/>
      <c r="C52" s="47" t="n">
        <v>11.5</v>
      </c>
      <c r="D52" s="47" t="n">
        <v>10.9</v>
      </c>
      <c r="E52" s="47" t="n">
        <v>10.2</v>
      </c>
      <c r="F52" s="47" t="n">
        <v>9.3</v>
      </c>
      <c r="G52" s="47" t="n">
        <v>8.5</v>
      </c>
      <c r="H52" s="47" t="n">
        <v>8.7</v>
      </c>
      <c r="I52" s="47" t="n">
        <v>8.8</v>
      </c>
      <c r="J52" s="47" t="n">
        <v>9.9</v>
      </c>
      <c r="K52" s="47" t="n">
        <v>9.8</v>
      </c>
      <c r="L52" s="47" t="n">
        <v>8.8</v>
      </c>
      <c r="M52" s="47" t="n">
        <v>9</v>
      </c>
      <c r="N52" s="47" t="n">
        <v>9.6</v>
      </c>
      <c r="O52" s="47" t="n">
        <v>9.4</v>
      </c>
      <c r="P52" s="47" t="n">
        <v>9.4</v>
      </c>
      <c r="Q52" s="47" t="n">
        <v>11.9</v>
      </c>
      <c r="R52" s="47" t="n">
        <v>11.8</v>
      </c>
      <c r="S52" s="47" t="n">
        <v>11.3</v>
      </c>
      <c r="T52" s="47" t="n">
        <v>10.9</v>
      </c>
      <c r="U52" s="47" t="n">
        <v>47.8</v>
      </c>
      <c r="V52" s="47" t="n">
        <v>48.2</v>
      </c>
      <c r="W52" s="47" t="n">
        <v>49.3</v>
      </c>
      <c r="X52" s="47" t="n">
        <v>48.9</v>
      </c>
      <c r="Y52" s="47" t="n">
        <v>48.9</v>
      </c>
      <c r="Z52" s="47" t="n">
        <v>53.4</v>
      </c>
      <c r="AA52" s="47" t="n">
        <v>53.2</v>
      </c>
      <c r="AB52" s="47" t="n">
        <v>52.3</v>
      </c>
      <c r="AC52" s="47" t="n">
        <v>51.6</v>
      </c>
      <c r="AD52" s="48" t="n">
        <v>7.19</v>
      </c>
      <c r="AE52" s="48" t="n">
        <v>7.36</v>
      </c>
      <c r="AF52" s="48" t="n">
        <v>7.15</v>
      </c>
      <c r="AG52" s="48" t="n">
        <v>7.18</v>
      </c>
      <c r="AH52" s="48" t="n">
        <v>7.09</v>
      </c>
      <c r="AI52" s="48" t="n">
        <v>7.22</v>
      </c>
      <c r="AJ52" s="48" t="n">
        <v>7.35</v>
      </c>
      <c r="AK52" s="48" t="n">
        <v>7.39</v>
      </c>
      <c r="AL52" s="48" t="n">
        <v>7.25</v>
      </c>
      <c r="AM52" s="47" t="s">
        <v>93</v>
      </c>
      <c r="AN52" s="47" t="s">
        <v>93</v>
      </c>
      <c r="AO52" s="47" t="n">
        <v>2.2</v>
      </c>
      <c r="AP52" s="47" t="n">
        <v>2.4</v>
      </c>
      <c r="AQ52" s="47" t="n">
        <v>2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8.5</v>
      </c>
      <c r="AW52" s="49" t="n">
        <v>4.2</v>
      </c>
      <c r="AX52" s="49" t="n">
        <v>6.5</v>
      </c>
      <c r="AY52" s="49" t="n">
        <v>8.5</v>
      </c>
      <c r="AZ52" s="49" t="n">
        <v>12</v>
      </c>
      <c r="BA52" s="49" t="n">
        <v>15</v>
      </c>
      <c r="BB52" s="49" t="n">
        <v>9.3</v>
      </c>
      <c r="BC52" s="49" t="n">
        <v>5.7</v>
      </c>
      <c r="BD52" s="49" t="n">
        <v>5.1</v>
      </c>
      <c r="BE52" s="49" t="n">
        <v>1.9</v>
      </c>
      <c r="BF52" s="49" t="n">
        <v>1.1</v>
      </c>
      <c r="BG52" s="49" t="n">
        <v>1.4</v>
      </c>
      <c r="BH52" s="49" t="n">
        <v>1.7</v>
      </c>
      <c r="BI52" s="49" t="n">
        <v>2.1</v>
      </c>
      <c r="BJ52" s="49" t="n">
        <v>2.5</v>
      </c>
      <c r="BK52" s="49" t="n">
        <v>1.7</v>
      </c>
      <c r="BL52" s="49" t="n">
        <v>1.1</v>
      </c>
      <c r="BM52" s="49" t="n">
        <v>1</v>
      </c>
      <c r="BN52" s="49" t="n">
        <v>460</v>
      </c>
      <c r="BO52" s="49" t="n">
        <v>460</v>
      </c>
      <c r="BP52" s="49" t="n">
        <v>450</v>
      </c>
      <c r="BQ52" s="49" t="n">
        <v>430</v>
      </c>
      <c r="BR52" s="49" t="n">
        <v>370</v>
      </c>
      <c r="BS52" s="49" t="n">
        <v>350</v>
      </c>
      <c r="BT52" s="49" t="n">
        <v>310</v>
      </c>
      <c r="BU52" s="49" t="n">
        <v>200</v>
      </c>
      <c r="BV52" s="49" t="n">
        <v>160</v>
      </c>
      <c r="BW52" s="49" t="n">
        <v>30</v>
      </c>
      <c r="BX52" s="49" t="n">
        <v>17</v>
      </c>
      <c r="BY52" s="49" t="n">
        <v>23</v>
      </c>
      <c r="BZ52" s="49" t="n">
        <v>23</v>
      </c>
      <c r="CA52" s="49" t="n">
        <v>29</v>
      </c>
      <c r="CB52" s="49" t="n">
        <v>50</v>
      </c>
      <c r="CC52" s="49" t="n">
        <v>7</v>
      </c>
      <c r="CD52" s="49" t="n">
        <v>4</v>
      </c>
      <c r="CE52" s="49" t="n">
        <v>2</v>
      </c>
      <c r="CF52" s="48" t="s">
        <v>94</v>
      </c>
      <c r="CG52" s="48" t="s">
        <v>94</v>
      </c>
      <c r="CH52" s="48" t="n">
        <v>0.21</v>
      </c>
      <c r="CI52" s="48" t="n">
        <v>0.25</v>
      </c>
      <c r="CJ52" s="48" t="n">
        <v>0.22</v>
      </c>
      <c r="CK52" s="48" t="n">
        <v>0.22</v>
      </c>
      <c r="CL52" s="48" t="n">
        <v>0.22</v>
      </c>
      <c r="CM52" s="48" t="n">
        <v>0.13</v>
      </c>
      <c r="CN52" s="48" t="n">
        <v>0.12</v>
      </c>
      <c r="CO52" s="47" t="n">
        <v>1.1</v>
      </c>
      <c r="CP52" s="48" t="n">
        <v>0.53</v>
      </c>
      <c r="CQ52" s="48" t="n">
        <v>0.59</v>
      </c>
      <c r="CR52" s="48" t="n">
        <v>0.61</v>
      </c>
      <c r="CS52" s="48" t="n">
        <v>0.57</v>
      </c>
      <c r="CT52" s="48" t="n">
        <v>0.54</v>
      </c>
      <c r="CU52" s="48" t="n">
        <v>1.2</v>
      </c>
      <c r="CV52" s="48" t="n">
        <v>0.37</v>
      </c>
      <c r="CW52" s="48" t="n">
        <v>0.32</v>
      </c>
      <c r="CX52" s="47" t="n">
        <v>1.5</v>
      </c>
      <c r="CY52" s="47" t="n">
        <v>1.6</v>
      </c>
      <c r="CZ52" s="47" t="n">
        <v>3.4</v>
      </c>
      <c r="DA52" s="47" t="n">
        <v>3.7</v>
      </c>
      <c r="DB52" s="47" t="n">
        <v>3.5</v>
      </c>
      <c r="DC52" s="47" t="n">
        <v>3.1</v>
      </c>
      <c r="DD52" s="47" t="n">
        <v>2.2</v>
      </c>
      <c r="DE52" s="48" t="n">
        <v>0.85</v>
      </c>
      <c r="DF52" s="48" t="n">
        <v>0.53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797</v>
      </c>
      <c r="DQ52" s="49" t="n">
        <v>802</v>
      </c>
      <c r="DR52" s="49" t="n">
        <v>786</v>
      </c>
      <c r="DS52" s="49" t="n">
        <v>734</v>
      </c>
      <c r="DT52" s="49" t="n">
        <v>690</v>
      </c>
      <c r="DU52" s="49" t="n">
        <v>647</v>
      </c>
      <c r="DV52" s="49" t="n">
        <v>572</v>
      </c>
      <c r="DW52" s="49" t="n">
        <v>368</v>
      </c>
      <c r="DX52" s="49" t="n">
        <v>296</v>
      </c>
      <c r="DY52" s="47" t="n">
        <v>5.8</v>
      </c>
      <c r="DZ52" s="47" t="n">
        <v>3.9</v>
      </c>
      <c r="EA52" s="47" t="n">
        <v>5.4</v>
      </c>
      <c r="EB52" s="47" t="n">
        <v>6.5</v>
      </c>
      <c r="EC52" s="47" t="n">
        <v>7.7</v>
      </c>
      <c r="ED52" s="49" t="n">
        <v>11</v>
      </c>
      <c r="EE52" s="47" t="n">
        <v>8.3</v>
      </c>
      <c r="EF52" s="47" t="n">
        <v>3.9</v>
      </c>
      <c r="EG52" s="47" t="n">
        <v>3.4</v>
      </c>
      <c r="EH52" s="49" t="n">
        <v>112</v>
      </c>
      <c r="EI52" s="49" t="n">
        <v>111</v>
      </c>
      <c r="EJ52" s="49" t="n">
        <v>104</v>
      </c>
      <c r="EK52" s="49" t="n">
        <v>96</v>
      </c>
      <c r="EL52" s="49" t="n">
        <v>90</v>
      </c>
      <c r="EM52" s="49" t="n">
        <v>86</v>
      </c>
      <c r="EN52" s="49" t="n">
        <v>82</v>
      </c>
      <c r="EO52" s="49" t="n">
        <v>74</v>
      </c>
      <c r="EP52" s="49" t="n">
        <v>73</v>
      </c>
      <c r="EQ52" s="49" t="n">
        <v>189</v>
      </c>
      <c r="ER52" s="49" t="n">
        <v>198</v>
      </c>
      <c r="ES52" s="49" t="n">
        <v>169</v>
      </c>
      <c r="ET52" s="49" t="n">
        <v>158</v>
      </c>
      <c r="EU52" s="49" t="n">
        <v>163</v>
      </c>
      <c r="EV52" s="49" t="n">
        <v>145</v>
      </c>
      <c r="EW52" s="49" t="n">
        <v>139</v>
      </c>
      <c r="EX52" s="49" t="n">
        <v>106</v>
      </c>
      <c r="EY52" s="49" t="n">
        <v>95</v>
      </c>
      <c r="EZ52" s="47" t="n">
        <v>7.5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8</v>
      </c>
      <c r="FJ52" s="47" t="n">
        <v>4.5</v>
      </c>
      <c r="FK52" s="47" t="n">
        <v>4.8</v>
      </c>
      <c r="FL52" s="47" t="n">
        <v>5.3</v>
      </c>
      <c r="FM52" s="47" t="n">
        <v>5.6</v>
      </c>
      <c r="FN52" s="47" t="n">
        <v>5.1</v>
      </c>
      <c r="FO52" s="47" t="n">
        <v>3.7</v>
      </c>
      <c r="FP52" s="47" t="n">
        <v>2.7</v>
      </c>
      <c r="FQ52" s="47" t="n">
        <v>2.5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61" t="n">
        <v>14.0913804970668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61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6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363</v>
      </c>
      <c r="E12" s="17" t="s">
        <v>41</v>
      </c>
      <c r="F12" s="16" t="s">
        <v>364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65</v>
      </c>
      <c r="B19" s="33" t="n">
        <v>1</v>
      </c>
      <c r="C19" s="36" t="n">
        <v>127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54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52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68</v>
      </c>
      <c r="D22" s="114" t="s">
        <v>366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37</v>
      </c>
      <c r="D23" s="110"/>
      <c r="E23" s="117" t="s">
        <v>367</v>
      </c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-22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-87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03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48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32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100</v>
      </c>
      <c r="D29" s="110" t="s">
        <v>368</v>
      </c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64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20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35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150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29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100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97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79</v>
      </c>
      <c r="D37" s="110" t="s">
        <v>369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80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245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6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54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45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13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201</v>
      </c>
      <c r="D44" s="110" t="s">
        <v>370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64</v>
      </c>
      <c r="D45" s="110"/>
      <c r="E45" s="112" t="s">
        <v>371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98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352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321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306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140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352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-87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29</v>
      </c>
      <c r="D2" s="3"/>
      <c r="E2" s="3"/>
      <c r="F2" s="3"/>
      <c r="G2" s="3"/>
      <c r="H2" s="3"/>
      <c r="I2" s="3"/>
      <c r="J2" s="3"/>
      <c r="L2" s="3" t="s">
        <v>129</v>
      </c>
      <c r="M2" s="3"/>
      <c r="N2" s="3"/>
      <c r="O2" s="3"/>
      <c r="P2" s="3"/>
      <c r="Q2" s="3"/>
      <c r="R2" s="3"/>
      <c r="S2" s="3"/>
      <c r="U2" s="3" t="s">
        <v>129</v>
      </c>
      <c r="V2" s="3"/>
      <c r="W2" s="3"/>
      <c r="X2" s="3"/>
      <c r="Y2" s="3"/>
      <c r="Z2" s="3"/>
      <c r="AA2" s="3"/>
      <c r="AB2" s="3"/>
      <c r="AD2" s="3" t="s">
        <v>129</v>
      </c>
      <c r="AE2" s="3"/>
      <c r="AF2" s="3"/>
      <c r="AG2" s="3"/>
      <c r="AH2" s="3"/>
      <c r="AI2" s="3"/>
      <c r="AJ2" s="3"/>
      <c r="AK2" s="3"/>
      <c r="AM2" s="3" t="s">
        <v>129</v>
      </c>
      <c r="AN2" s="3"/>
      <c r="AO2" s="3"/>
      <c r="AP2" s="3"/>
      <c r="AQ2" s="3"/>
      <c r="AR2" s="3"/>
      <c r="AS2" s="3"/>
      <c r="AT2" s="3"/>
      <c r="AV2" s="3" t="s">
        <v>129</v>
      </c>
      <c r="AW2" s="3"/>
      <c r="AX2" s="3"/>
      <c r="AY2" s="3"/>
      <c r="AZ2" s="3"/>
      <c r="BA2" s="3"/>
      <c r="BB2" s="3"/>
      <c r="BC2" s="3"/>
      <c r="BE2" s="3" t="s">
        <v>129</v>
      </c>
      <c r="BF2" s="3"/>
      <c r="BG2" s="3"/>
      <c r="BH2" s="3"/>
      <c r="BI2" s="3"/>
      <c r="BJ2" s="3"/>
      <c r="BK2" s="3"/>
      <c r="BL2" s="3"/>
      <c r="BN2" s="3" t="s">
        <v>129</v>
      </c>
      <c r="BO2" s="3"/>
      <c r="BP2" s="3"/>
      <c r="BQ2" s="3"/>
      <c r="BR2" s="3"/>
      <c r="BS2" s="3"/>
      <c r="BT2" s="3"/>
      <c r="BU2" s="3"/>
      <c r="BW2" s="3" t="s">
        <v>129</v>
      </c>
      <c r="BX2" s="3"/>
      <c r="BY2" s="3"/>
      <c r="BZ2" s="3"/>
      <c r="CA2" s="3"/>
      <c r="CB2" s="3"/>
      <c r="CC2" s="3"/>
      <c r="CD2" s="3"/>
      <c r="CF2" s="3" t="s">
        <v>129</v>
      </c>
      <c r="CG2" s="3"/>
      <c r="CH2" s="3"/>
      <c r="CI2" s="3"/>
      <c r="CJ2" s="3"/>
      <c r="CK2" s="3"/>
      <c r="CL2" s="3"/>
      <c r="CM2" s="3"/>
      <c r="CO2" s="3" t="s">
        <v>129</v>
      </c>
      <c r="CP2" s="3"/>
      <c r="CQ2" s="3"/>
      <c r="CR2" s="3"/>
      <c r="CS2" s="3"/>
      <c r="CT2" s="3"/>
      <c r="CU2" s="3"/>
      <c r="CV2" s="3"/>
      <c r="CX2" s="3" t="s">
        <v>129</v>
      </c>
      <c r="CY2" s="3"/>
      <c r="CZ2" s="3"/>
      <c r="DA2" s="3"/>
      <c r="DB2" s="3"/>
      <c r="DC2" s="3"/>
      <c r="DD2" s="3"/>
      <c r="DE2" s="3"/>
      <c r="DG2" s="3" t="s">
        <v>129</v>
      </c>
      <c r="DH2" s="3"/>
      <c r="DI2" s="3"/>
      <c r="DJ2" s="3"/>
      <c r="DK2" s="3"/>
      <c r="DL2" s="3"/>
      <c r="DM2" s="3"/>
      <c r="DN2" s="3"/>
      <c r="DP2" s="3" t="s">
        <v>129</v>
      </c>
      <c r="DQ2" s="3"/>
      <c r="DR2" s="3"/>
      <c r="DS2" s="3"/>
      <c r="DT2" s="3"/>
      <c r="DU2" s="3"/>
      <c r="DV2" s="3"/>
      <c r="DW2" s="3"/>
      <c r="DY2" s="3" t="s">
        <v>129</v>
      </c>
      <c r="DZ2" s="3"/>
      <c r="EA2" s="3"/>
      <c r="EB2" s="3"/>
      <c r="EC2" s="3"/>
      <c r="ED2" s="3"/>
      <c r="EE2" s="3"/>
      <c r="EF2" s="3"/>
      <c r="EH2" s="3" t="s">
        <v>129</v>
      </c>
      <c r="EI2" s="3"/>
      <c r="EJ2" s="3"/>
      <c r="EK2" s="3"/>
      <c r="EL2" s="3"/>
      <c r="EM2" s="3"/>
      <c r="EN2" s="3"/>
      <c r="EO2" s="3"/>
      <c r="EQ2" s="3" t="s">
        <v>129</v>
      </c>
      <c r="ER2" s="3"/>
      <c r="ES2" s="3"/>
      <c r="ET2" s="3"/>
      <c r="EU2" s="3"/>
      <c r="EV2" s="3"/>
      <c r="EW2" s="3"/>
      <c r="EX2" s="3"/>
      <c r="EZ2" s="3" t="s">
        <v>129</v>
      </c>
      <c r="FA2" s="3"/>
      <c r="FB2" s="3"/>
      <c r="FC2" s="3"/>
      <c r="FD2" s="3"/>
      <c r="FE2" s="3"/>
      <c r="FF2" s="3"/>
      <c r="FG2" s="3"/>
      <c r="FH2" s="4"/>
      <c r="FI2" s="3" t="s">
        <v>12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30</v>
      </c>
      <c r="E12" s="17" t="s">
        <v>41</v>
      </c>
      <c r="F12" s="16" t="s">
        <v>131</v>
      </c>
      <c r="G12" s="16"/>
      <c r="I12" s="18"/>
      <c r="K12" s="13"/>
      <c r="L12" s="15" t="s">
        <v>39</v>
      </c>
      <c r="M12" s="16" t="s">
        <v>130</v>
      </c>
      <c r="N12" s="17" t="s">
        <v>41</v>
      </c>
      <c r="O12" s="16" t="s">
        <v>131</v>
      </c>
      <c r="P12" s="16"/>
      <c r="R12" s="18"/>
      <c r="T12" s="13"/>
      <c r="U12" s="15" t="s">
        <v>39</v>
      </c>
      <c r="V12" s="16" t="s">
        <v>130</v>
      </c>
      <c r="W12" s="17" t="s">
        <v>41</v>
      </c>
      <c r="X12" s="16" t="s">
        <v>131</v>
      </c>
      <c r="Y12" s="16"/>
      <c r="AA12" s="18"/>
      <c r="AC12" s="13"/>
      <c r="AD12" s="15" t="s">
        <v>39</v>
      </c>
      <c r="AE12" s="16" t="s">
        <v>130</v>
      </c>
      <c r="AF12" s="17" t="s">
        <v>41</v>
      </c>
      <c r="AG12" s="16" t="s">
        <v>131</v>
      </c>
      <c r="AH12" s="16"/>
      <c r="AJ12" s="18"/>
      <c r="AL12" s="13"/>
      <c r="AM12" s="15" t="s">
        <v>39</v>
      </c>
      <c r="AN12" s="16" t="s">
        <v>130</v>
      </c>
      <c r="AO12" s="17" t="s">
        <v>41</v>
      </c>
      <c r="AP12" s="16" t="s">
        <v>131</v>
      </c>
      <c r="AQ12" s="16"/>
      <c r="AS12" s="18"/>
      <c r="AU12" s="13"/>
      <c r="AV12" s="15" t="s">
        <v>39</v>
      </c>
      <c r="AW12" s="16" t="s">
        <v>130</v>
      </c>
      <c r="AX12" s="17" t="s">
        <v>41</v>
      </c>
      <c r="AY12" s="16" t="s">
        <v>131</v>
      </c>
      <c r="AZ12" s="16"/>
      <c r="BB12" s="18"/>
      <c r="BD12" s="13"/>
      <c r="BE12" s="15" t="s">
        <v>39</v>
      </c>
      <c r="BF12" s="16" t="s">
        <v>130</v>
      </c>
      <c r="BG12" s="17" t="s">
        <v>41</v>
      </c>
      <c r="BH12" s="16" t="s">
        <v>131</v>
      </c>
      <c r="BI12" s="16"/>
      <c r="BK12" s="18"/>
      <c r="BM12" s="13"/>
      <c r="BN12" s="15" t="s">
        <v>39</v>
      </c>
      <c r="BO12" s="16" t="s">
        <v>130</v>
      </c>
      <c r="BP12" s="17" t="s">
        <v>41</v>
      </c>
      <c r="BQ12" s="16" t="s">
        <v>131</v>
      </c>
      <c r="BR12" s="16"/>
      <c r="BT12" s="18"/>
      <c r="BV12" s="13"/>
      <c r="BW12" s="15" t="s">
        <v>39</v>
      </c>
      <c r="BX12" s="16" t="s">
        <v>130</v>
      </c>
      <c r="BY12" s="17" t="s">
        <v>41</v>
      </c>
      <c r="BZ12" s="16" t="s">
        <v>131</v>
      </c>
      <c r="CA12" s="16"/>
      <c r="CC12" s="18"/>
      <c r="CE12" s="13"/>
      <c r="CF12" s="15" t="s">
        <v>39</v>
      </c>
      <c r="CG12" s="16" t="s">
        <v>130</v>
      </c>
      <c r="CH12" s="17" t="s">
        <v>41</v>
      </c>
      <c r="CI12" s="16" t="s">
        <v>131</v>
      </c>
      <c r="CJ12" s="16"/>
      <c r="CL12" s="18"/>
      <c r="CN12" s="13"/>
      <c r="CO12" s="15" t="s">
        <v>39</v>
      </c>
      <c r="CP12" s="16" t="s">
        <v>130</v>
      </c>
      <c r="CQ12" s="17" t="s">
        <v>41</v>
      </c>
      <c r="CR12" s="16" t="s">
        <v>131</v>
      </c>
      <c r="CS12" s="16"/>
      <c r="CU12" s="18"/>
      <c r="CW12" s="13"/>
      <c r="CX12" s="15" t="s">
        <v>39</v>
      </c>
      <c r="CY12" s="16" t="s">
        <v>130</v>
      </c>
      <c r="CZ12" s="17" t="s">
        <v>41</v>
      </c>
      <c r="DA12" s="16" t="s">
        <v>131</v>
      </c>
      <c r="DB12" s="16"/>
      <c r="DD12" s="18"/>
      <c r="DF12" s="13"/>
      <c r="DG12" s="15" t="s">
        <v>39</v>
      </c>
      <c r="DH12" s="16" t="s">
        <v>130</v>
      </c>
      <c r="DI12" s="17" t="s">
        <v>41</v>
      </c>
      <c r="DJ12" s="16" t="s">
        <v>131</v>
      </c>
      <c r="DK12" s="16"/>
      <c r="DM12" s="18"/>
      <c r="DO12" s="13"/>
      <c r="DP12" s="15" t="s">
        <v>39</v>
      </c>
      <c r="DQ12" s="16" t="s">
        <v>130</v>
      </c>
      <c r="DR12" s="17" t="s">
        <v>41</v>
      </c>
      <c r="DS12" s="16" t="s">
        <v>131</v>
      </c>
      <c r="DT12" s="16"/>
      <c r="DV12" s="18"/>
      <c r="DX12" s="13"/>
      <c r="DY12" s="15" t="s">
        <v>39</v>
      </c>
      <c r="DZ12" s="16" t="s">
        <v>130</v>
      </c>
      <c r="EA12" s="17" t="s">
        <v>41</v>
      </c>
      <c r="EB12" s="16" t="s">
        <v>131</v>
      </c>
      <c r="EC12" s="16"/>
      <c r="EE12" s="18"/>
      <c r="EG12" s="13"/>
      <c r="EH12" s="15" t="s">
        <v>39</v>
      </c>
      <c r="EI12" s="16" t="s">
        <v>130</v>
      </c>
      <c r="EJ12" s="17" t="s">
        <v>41</v>
      </c>
      <c r="EK12" s="16" t="s">
        <v>131</v>
      </c>
      <c r="EL12" s="16"/>
      <c r="EN12" s="18"/>
      <c r="EP12" s="13"/>
      <c r="EQ12" s="15" t="s">
        <v>39</v>
      </c>
      <c r="ER12" s="16" t="s">
        <v>130</v>
      </c>
      <c r="ES12" s="17" t="s">
        <v>41</v>
      </c>
      <c r="ET12" s="16" t="s">
        <v>131</v>
      </c>
      <c r="EU12" s="16"/>
      <c r="EW12" s="18"/>
      <c r="EY12" s="13"/>
      <c r="EZ12" s="15" t="s">
        <v>39</v>
      </c>
      <c r="FA12" s="16" t="s">
        <v>130</v>
      </c>
      <c r="FB12" s="17" t="s">
        <v>41</v>
      </c>
      <c r="FC12" s="16" t="s">
        <v>131</v>
      </c>
      <c r="FD12" s="16"/>
      <c r="FF12" s="18"/>
      <c r="FG12" s="19"/>
      <c r="FH12" s="19"/>
      <c r="FI12" s="15" t="s">
        <v>39</v>
      </c>
      <c r="FJ12" s="16" t="s">
        <v>130</v>
      </c>
      <c r="FK12" s="17" t="s">
        <v>41</v>
      </c>
      <c r="FL12" s="16" t="s">
        <v>131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3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2"/>
      <c r="AE20" s="132"/>
      <c r="AF20" s="132"/>
      <c r="AG20" s="132"/>
      <c r="AH20" s="132"/>
      <c r="AI20" s="132"/>
      <c r="AJ20" s="132"/>
      <c r="AK20" s="132"/>
      <c r="AL20" s="132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3"/>
      <c r="AY20" s="133"/>
      <c r="AZ20" s="133"/>
      <c r="BA20" s="133"/>
      <c r="BB20" s="133"/>
      <c r="BC20" s="133"/>
      <c r="BD20" s="131"/>
      <c r="BE20" s="133"/>
      <c r="BF20" s="131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2"/>
      <c r="DJ20" s="132"/>
      <c r="DK20" s="132"/>
      <c r="DL20" s="132"/>
      <c r="DM20" s="132"/>
      <c r="DN20" s="132"/>
      <c r="DO20" s="132"/>
      <c r="DP20" s="133"/>
      <c r="DQ20" s="133"/>
      <c r="DR20" s="133"/>
      <c r="DS20" s="133"/>
      <c r="DT20" s="133"/>
      <c r="DU20" s="133"/>
      <c r="DV20" s="133"/>
      <c r="DW20" s="133"/>
      <c r="DX20" s="133"/>
      <c r="DY20" s="133"/>
      <c r="DZ20" s="133"/>
      <c r="EA20" s="133"/>
      <c r="EB20" s="133"/>
      <c r="EC20" s="133"/>
      <c r="ED20" s="133"/>
      <c r="EE20" s="133"/>
      <c r="EF20" s="133"/>
      <c r="EG20" s="133"/>
      <c r="EH20" s="133"/>
      <c r="EI20" s="133"/>
      <c r="EJ20" s="133"/>
      <c r="EK20" s="133"/>
      <c r="EL20" s="133"/>
      <c r="EM20" s="133"/>
      <c r="EN20" s="133"/>
      <c r="EO20" s="133"/>
      <c r="EP20" s="133"/>
      <c r="EQ20" s="133"/>
      <c r="ER20" s="133"/>
      <c r="ES20" s="133"/>
      <c r="ET20" s="133"/>
      <c r="EU20" s="133"/>
      <c r="EV20" s="133"/>
      <c r="EW20" s="133"/>
      <c r="EX20" s="133"/>
      <c r="EY20" s="133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4"/>
    </row>
    <row r="21" customFormat="false" ht="11.1" hidden="false" customHeight="true" outlineLevel="0" collapsed="false">
      <c r="A21" s="23"/>
      <c r="B21" s="37" t="n">
        <v>3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2"/>
      <c r="AE21" s="132"/>
      <c r="AF21" s="132"/>
      <c r="AG21" s="132"/>
      <c r="AH21" s="132"/>
      <c r="AI21" s="132"/>
      <c r="AJ21" s="132"/>
      <c r="AK21" s="132"/>
      <c r="AL21" s="132"/>
      <c r="AM21" s="131"/>
      <c r="AN21" s="131"/>
      <c r="AO21" s="131"/>
      <c r="AP21" s="131"/>
      <c r="AQ21" s="131"/>
      <c r="AR21" s="131"/>
      <c r="AS21" s="131"/>
      <c r="AT21" s="131"/>
      <c r="AU21" s="131"/>
      <c r="AV21" s="133"/>
      <c r="AW21" s="131"/>
      <c r="AX21" s="133"/>
      <c r="AY21" s="133"/>
      <c r="AZ21" s="133"/>
      <c r="BA21" s="133"/>
      <c r="BB21" s="133"/>
      <c r="BC21" s="133"/>
      <c r="BD21" s="133"/>
      <c r="BE21" s="133"/>
      <c r="BF21" s="131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1"/>
      <c r="CG21" s="131"/>
      <c r="CH21" s="131"/>
      <c r="CI21" s="131"/>
      <c r="CJ21" s="131"/>
      <c r="CK21" s="131"/>
      <c r="CL21" s="131"/>
      <c r="CM21" s="131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2"/>
      <c r="DH21" s="131"/>
      <c r="DI21" s="132"/>
      <c r="DJ21" s="132"/>
      <c r="DK21" s="132"/>
      <c r="DL21" s="132"/>
      <c r="DM21" s="132"/>
      <c r="DN21" s="132"/>
      <c r="DO21" s="132"/>
      <c r="DP21" s="133"/>
      <c r="DQ21" s="133"/>
      <c r="DR21" s="133"/>
      <c r="DS21" s="133"/>
      <c r="DT21" s="133"/>
      <c r="DU21" s="133"/>
      <c r="DV21" s="133"/>
      <c r="DW21" s="133"/>
      <c r="DX21" s="133"/>
      <c r="DY21" s="133"/>
      <c r="DZ21" s="133"/>
      <c r="EA21" s="133"/>
      <c r="EB21" s="133"/>
      <c r="EC21" s="133"/>
      <c r="ED21" s="133"/>
      <c r="EE21" s="133"/>
      <c r="EF21" s="133"/>
      <c r="EG21" s="133"/>
      <c r="EH21" s="133"/>
      <c r="EI21" s="133"/>
      <c r="EJ21" s="133"/>
      <c r="EK21" s="133"/>
      <c r="EL21" s="133"/>
      <c r="EM21" s="133"/>
      <c r="EN21" s="133"/>
      <c r="EO21" s="133"/>
      <c r="EP21" s="133"/>
      <c r="EQ21" s="133"/>
      <c r="ER21" s="133"/>
      <c r="ES21" s="133"/>
      <c r="ET21" s="133"/>
      <c r="EU21" s="133"/>
      <c r="EV21" s="133"/>
      <c r="EW21" s="133"/>
      <c r="EX21" s="133"/>
      <c r="EY21" s="133"/>
      <c r="EZ21" s="131"/>
      <c r="FA21" s="131"/>
      <c r="FB21" s="131"/>
      <c r="FC21" s="131"/>
      <c r="FD21" s="131"/>
      <c r="FE21" s="131"/>
      <c r="FF21" s="131"/>
      <c r="FG21" s="131"/>
      <c r="FH21" s="131"/>
      <c r="FI21" s="131"/>
      <c r="FJ21" s="131"/>
      <c r="FK21" s="131"/>
      <c r="FL21" s="131"/>
      <c r="FM21" s="131"/>
      <c r="FN21" s="131"/>
      <c r="FO21" s="131"/>
      <c r="FP21" s="131"/>
      <c r="FQ21" s="131"/>
      <c r="FR21" s="134"/>
    </row>
    <row r="22" customFormat="false" ht="11.1" hidden="false" customHeight="true" outlineLevel="0" collapsed="false">
      <c r="A22" s="23"/>
      <c r="B22" s="37" t="n">
        <v>4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  <c r="AE22" s="132"/>
      <c r="AF22" s="132"/>
      <c r="AG22" s="132"/>
      <c r="AH22" s="132"/>
      <c r="AI22" s="132"/>
      <c r="AJ22" s="132"/>
      <c r="AK22" s="132"/>
      <c r="AL22" s="132"/>
      <c r="AM22" s="131"/>
      <c r="AN22" s="131"/>
      <c r="AO22" s="131"/>
      <c r="AP22" s="131"/>
      <c r="AQ22" s="131"/>
      <c r="AR22" s="131"/>
      <c r="AS22" s="131"/>
      <c r="AT22" s="131"/>
      <c r="AU22" s="131"/>
      <c r="AV22" s="133"/>
      <c r="AW22" s="131"/>
      <c r="AX22" s="133"/>
      <c r="AY22" s="133"/>
      <c r="AZ22" s="133"/>
      <c r="BA22" s="133"/>
      <c r="BB22" s="133"/>
      <c r="BC22" s="133"/>
      <c r="BD22" s="133"/>
      <c r="BE22" s="133"/>
      <c r="BF22" s="131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1"/>
      <c r="CG22" s="131"/>
      <c r="CH22" s="131"/>
      <c r="CI22" s="131"/>
      <c r="CJ22" s="131"/>
      <c r="CK22" s="131"/>
      <c r="CL22" s="131"/>
      <c r="CM22" s="131"/>
      <c r="CN22" s="131"/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1"/>
      <c r="DA22" s="131"/>
      <c r="DB22" s="131"/>
      <c r="DC22" s="131"/>
      <c r="DD22" s="131"/>
      <c r="DE22" s="131"/>
      <c r="DF22" s="131"/>
      <c r="DG22" s="132"/>
      <c r="DH22" s="131"/>
      <c r="DI22" s="132"/>
      <c r="DJ22" s="132"/>
      <c r="DK22" s="132"/>
      <c r="DL22" s="132"/>
      <c r="DM22" s="132"/>
      <c r="DN22" s="132"/>
      <c r="DO22" s="132"/>
      <c r="DP22" s="135"/>
      <c r="DQ22" s="135"/>
      <c r="DR22" s="135"/>
      <c r="DS22" s="135"/>
      <c r="DT22" s="135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3"/>
      <c r="EI22" s="133"/>
      <c r="EJ22" s="133"/>
      <c r="EK22" s="133"/>
      <c r="EL22" s="133"/>
      <c r="EM22" s="133"/>
      <c r="EN22" s="133"/>
      <c r="EO22" s="133"/>
      <c r="EP22" s="133"/>
      <c r="EQ22" s="133"/>
      <c r="ER22" s="133"/>
      <c r="ES22" s="133"/>
      <c r="ET22" s="133"/>
      <c r="EU22" s="133"/>
      <c r="EV22" s="133"/>
      <c r="EW22" s="133"/>
      <c r="EX22" s="133"/>
      <c r="EY22" s="133"/>
      <c r="EZ22" s="131"/>
      <c r="FA22" s="131"/>
      <c r="FB22" s="131"/>
      <c r="FC22" s="131"/>
      <c r="FD22" s="131"/>
      <c r="FE22" s="131"/>
      <c r="FF22" s="131"/>
      <c r="FG22" s="131"/>
      <c r="FH22" s="131"/>
      <c r="FI22" s="131"/>
      <c r="FJ22" s="131"/>
      <c r="FK22" s="131"/>
      <c r="FL22" s="131"/>
      <c r="FM22" s="131"/>
      <c r="FN22" s="131"/>
      <c r="FO22" s="131"/>
      <c r="FP22" s="131"/>
      <c r="FQ22" s="131"/>
      <c r="FR22" s="134"/>
    </row>
    <row r="23" s="134" customFormat="true" ht="11.1" hidden="false" customHeight="true" outlineLevel="0" collapsed="false">
      <c r="A23" s="136"/>
      <c r="B23" s="137" t="n">
        <v>5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2"/>
      <c r="AG23" s="132"/>
      <c r="AH23" s="132"/>
      <c r="AI23" s="132"/>
      <c r="AJ23" s="132"/>
      <c r="AK23" s="132"/>
      <c r="AL23" s="132"/>
      <c r="AM23" s="131"/>
      <c r="AN23" s="131"/>
      <c r="AO23" s="131"/>
      <c r="AP23" s="131"/>
      <c r="AQ23" s="131"/>
      <c r="AR23" s="131"/>
      <c r="AS23" s="131"/>
      <c r="AT23" s="131"/>
      <c r="AU23" s="131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2"/>
      <c r="DH23" s="132"/>
      <c r="DI23" s="132"/>
      <c r="DJ23" s="132"/>
      <c r="DK23" s="132"/>
      <c r="DL23" s="132"/>
      <c r="DM23" s="132"/>
      <c r="DN23" s="132"/>
      <c r="DO23" s="132"/>
      <c r="DP23" s="133"/>
      <c r="DQ23" s="133"/>
      <c r="DR23" s="133"/>
      <c r="DS23" s="133"/>
      <c r="DT23" s="133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/>
      <c r="EG23" s="133"/>
      <c r="EH23" s="133"/>
      <c r="EI23" s="133"/>
      <c r="EJ23" s="133"/>
      <c r="EK23" s="133"/>
      <c r="EL23" s="133"/>
      <c r="EM23" s="133"/>
      <c r="EN23" s="133"/>
      <c r="EO23" s="133"/>
      <c r="EP23" s="133"/>
      <c r="EQ23" s="133"/>
      <c r="ER23" s="133"/>
      <c r="ES23" s="133"/>
      <c r="ET23" s="133"/>
      <c r="EU23" s="133"/>
      <c r="EV23" s="133"/>
      <c r="EW23" s="133"/>
      <c r="EX23" s="133"/>
      <c r="EY23" s="133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</row>
    <row r="24" s="134" customFormat="true" ht="11.1" hidden="false" customHeight="true" outlineLevel="0" collapsed="false">
      <c r="A24" s="136"/>
      <c r="B24" s="137" t="n">
        <v>6</v>
      </c>
      <c r="C24" s="131" t="n">
        <v>11.2</v>
      </c>
      <c r="D24" s="131" t="n">
        <v>12.1</v>
      </c>
      <c r="E24" s="131" t="n">
        <v>11.8</v>
      </c>
      <c r="F24" s="131" t="n">
        <v>11.5</v>
      </c>
      <c r="G24" s="131" t="n">
        <v>11.4</v>
      </c>
      <c r="H24" s="131" t="n">
        <v>11.2</v>
      </c>
      <c r="I24" s="131" t="n">
        <v>11.1</v>
      </c>
      <c r="J24" s="131" t="n">
        <v>10.9</v>
      </c>
      <c r="K24" s="131" t="n">
        <v>11.2</v>
      </c>
      <c r="L24" s="131" t="n">
        <v>11.2</v>
      </c>
      <c r="M24" s="131" t="n">
        <v>11.3</v>
      </c>
      <c r="N24" s="131" t="n">
        <v>11.2</v>
      </c>
      <c r="O24" s="131" t="n">
        <v>10.8</v>
      </c>
      <c r="P24" s="131" t="n">
        <v>10.5</v>
      </c>
      <c r="Q24" s="131" t="n">
        <v>10.4</v>
      </c>
      <c r="R24" s="131" t="n">
        <v>10.4</v>
      </c>
      <c r="S24" s="131" t="n">
        <v>10</v>
      </c>
      <c r="T24" s="131" t="n">
        <v>9.4</v>
      </c>
      <c r="U24" s="131" t="n">
        <v>52.2</v>
      </c>
      <c r="V24" s="131" t="n">
        <v>52.3</v>
      </c>
      <c r="W24" s="131" t="n">
        <v>52.2</v>
      </c>
      <c r="X24" s="131" t="n">
        <v>51.4</v>
      </c>
      <c r="Y24" s="131" t="n">
        <v>50.9</v>
      </c>
      <c r="Z24" s="131" t="n">
        <v>50.7</v>
      </c>
      <c r="AA24" s="131" t="n">
        <v>50.7</v>
      </c>
      <c r="AB24" s="131" t="n">
        <v>50</v>
      </c>
      <c r="AC24" s="131" t="n">
        <v>48.9</v>
      </c>
      <c r="AD24" s="132" t="n">
        <v>8.01</v>
      </c>
      <c r="AE24" s="132" t="n">
        <v>7.82</v>
      </c>
      <c r="AF24" s="132" t="n">
        <v>7.8</v>
      </c>
      <c r="AG24" s="132" t="n">
        <v>7.68</v>
      </c>
      <c r="AH24" s="132" t="n">
        <v>7.78</v>
      </c>
      <c r="AI24" s="132" t="n">
        <v>7.7</v>
      </c>
      <c r="AJ24" s="132" t="n">
        <v>7.63</v>
      </c>
      <c r="AK24" s="132" t="n">
        <v>7.63</v>
      </c>
      <c r="AL24" s="132" t="n">
        <v>7.76</v>
      </c>
      <c r="AM24" s="131" t="n">
        <v>3</v>
      </c>
      <c r="AN24" s="131" t="n">
        <v>5.1</v>
      </c>
      <c r="AO24" s="131" t="n">
        <v>4.9</v>
      </c>
      <c r="AP24" s="131" t="n">
        <v>4.8</v>
      </c>
      <c r="AQ24" s="131" t="n">
        <v>3.8</v>
      </c>
      <c r="AR24" s="131" t="n">
        <v>3.9</v>
      </c>
      <c r="AS24" s="131" t="n">
        <v>3.4</v>
      </c>
      <c r="AT24" s="131" t="n">
        <v>2.6</v>
      </c>
      <c r="AU24" s="131" t="n">
        <v>2.7</v>
      </c>
      <c r="AV24" s="133" t="n">
        <v>16</v>
      </c>
      <c r="AW24" s="133" t="n">
        <v>15</v>
      </c>
      <c r="AX24" s="133" t="n">
        <v>14</v>
      </c>
      <c r="AY24" s="133" t="n">
        <v>12</v>
      </c>
      <c r="AZ24" s="133" t="n">
        <v>12</v>
      </c>
      <c r="BA24" s="133" t="n">
        <v>9</v>
      </c>
      <c r="BB24" s="133" t="n">
        <v>9</v>
      </c>
      <c r="BC24" s="133" t="n">
        <v>9</v>
      </c>
      <c r="BD24" s="133" t="n">
        <v>11</v>
      </c>
      <c r="BE24" s="133" t="n">
        <v>4</v>
      </c>
      <c r="BF24" s="133" t="n">
        <v>4</v>
      </c>
      <c r="BG24" s="133" t="n">
        <v>4</v>
      </c>
      <c r="BH24" s="133" t="n">
        <v>3</v>
      </c>
      <c r="BI24" s="133" t="n">
        <v>3</v>
      </c>
      <c r="BJ24" s="133" t="n">
        <v>3</v>
      </c>
      <c r="BK24" s="133" t="n">
        <v>3</v>
      </c>
      <c r="BL24" s="133" t="n">
        <v>2</v>
      </c>
      <c r="BM24" s="133" t="n">
        <v>3</v>
      </c>
      <c r="BN24" s="133" t="n">
        <v>447</v>
      </c>
      <c r="BO24" s="133" t="n">
        <v>432</v>
      </c>
      <c r="BP24" s="133" t="n">
        <v>420</v>
      </c>
      <c r="BQ24" s="133" t="n">
        <v>409</v>
      </c>
      <c r="BR24" s="133" t="n">
        <v>355</v>
      </c>
      <c r="BS24" s="133" t="n">
        <v>387</v>
      </c>
      <c r="BT24" s="133" t="n">
        <v>389</v>
      </c>
      <c r="BU24" s="133" t="n">
        <v>351</v>
      </c>
      <c r="BV24" s="133" t="n">
        <v>225</v>
      </c>
      <c r="BW24" s="133" t="n">
        <v>8</v>
      </c>
      <c r="BX24" s="133" t="n">
        <v>30</v>
      </c>
      <c r="BY24" s="133" t="n">
        <v>50</v>
      </c>
      <c r="BZ24" s="133" t="n">
        <v>80</v>
      </c>
      <c r="CA24" s="133" t="n">
        <v>12</v>
      </c>
      <c r="CB24" s="133" t="n">
        <v>2</v>
      </c>
      <c r="CC24" s="133" t="n">
        <v>4</v>
      </c>
      <c r="CD24" s="133" t="n">
        <v>2</v>
      </c>
      <c r="CE24" s="133" t="n">
        <v>2</v>
      </c>
      <c r="CF24" s="131" t="s">
        <v>92</v>
      </c>
      <c r="CG24" s="131" t="n">
        <v>0.1</v>
      </c>
      <c r="CH24" s="131" t="n">
        <v>0.2</v>
      </c>
      <c r="CI24" s="131" t="n">
        <v>0.2</v>
      </c>
      <c r="CJ24" s="131" t="n">
        <v>0.2</v>
      </c>
      <c r="CK24" s="131" t="n">
        <v>0.1</v>
      </c>
      <c r="CL24" s="131" t="n">
        <v>0.1</v>
      </c>
      <c r="CM24" s="131" t="n">
        <v>0.1</v>
      </c>
      <c r="CN24" s="131" t="n">
        <v>0.1</v>
      </c>
      <c r="CO24" s="131" t="n">
        <v>0.43</v>
      </c>
      <c r="CP24" s="131" t="n">
        <v>0.58</v>
      </c>
      <c r="CQ24" s="131" t="n">
        <v>0.62</v>
      </c>
      <c r="CR24" s="131" t="n">
        <v>0.54</v>
      </c>
      <c r="CS24" s="131" t="n">
        <v>0.49</v>
      </c>
      <c r="CT24" s="131" t="n">
        <v>0.53</v>
      </c>
      <c r="CU24" s="131" t="n">
        <v>0.55</v>
      </c>
      <c r="CV24" s="131" t="n">
        <v>0.49</v>
      </c>
      <c r="CW24" s="131" t="n">
        <v>0.44</v>
      </c>
      <c r="CX24" s="131" t="n">
        <v>1.5</v>
      </c>
      <c r="CY24" s="131" t="n">
        <v>3.3</v>
      </c>
      <c r="CZ24" s="131" t="n">
        <v>3.4</v>
      </c>
      <c r="DA24" s="131" t="n">
        <v>3.2</v>
      </c>
      <c r="DB24" s="131" t="n">
        <v>2.8</v>
      </c>
      <c r="DC24" s="131" t="n">
        <v>2.5</v>
      </c>
      <c r="DD24" s="131" t="n">
        <v>2.6</v>
      </c>
      <c r="DE24" s="131" t="n">
        <v>2</v>
      </c>
      <c r="DF24" s="131" t="n">
        <v>0.9</v>
      </c>
      <c r="DG24" s="132" t="s">
        <v>94</v>
      </c>
      <c r="DH24" s="132" t="s">
        <v>94</v>
      </c>
      <c r="DI24" s="132" t="s">
        <v>94</v>
      </c>
      <c r="DJ24" s="132" t="s">
        <v>94</v>
      </c>
      <c r="DK24" s="132" t="s">
        <v>94</v>
      </c>
      <c r="DL24" s="132" t="s">
        <v>94</v>
      </c>
      <c r="DM24" s="132" t="s">
        <v>94</v>
      </c>
      <c r="DN24" s="132" t="s">
        <v>94</v>
      </c>
      <c r="DO24" s="132" t="s">
        <v>94</v>
      </c>
      <c r="DP24" s="133" t="n">
        <v>772</v>
      </c>
      <c r="DQ24" s="133" t="n">
        <v>758</v>
      </c>
      <c r="DR24" s="133" t="n">
        <v>744</v>
      </c>
      <c r="DS24" s="133" t="n">
        <v>726</v>
      </c>
      <c r="DT24" s="133" t="n">
        <v>716</v>
      </c>
      <c r="DU24" s="133" t="n">
        <v>701</v>
      </c>
      <c r="DV24" s="133" t="n">
        <v>694</v>
      </c>
      <c r="DW24" s="133" t="n">
        <v>616</v>
      </c>
      <c r="DX24" s="133" t="n">
        <v>418</v>
      </c>
      <c r="DY24" s="133" t="n">
        <v>11</v>
      </c>
      <c r="DZ24" s="133" t="n">
        <v>9.5</v>
      </c>
      <c r="EA24" s="133" t="n">
        <v>9.9</v>
      </c>
      <c r="EB24" s="133" t="n">
        <v>9.2</v>
      </c>
      <c r="EC24" s="133" t="n">
        <v>8.7</v>
      </c>
      <c r="ED24" s="133" t="n">
        <v>7</v>
      </c>
      <c r="EE24" s="133" t="n">
        <v>6.5</v>
      </c>
      <c r="EF24" s="133" t="n">
        <v>7.2</v>
      </c>
      <c r="EG24" s="131" t="n">
        <v>8.4</v>
      </c>
      <c r="EH24" s="133" t="n">
        <v>103</v>
      </c>
      <c r="EI24" s="133" t="n">
        <v>97</v>
      </c>
      <c r="EJ24" s="133" t="n">
        <v>94</v>
      </c>
      <c r="EK24" s="133" t="n">
        <v>92</v>
      </c>
      <c r="EL24" s="133" t="n">
        <v>90</v>
      </c>
      <c r="EM24" s="133" t="n">
        <v>90</v>
      </c>
      <c r="EN24" s="133" t="n">
        <v>89</v>
      </c>
      <c r="EO24" s="133" t="n">
        <v>86</v>
      </c>
      <c r="EP24" s="133" t="n">
        <v>78</v>
      </c>
      <c r="EQ24" s="133" t="n">
        <v>160</v>
      </c>
      <c r="ER24" s="133" t="n">
        <v>154</v>
      </c>
      <c r="ES24" s="133" t="n">
        <v>145</v>
      </c>
      <c r="ET24" s="133" t="n">
        <v>137</v>
      </c>
      <c r="EU24" s="133" t="n">
        <v>131</v>
      </c>
      <c r="EV24" s="133" t="n">
        <v>111</v>
      </c>
      <c r="EW24" s="133" t="n">
        <v>131</v>
      </c>
      <c r="EX24" s="133" t="n">
        <v>117</v>
      </c>
      <c r="EY24" s="133" t="n">
        <v>107</v>
      </c>
      <c r="EZ24" s="131" t="n">
        <v>19</v>
      </c>
      <c r="FA24" s="131" t="n">
        <v>25</v>
      </c>
      <c r="FB24" s="131" t="n">
        <v>20</v>
      </c>
      <c r="FC24" s="131" t="n">
        <v>19</v>
      </c>
      <c r="FD24" s="131" t="n">
        <v>16</v>
      </c>
      <c r="FE24" s="131" t="n">
        <v>10</v>
      </c>
      <c r="FF24" s="131" t="n">
        <v>6.4</v>
      </c>
      <c r="FG24" s="131" t="n">
        <v>5</v>
      </c>
      <c r="FH24" s="131" t="n">
        <v>10</v>
      </c>
      <c r="FI24" s="131" t="n">
        <v>13</v>
      </c>
      <c r="FJ24" s="131" t="n">
        <v>17</v>
      </c>
      <c r="FK24" s="131" t="n">
        <v>14</v>
      </c>
      <c r="FL24" s="131" t="n">
        <v>23</v>
      </c>
      <c r="FM24" s="131" t="n">
        <v>19</v>
      </c>
      <c r="FN24" s="131" t="n">
        <v>10</v>
      </c>
      <c r="FO24" s="131" t="n">
        <v>9.5</v>
      </c>
      <c r="FP24" s="131" t="n">
        <v>9.2</v>
      </c>
      <c r="FQ24" s="131" t="n">
        <v>6.6</v>
      </c>
    </row>
    <row r="25" s="134" customFormat="true" ht="11.1" hidden="false" customHeight="true" outlineLevel="0" collapsed="false">
      <c r="A25" s="136"/>
      <c r="B25" s="137" t="n">
        <v>7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2"/>
      <c r="AE25" s="132"/>
      <c r="AF25" s="132"/>
      <c r="AG25" s="132"/>
      <c r="AH25" s="132"/>
      <c r="AI25" s="132"/>
      <c r="AJ25" s="132"/>
      <c r="AK25" s="132"/>
      <c r="AL25" s="132"/>
      <c r="AM25" s="131"/>
      <c r="AN25" s="131"/>
      <c r="AO25" s="131"/>
      <c r="AP25" s="131"/>
      <c r="AQ25" s="131"/>
      <c r="AR25" s="131"/>
      <c r="AS25" s="131"/>
      <c r="AT25" s="131"/>
      <c r="AU25" s="131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2"/>
      <c r="DH25" s="132"/>
      <c r="DI25" s="132"/>
      <c r="DJ25" s="132"/>
      <c r="DK25" s="132"/>
      <c r="DL25" s="132"/>
      <c r="DM25" s="132"/>
      <c r="DN25" s="132"/>
      <c r="DO25" s="132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1"/>
      <c r="FA25" s="131"/>
      <c r="FB25" s="131"/>
      <c r="FC25" s="131"/>
      <c r="FD25" s="131"/>
      <c r="FE25" s="131"/>
      <c r="FF25" s="131"/>
      <c r="FG25" s="131"/>
      <c r="FH25" s="131"/>
      <c r="FI25" s="131"/>
      <c r="FJ25" s="131"/>
      <c r="FK25" s="131"/>
      <c r="FL25" s="131"/>
      <c r="FM25" s="131"/>
      <c r="FN25" s="131"/>
      <c r="FO25" s="131"/>
      <c r="FP25" s="131"/>
      <c r="FQ25" s="131"/>
    </row>
    <row r="26" customFormat="false" ht="11.1" hidden="false" customHeight="true" outlineLevel="0" collapsed="false">
      <c r="A26" s="23"/>
      <c r="B26" s="37" t="n">
        <v>8</v>
      </c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  <c r="AE26" s="132"/>
      <c r="AF26" s="132"/>
      <c r="AG26" s="132"/>
      <c r="AH26" s="132"/>
      <c r="AI26" s="132"/>
      <c r="AJ26" s="132"/>
      <c r="AK26" s="132"/>
      <c r="AL26" s="132"/>
      <c r="AM26" s="131"/>
      <c r="AN26" s="131"/>
      <c r="AO26" s="131"/>
      <c r="AP26" s="131"/>
      <c r="AQ26" s="131"/>
      <c r="AR26" s="131"/>
      <c r="AS26" s="131"/>
      <c r="AT26" s="131"/>
      <c r="AU26" s="131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2"/>
      <c r="DH26" s="132"/>
      <c r="DI26" s="132"/>
      <c r="DJ26" s="132"/>
      <c r="DK26" s="132"/>
      <c r="DL26" s="132"/>
      <c r="DM26" s="132"/>
      <c r="DN26" s="132"/>
      <c r="DO26" s="132"/>
      <c r="DP26" s="133"/>
      <c r="DQ26" s="133"/>
      <c r="DR26" s="133"/>
      <c r="DS26" s="133"/>
      <c r="DT26" s="133"/>
      <c r="DU26" s="133"/>
      <c r="DV26" s="133"/>
      <c r="DW26" s="133"/>
      <c r="DX26" s="133"/>
      <c r="DY26" s="133"/>
      <c r="DZ26" s="133"/>
      <c r="EA26" s="133"/>
      <c r="EB26" s="133"/>
      <c r="EC26" s="133"/>
      <c r="ED26" s="133"/>
      <c r="EE26" s="133"/>
      <c r="EF26" s="133"/>
      <c r="EG26" s="133"/>
      <c r="EH26" s="133"/>
      <c r="EI26" s="133"/>
      <c r="EJ26" s="133"/>
      <c r="EK26" s="133"/>
      <c r="EL26" s="133"/>
      <c r="EM26" s="133"/>
      <c r="EN26" s="133"/>
      <c r="EO26" s="133"/>
      <c r="EP26" s="133"/>
      <c r="EQ26" s="133"/>
      <c r="ER26" s="133"/>
      <c r="ES26" s="133"/>
      <c r="ET26" s="133"/>
      <c r="EU26" s="133"/>
      <c r="EV26" s="133"/>
      <c r="EW26" s="133"/>
      <c r="EX26" s="133"/>
      <c r="EY26" s="133"/>
      <c r="EZ26" s="131"/>
      <c r="FA26" s="131"/>
      <c r="FB26" s="131"/>
      <c r="FC26" s="131"/>
      <c r="FD26" s="131"/>
      <c r="FE26" s="131"/>
      <c r="FF26" s="131"/>
      <c r="FG26" s="131"/>
      <c r="FH26" s="131"/>
      <c r="FI26" s="131"/>
      <c r="FJ26" s="131"/>
      <c r="FK26" s="131"/>
      <c r="FL26" s="131"/>
      <c r="FM26" s="131"/>
      <c r="FN26" s="131"/>
      <c r="FO26" s="131"/>
      <c r="FP26" s="131"/>
      <c r="FQ26" s="131"/>
      <c r="FR26" s="134"/>
    </row>
    <row r="27" customFormat="false" ht="11.1" hidden="false" customHeight="true" outlineLevel="0" collapsed="false">
      <c r="A27" s="23"/>
      <c r="B27" s="37" t="n">
        <v>9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2"/>
      <c r="AE27" s="132"/>
      <c r="AF27" s="132"/>
      <c r="AG27" s="132"/>
      <c r="AH27" s="132"/>
      <c r="AI27" s="132"/>
      <c r="AJ27" s="132"/>
      <c r="AK27" s="132"/>
      <c r="AL27" s="132"/>
      <c r="AM27" s="131"/>
      <c r="AN27" s="131"/>
      <c r="AO27" s="131"/>
      <c r="AP27" s="131"/>
      <c r="AQ27" s="131"/>
      <c r="AR27" s="131"/>
      <c r="AS27" s="131"/>
      <c r="AT27" s="131"/>
      <c r="AU27" s="131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2"/>
      <c r="DH27" s="132"/>
      <c r="DI27" s="132"/>
      <c r="DJ27" s="132"/>
      <c r="DK27" s="132"/>
      <c r="DL27" s="132"/>
      <c r="DM27" s="132"/>
      <c r="DN27" s="132"/>
      <c r="DO27" s="132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1"/>
      <c r="FA27" s="131"/>
      <c r="FB27" s="131"/>
      <c r="FC27" s="131"/>
      <c r="FD27" s="131"/>
      <c r="FE27" s="131"/>
      <c r="FF27" s="131"/>
      <c r="FG27" s="131"/>
      <c r="FH27" s="131"/>
      <c r="FI27" s="131"/>
      <c r="FJ27" s="131"/>
      <c r="FK27" s="131"/>
      <c r="FL27" s="131"/>
      <c r="FM27" s="131"/>
      <c r="FN27" s="131"/>
      <c r="FO27" s="131"/>
      <c r="FP27" s="131"/>
      <c r="FQ27" s="131"/>
      <c r="FR27" s="134"/>
    </row>
    <row r="28" customFormat="false" ht="11.1" hidden="false" customHeight="true" outlineLevel="0" collapsed="false">
      <c r="A28" s="23"/>
      <c r="B28" s="37" t="n">
        <v>10</v>
      </c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2"/>
      <c r="AG28" s="132"/>
      <c r="AH28" s="132"/>
      <c r="AI28" s="132"/>
      <c r="AJ28" s="132"/>
      <c r="AK28" s="132"/>
      <c r="AL28" s="132"/>
      <c r="AM28" s="131"/>
      <c r="AN28" s="131"/>
      <c r="AO28" s="131"/>
      <c r="AP28" s="131"/>
      <c r="AQ28" s="131"/>
      <c r="AR28" s="131"/>
      <c r="AS28" s="131"/>
      <c r="AT28" s="131"/>
      <c r="AU28" s="131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2"/>
      <c r="DH28" s="132"/>
      <c r="DI28" s="132"/>
      <c r="DJ28" s="132"/>
      <c r="DK28" s="132"/>
      <c r="DL28" s="132"/>
      <c r="DM28" s="132"/>
      <c r="DN28" s="132"/>
      <c r="DO28" s="132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1"/>
      <c r="FA28" s="131"/>
      <c r="FB28" s="131"/>
      <c r="FC28" s="131"/>
      <c r="FD28" s="131"/>
      <c r="FE28" s="131"/>
      <c r="FF28" s="131"/>
      <c r="FG28" s="131"/>
      <c r="FH28" s="131"/>
      <c r="FI28" s="131"/>
      <c r="FJ28" s="131"/>
      <c r="FK28" s="131"/>
      <c r="FL28" s="131"/>
      <c r="FM28" s="131"/>
      <c r="FN28" s="131"/>
      <c r="FO28" s="131"/>
      <c r="FP28" s="131"/>
      <c r="FQ28" s="131"/>
      <c r="FR28" s="134"/>
    </row>
    <row r="29" customFormat="false" ht="11.1" hidden="false" customHeight="true" outlineLevel="0" collapsed="false">
      <c r="A29" s="23"/>
      <c r="B29" s="37" t="n">
        <v>11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2"/>
      <c r="AG29" s="132"/>
      <c r="AH29" s="132"/>
      <c r="AI29" s="132"/>
      <c r="AJ29" s="132"/>
      <c r="AK29" s="132"/>
      <c r="AL29" s="132"/>
      <c r="AM29" s="131"/>
      <c r="AN29" s="131"/>
      <c r="AO29" s="131"/>
      <c r="AP29" s="131"/>
      <c r="AQ29" s="131"/>
      <c r="AR29" s="131"/>
      <c r="AS29" s="131"/>
      <c r="AT29" s="131"/>
      <c r="AU29" s="131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2"/>
      <c r="DH29" s="132"/>
      <c r="DI29" s="132"/>
      <c r="DJ29" s="132"/>
      <c r="DK29" s="132"/>
      <c r="DL29" s="132"/>
      <c r="DM29" s="132"/>
      <c r="DN29" s="132"/>
      <c r="DO29" s="132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4"/>
    </row>
    <row r="30" customFormat="false" ht="11.1" hidden="false" customHeight="true" outlineLevel="0" collapsed="false">
      <c r="A30" s="23"/>
      <c r="B30" s="37" t="n">
        <v>12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2"/>
      <c r="AE30" s="132"/>
      <c r="AF30" s="132"/>
      <c r="AG30" s="132"/>
      <c r="AH30" s="132"/>
      <c r="AI30" s="132"/>
      <c r="AJ30" s="132"/>
      <c r="AK30" s="132"/>
      <c r="AL30" s="132"/>
      <c r="AM30" s="131"/>
      <c r="AN30" s="131"/>
      <c r="AO30" s="131"/>
      <c r="AP30" s="131"/>
      <c r="AQ30" s="131"/>
      <c r="AR30" s="131"/>
      <c r="AS30" s="131"/>
      <c r="AT30" s="131"/>
      <c r="AU30" s="131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2"/>
      <c r="DH30" s="132"/>
      <c r="DI30" s="132"/>
      <c r="DJ30" s="132"/>
      <c r="DK30" s="132"/>
      <c r="DL30" s="132"/>
      <c r="DM30" s="132"/>
      <c r="DN30" s="132"/>
      <c r="DO30" s="132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1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  <c r="EW30" s="133"/>
      <c r="EX30" s="133"/>
      <c r="EY30" s="133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4"/>
    </row>
    <row r="31" customFormat="false" ht="11.1" hidden="false" customHeight="true" outlineLevel="0" collapsed="false">
      <c r="A31" s="23"/>
      <c r="B31" s="37" t="n">
        <v>13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 t="n">
        <v>12.5</v>
      </c>
      <c r="M31" s="131" t="n">
        <v>12.5</v>
      </c>
      <c r="N31" s="131" t="n">
        <v>12.3</v>
      </c>
      <c r="O31" s="131" t="n">
        <v>11.9</v>
      </c>
      <c r="P31" s="131" t="n">
        <v>11.8</v>
      </c>
      <c r="Q31" s="131"/>
      <c r="R31" s="131"/>
      <c r="S31" s="131"/>
      <c r="T31" s="131"/>
      <c r="U31" s="131" t="n">
        <v>54.5</v>
      </c>
      <c r="V31" s="131" t="n">
        <v>54.5</v>
      </c>
      <c r="W31" s="131" t="n">
        <v>54.1</v>
      </c>
      <c r="X31" s="131" t="n">
        <v>53.4</v>
      </c>
      <c r="Y31" s="131" t="n">
        <v>53.2</v>
      </c>
      <c r="Z31" s="131"/>
      <c r="AA31" s="131"/>
      <c r="AB31" s="131"/>
      <c r="AC31" s="131"/>
      <c r="AD31" s="132" t="n">
        <v>7.4</v>
      </c>
      <c r="AE31" s="132" t="n">
        <v>7.49</v>
      </c>
      <c r="AF31" s="132" t="n">
        <v>7.2</v>
      </c>
      <c r="AG31" s="132" t="n">
        <v>7.36</v>
      </c>
      <c r="AH31" s="132" t="n">
        <v>7.54</v>
      </c>
      <c r="AI31" s="132"/>
      <c r="AJ31" s="132"/>
      <c r="AK31" s="132"/>
      <c r="AL31" s="132"/>
      <c r="AM31" s="131"/>
      <c r="AN31" s="131"/>
      <c r="AO31" s="131"/>
      <c r="AP31" s="131"/>
      <c r="AQ31" s="131"/>
      <c r="AR31" s="131"/>
      <c r="AS31" s="131"/>
      <c r="AT31" s="131"/>
      <c r="AU31" s="131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1" t="s">
        <v>95</v>
      </c>
      <c r="CG31" s="131" t="s">
        <v>95</v>
      </c>
      <c r="CH31" s="131" t="s">
        <v>95</v>
      </c>
      <c r="CI31" s="131" t="s">
        <v>95</v>
      </c>
      <c r="CJ31" s="131" t="s">
        <v>95</v>
      </c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2"/>
      <c r="DH31" s="132"/>
      <c r="DI31" s="132"/>
      <c r="DJ31" s="132"/>
      <c r="DK31" s="132"/>
      <c r="DL31" s="132"/>
      <c r="DM31" s="132"/>
      <c r="DN31" s="132"/>
      <c r="DO31" s="132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3"/>
      <c r="EP31" s="133"/>
      <c r="EQ31" s="133"/>
      <c r="ER31" s="133"/>
      <c r="ES31" s="133"/>
      <c r="ET31" s="133"/>
      <c r="EU31" s="133"/>
      <c r="EV31" s="133"/>
      <c r="EW31" s="133"/>
      <c r="EX31" s="133"/>
      <c r="EY31" s="133"/>
      <c r="EZ31" s="131"/>
      <c r="FA31" s="131"/>
      <c r="FB31" s="131"/>
      <c r="FC31" s="131"/>
      <c r="FD31" s="131"/>
      <c r="FE31" s="131"/>
      <c r="FF31" s="131"/>
      <c r="FG31" s="131"/>
      <c r="FH31" s="131"/>
      <c r="FI31" s="131"/>
      <c r="FJ31" s="131"/>
      <c r="FK31" s="131"/>
      <c r="FL31" s="131"/>
      <c r="FM31" s="131"/>
      <c r="FN31" s="131"/>
      <c r="FO31" s="131"/>
      <c r="FP31" s="131"/>
      <c r="FQ31" s="131"/>
      <c r="FR31" s="134"/>
    </row>
    <row r="32" customFormat="false" ht="11.1" hidden="false" customHeight="true" outlineLevel="0" collapsed="false">
      <c r="A32" s="23"/>
      <c r="B32" s="37" t="n">
        <v>14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2"/>
      <c r="AE32" s="132"/>
      <c r="AF32" s="132"/>
      <c r="AG32" s="132"/>
      <c r="AH32" s="132"/>
      <c r="AI32" s="132"/>
      <c r="AJ32" s="132"/>
      <c r="AK32" s="132"/>
      <c r="AL32" s="132"/>
      <c r="AM32" s="131"/>
      <c r="AN32" s="131"/>
      <c r="AO32" s="131"/>
      <c r="AP32" s="131"/>
      <c r="AQ32" s="131"/>
      <c r="AR32" s="131"/>
      <c r="AS32" s="131"/>
      <c r="AT32" s="131"/>
      <c r="AU32" s="131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2"/>
      <c r="DH32" s="132"/>
      <c r="DI32" s="132"/>
      <c r="DJ32" s="132"/>
      <c r="DK32" s="132"/>
      <c r="DL32" s="132"/>
      <c r="DM32" s="132"/>
      <c r="DN32" s="132"/>
      <c r="DO32" s="132"/>
      <c r="DP32" s="133"/>
      <c r="DQ32" s="133"/>
      <c r="DR32" s="133"/>
      <c r="DS32" s="133"/>
      <c r="DT32" s="133"/>
      <c r="DU32" s="133"/>
      <c r="DV32" s="133"/>
      <c r="DW32" s="133"/>
      <c r="DX32" s="133"/>
      <c r="DY32" s="133"/>
      <c r="DZ32" s="133"/>
      <c r="EA32" s="133"/>
      <c r="EB32" s="133"/>
      <c r="EC32" s="133"/>
      <c r="ED32" s="133"/>
      <c r="EE32" s="133"/>
      <c r="EF32" s="133"/>
      <c r="EG32" s="133"/>
      <c r="EH32" s="133"/>
      <c r="EI32" s="133"/>
      <c r="EJ32" s="133"/>
      <c r="EK32" s="133"/>
      <c r="EL32" s="133"/>
      <c r="EM32" s="133"/>
      <c r="EN32" s="133"/>
      <c r="EO32" s="133"/>
      <c r="EP32" s="133"/>
      <c r="EQ32" s="133"/>
      <c r="ER32" s="133"/>
      <c r="ES32" s="133"/>
      <c r="ET32" s="133"/>
      <c r="EU32" s="133"/>
      <c r="EV32" s="133"/>
      <c r="EW32" s="133"/>
      <c r="EX32" s="133"/>
      <c r="EY32" s="133"/>
      <c r="EZ32" s="131"/>
      <c r="FA32" s="131"/>
      <c r="FB32" s="131"/>
      <c r="FC32" s="131"/>
      <c r="FD32" s="131"/>
      <c r="FE32" s="131"/>
      <c r="FF32" s="131"/>
      <c r="FG32" s="131"/>
      <c r="FH32" s="131"/>
      <c r="FI32" s="131"/>
      <c r="FJ32" s="131"/>
      <c r="FK32" s="131"/>
      <c r="FL32" s="131"/>
      <c r="FM32" s="131"/>
      <c r="FN32" s="131"/>
      <c r="FO32" s="131"/>
      <c r="FP32" s="131"/>
      <c r="FQ32" s="131"/>
      <c r="FR32" s="134"/>
    </row>
    <row r="33" customFormat="false" ht="11.1" hidden="false" customHeight="true" outlineLevel="0" collapsed="false">
      <c r="A33" s="23"/>
      <c r="B33" s="37" t="n">
        <v>15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2"/>
      <c r="AE33" s="132"/>
      <c r="AF33" s="132"/>
      <c r="AG33" s="132"/>
      <c r="AH33" s="132"/>
      <c r="AI33" s="132"/>
      <c r="AJ33" s="132"/>
      <c r="AK33" s="132"/>
      <c r="AL33" s="132"/>
      <c r="AM33" s="131"/>
      <c r="AN33" s="131"/>
      <c r="AO33" s="131"/>
      <c r="AP33" s="131"/>
      <c r="AQ33" s="131"/>
      <c r="AR33" s="131"/>
      <c r="AS33" s="131"/>
      <c r="AT33" s="131"/>
      <c r="AU33" s="131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2"/>
      <c r="DH33" s="132"/>
      <c r="DI33" s="132"/>
      <c r="DJ33" s="132"/>
      <c r="DK33" s="132"/>
      <c r="DL33" s="132"/>
      <c r="DM33" s="132"/>
      <c r="DN33" s="132"/>
      <c r="DO33" s="132"/>
      <c r="DP33" s="133"/>
      <c r="DQ33" s="133"/>
      <c r="DR33" s="133"/>
      <c r="DS33" s="133"/>
      <c r="DT33" s="133"/>
      <c r="DU33" s="133"/>
      <c r="DV33" s="133"/>
      <c r="DW33" s="133"/>
      <c r="DX33" s="133"/>
      <c r="DY33" s="133"/>
      <c r="DZ33" s="133"/>
      <c r="EA33" s="133"/>
      <c r="EB33" s="133"/>
      <c r="EC33" s="133"/>
      <c r="ED33" s="133"/>
      <c r="EE33" s="133"/>
      <c r="EF33" s="133"/>
      <c r="EG33" s="133"/>
      <c r="EH33" s="133"/>
      <c r="EI33" s="133"/>
      <c r="EJ33" s="133"/>
      <c r="EK33" s="133"/>
      <c r="EL33" s="133"/>
      <c r="EM33" s="133"/>
      <c r="EN33" s="133"/>
      <c r="EO33" s="133"/>
      <c r="EP33" s="133"/>
      <c r="EQ33" s="133"/>
      <c r="ER33" s="133"/>
      <c r="ES33" s="133"/>
      <c r="ET33" s="133"/>
      <c r="EU33" s="133"/>
      <c r="EV33" s="133"/>
      <c r="EW33" s="133"/>
      <c r="EX33" s="133"/>
      <c r="EY33" s="133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4"/>
    </row>
    <row r="34" customFormat="false" ht="11.1" hidden="false" customHeight="true" outlineLevel="0" collapsed="false">
      <c r="A34" s="23"/>
      <c r="B34" s="37" t="n">
        <v>16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2"/>
      <c r="AE34" s="132"/>
      <c r="AF34" s="132"/>
      <c r="AG34" s="132"/>
      <c r="AH34" s="132"/>
      <c r="AI34" s="132"/>
      <c r="AJ34" s="132"/>
      <c r="AK34" s="132"/>
      <c r="AL34" s="132"/>
      <c r="AM34" s="131"/>
      <c r="AN34" s="131"/>
      <c r="AO34" s="131"/>
      <c r="AP34" s="131"/>
      <c r="AQ34" s="131"/>
      <c r="AR34" s="131"/>
      <c r="AS34" s="131"/>
      <c r="AT34" s="131"/>
      <c r="AU34" s="131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2"/>
      <c r="DH34" s="132"/>
      <c r="DI34" s="132"/>
      <c r="DJ34" s="132"/>
      <c r="DK34" s="132"/>
      <c r="DL34" s="132"/>
      <c r="DM34" s="132"/>
      <c r="DN34" s="132"/>
      <c r="DO34" s="132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4"/>
    </row>
    <row r="35" customFormat="false" ht="11.1" hidden="false" customHeight="true" outlineLevel="0" collapsed="false">
      <c r="A35" s="23"/>
      <c r="B35" s="37" t="n">
        <v>17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2"/>
      <c r="AE35" s="132"/>
      <c r="AF35" s="132"/>
      <c r="AG35" s="132"/>
      <c r="AH35" s="132"/>
      <c r="AI35" s="132"/>
      <c r="AJ35" s="132"/>
      <c r="AK35" s="132"/>
      <c r="AL35" s="132"/>
      <c r="AM35" s="131"/>
      <c r="AN35" s="131"/>
      <c r="AO35" s="131"/>
      <c r="AP35" s="131"/>
      <c r="AQ35" s="131"/>
      <c r="AR35" s="131"/>
      <c r="AS35" s="131"/>
      <c r="AT35" s="131"/>
      <c r="AU35" s="131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2"/>
      <c r="DH35" s="132"/>
      <c r="DI35" s="132"/>
      <c r="DJ35" s="132"/>
      <c r="DK35" s="132"/>
      <c r="DL35" s="132"/>
      <c r="DM35" s="132"/>
      <c r="DN35" s="132"/>
      <c r="DO35" s="132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1"/>
      <c r="FA35" s="131"/>
      <c r="FB35" s="131"/>
      <c r="FC35" s="131"/>
      <c r="FD35" s="131"/>
      <c r="FE35" s="131"/>
      <c r="FF35" s="131"/>
      <c r="FG35" s="131"/>
      <c r="FH35" s="131"/>
      <c r="FI35" s="131"/>
      <c r="FJ35" s="131"/>
      <c r="FK35" s="131"/>
      <c r="FL35" s="131"/>
      <c r="FM35" s="131"/>
      <c r="FN35" s="131"/>
      <c r="FO35" s="131"/>
      <c r="FP35" s="131"/>
      <c r="FQ35" s="131"/>
      <c r="FR35" s="134"/>
    </row>
    <row r="36" customFormat="false" ht="11.1" hidden="false" customHeight="true" outlineLevel="0" collapsed="false">
      <c r="A36" s="23"/>
      <c r="B36" s="37" t="n">
        <v>18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2"/>
      <c r="AE36" s="132"/>
      <c r="AF36" s="132"/>
      <c r="AG36" s="132"/>
      <c r="AH36" s="132"/>
      <c r="AI36" s="132"/>
      <c r="AJ36" s="132"/>
      <c r="AK36" s="132"/>
      <c r="AL36" s="132"/>
      <c r="AM36" s="131"/>
      <c r="AN36" s="131"/>
      <c r="AO36" s="131"/>
      <c r="AP36" s="131"/>
      <c r="AQ36" s="131"/>
      <c r="AR36" s="131"/>
      <c r="AS36" s="131"/>
      <c r="AT36" s="131"/>
      <c r="AU36" s="131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2"/>
      <c r="DH36" s="132"/>
      <c r="DI36" s="132"/>
      <c r="DJ36" s="132"/>
      <c r="DK36" s="132"/>
      <c r="DL36" s="132"/>
      <c r="DM36" s="132"/>
      <c r="DN36" s="132"/>
      <c r="DO36" s="132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1"/>
      <c r="FA36" s="131"/>
      <c r="FB36" s="131"/>
      <c r="FC36" s="131"/>
      <c r="FD36" s="131"/>
      <c r="FE36" s="131"/>
      <c r="FF36" s="131"/>
      <c r="FG36" s="131"/>
      <c r="FH36" s="131"/>
      <c r="FI36" s="131"/>
      <c r="FJ36" s="131"/>
      <c r="FK36" s="131"/>
      <c r="FL36" s="131"/>
      <c r="FM36" s="131"/>
      <c r="FN36" s="131"/>
      <c r="FO36" s="131"/>
      <c r="FP36" s="131"/>
      <c r="FQ36" s="131"/>
      <c r="FR36" s="134"/>
    </row>
    <row r="37" customFormat="false" ht="11.1" hidden="false" customHeight="true" outlineLevel="0" collapsed="false">
      <c r="A37" s="23"/>
      <c r="B37" s="37" t="n">
        <v>19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2"/>
      <c r="AE37" s="132"/>
      <c r="AF37" s="132"/>
      <c r="AG37" s="132"/>
      <c r="AH37" s="132"/>
      <c r="AI37" s="132"/>
      <c r="AJ37" s="132"/>
      <c r="AK37" s="132"/>
      <c r="AL37" s="132"/>
      <c r="AM37" s="131"/>
      <c r="AN37" s="131"/>
      <c r="AO37" s="131"/>
      <c r="AP37" s="131"/>
      <c r="AQ37" s="131"/>
      <c r="AR37" s="131"/>
      <c r="AS37" s="131"/>
      <c r="AT37" s="131"/>
      <c r="AU37" s="131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2"/>
      <c r="DH37" s="132"/>
      <c r="DI37" s="132"/>
      <c r="DJ37" s="132"/>
      <c r="DK37" s="132"/>
      <c r="DL37" s="132"/>
      <c r="DM37" s="132"/>
      <c r="DN37" s="132"/>
      <c r="DO37" s="132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1"/>
      <c r="EG37" s="131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4"/>
    </row>
    <row r="38" customFormat="false" ht="11.1" hidden="false" customHeight="true" outlineLevel="0" collapsed="false">
      <c r="A38" s="23"/>
      <c r="B38" s="37" t="n">
        <v>20</v>
      </c>
      <c r="C38" s="131"/>
      <c r="D38" s="131"/>
      <c r="E38" s="131"/>
      <c r="F38" s="131"/>
      <c r="G38" s="131"/>
      <c r="H38" s="131"/>
      <c r="I38" s="131"/>
      <c r="J38" s="131"/>
      <c r="K38" s="131"/>
      <c r="L38" s="131" t="n">
        <v>13.1</v>
      </c>
      <c r="M38" s="131" t="n">
        <v>13.4</v>
      </c>
      <c r="N38" s="131" t="n">
        <v>13.4</v>
      </c>
      <c r="O38" s="131" t="n">
        <v>13.3</v>
      </c>
      <c r="P38" s="131" t="n">
        <v>13.5</v>
      </c>
      <c r="Q38" s="131"/>
      <c r="R38" s="131"/>
      <c r="S38" s="131"/>
      <c r="T38" s="131"/>
      <c r="U38" s="131" t="n">
        <v>55.6</v>
      </c>
      <c r="V38" s="131" t="n">
        <v>56.1</v>
      </c>
      <c r="W38" s="131" t="n">
        <v>56.1</v>
      </c>
      <c r="X38" s="131" t="n">
        <v>55.9</v>
      </c>
      <c r="Y38" s="131" t="n">
        <v>56.3</v>
      </c>
      <c r="Z38" s="131"/>
      <c r="AA38" s="131"/>
      <c r="AB38" s="131"/>
      <c r="AC38" s="131"/>
      <c r="AD38" s="132" t="n">
        <v>7.95</v>
      </c>
      <c r="AE38" s="132" t="n">
        <v>7.82</v>
      </c>
      <c r="AF38" s="132" t="n">
        <v>7.68</v>
      </c>
      <c r="AG38" s="132" t="n">
        <v>7.72</v>
      </c>
      <c r="AH38" s="132" t="n">
        <v>7.69</v>
      </c>
      <c r="AI38" s="132"/>
      <c r="AJ38" s="132"/>
      <c r="AK38" s="132"/>
      <c r="AL38" s="132"/>
      <c r="AM38" s="131"/>
      <c r="AN38" s="131"/>
      <c r="AO38" s="131"/>
      <c r="AP38" s="131"/>
      <c r="AQ38" s="131"/>
      <c r="AR38" s="131"/>
      <c r="AS38" s="131"/>
      <c r="AT38" s="131"/>
      <c r="AU38" s="131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1" t="s">
        <v>95</v>
      </c>
      <c r="CG38" s="131" t="s">
        <v>95</v>
      </c>
      <c r="CH38" s="131" t="s">
        <v>95</v>
      </c>
      <c r="CI38" s="131" t="s">
        <v>95</v>
      </c>
      <c r="CJ38" s="131" t="s">
        <v>95</v>
      </c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2"/>
      <c r="DH38" s="132"/>
      <c r="DI38" s="132"/>
      <c r="DJ38" s="132"/>
      <c r="DK38" s="132"/>
      <c r="DL38" s="132"/>
      <c r="DM38" s="132"/>
      <c r="DN38" s="132"/>
      <c r="DO38" s="132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4"/>
    </row>
    <row r="39" customFormat="false" ht="11.1" hidden="false" customHeight="true" outlineLevel="0" collapsed="false">
      <c r="A39" s="23"/>
      <c r="B39" s="37" t="n">
        <v>21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2"/>
      <c r="AE39" s="132"/>
      <c r="AF39" s="132"/>
      <c r="AG39" s="132"/>
      <c r="AH39" s="132"/>
      <c r="AI39" s="132"/>
      <c r="AJ39" s="132"/>
      <c r="AK39" s="132"/>
      <c r="AL39" s="132"/>
      <c r="AM39" s="131"/>
      <c r="AN39" s="131"/>
      <c r="AO39" s="131"/>
      <c r="AP39" s="131"/>
      <c r="AQ39" s="131"/>
      <c r="AR39" s="131"/>
      <c r="AS39" s="131"/>
      <c r="AT39" s="131"/>
      <c r="AU39" s="131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2"/>
      <c r="DH39" s="132"/>
      <c r="DI39" s="132"/>
      <c r="DJ39" s="132"/>
      <c r="DK39" s="132"/>
      <c r="DL39" s="132"/>
      <c r="DM39" s="132"/>
      <c r="DN39" s="132"/>
      <c r="DO39" s="132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1"/>
      <c r="FA39" s="131"/>
      <c r="FB39" s="131"/>
      <c r="FC39" s="131"/>
      <c r="FD39" s="131"/>
      <c r="FE39" s="131"/>
      <c r="FF39" s="131"/>
      <c r="FG39" s="131"/>
      <c r="FH39" s="131"/>
      <c r="FI39" s="131"/>
      <c r="FJ39" s="131"/>
      <c r="FK39" s="131"/>
      <c r="FL39" s="131"/>
      <c r="FM39" s="131"/>
      <c r="FN39" s="131"/>
      <c r="FO39" s="131"/>
      <c r="FP39" s="131"/>
      <c r="FQ39" s="131"/>
      <c r="FR39" s="134"/>
    </row>
    <row r="40" customFormat="false" ht="11.1" hidden="false" customHeight="true" outlineLevel="0" collapsed="false">
      <c r="A40" s="23"/>
      <c r="B40" s="37" t="n">
        <v>22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2"/>
      <c r="AE40" s="132"/>
      <c r="AF40" s="132"/>
      <c r="AG40" s="132"/>
      <c r="AH40" s="132"/>
      <c r="AI40" s="132"/>
      <c r="AJ40" s="132"/>
      <c r="AK40" s="132"/>
      <c r="AL40" s="132"/>
      <c r="AM40" s="131"/>
      <c r="AN40" s="131"/>
      <c r="AO40" s="131"/>
      <c r="AP40" s="131"/>
      <c r="AQ40" s="131"/>
      <c r="AR40" s="131"/>
      <c r="AS40" s="131"/>
      <c r="AT40" s="131"/>
      <c r="AU40" s="131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2"/>
      <c r="DH40" s="132"/>
      <c r="DI40" s="132"/>
      <c r="DJ40" s="132"/>
      <c r="DK40" s="132"/>
      <c r="DL40" s="132"/>
      <c r="DM40" s="132"/>
      <c r="DN40" s="132"/>
      <c r="DO40" s="132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1"/>
      <c r="FA40" s="131"/>
      <c r="FB40" s="131"/>
      <c r="FC40" s="131"/>
      <c r="FD40" s="131"/>
      <c r="FE40" s="131"/>
      <c r="FF40" s="131"/>
      <c r="FG40" s="131"/>
      <c r="FH40" s="131"/>
      <c r="FI40" s="131"/>
      <c r="FJ40" s="131"/>
      <c r="FK40" s="131"/>
      <c r="FL40" s="131"/>
      <c r="FM40" s="131"/>
      <c r="FN40" s="131"/>
      <c r="FO40" s="131"/>
      <c r="FP40" s="131"/>
      <c r="FQ40" s="131"/>
      <c r="FR40" s="134"/>
    </row>
    <row r="41" customFormat="false" ht="11.1" hidden="false" customHeight="true" outlineLevel="0" collapsed="false">
      <c r="A41" s="23"/>
      <c r="B41" s="37" t="n">
        <v>23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2"/>
      <c r="AE41" s="132"/>
      <c r="AF41" s="132"/>
      <c r="AG41" s="132"/>
      <c r="AH41" s="132"/>
      <c r="AI41" s="132"/>
      <c r="AJ41" s="132"/>
      <c r="AK41" s="132"/>
      <c r="AL41" s="132"/>
      <c r="AM41" s="131"/>
      <c r="AN41" s="131"/>
      <c r="AO41" s="131"/>
      <c r="AP41" s="131"/>
      <c r="AQ41" s="131"/>
      <c r="AR41" s="131"/>
      <c r="AS41" s="131"/>
      <c r="AT41" s="131"/>
      <c r="AU41" s="131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2"/>
      <c r="DH41" s="132"/>
      <c r="DI41" s="132"/>
      <c r="DJ41" s="132"/>
      <c r="DK41" s="132"/>
      <c r="DL41" s="132"/>
      <c r="DM41" s="132"/>
      <c r="DN41" s="132"/>
      <c r="DO41" s="132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4"/>
    </row>
    <row r="42" customFormat="false" ht="11.1" hidden="false" customHeight="true" outlineLevel="0" collapsed="false">
      <c r="A42" s="23"/>
      <c r="B42" s="37" t="n">
        <v>24</v>
      </c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2"/>
      <c r="AE42" s="132"/>
      <c r="AF42" s="132"/>
      <c r="AG42" s="132"/>
      <c r="AH42" s="132"/>
      <c r="AI42" s="132"/>
      <c r="AJ42" s="132"/>
      <c r="AK42" s="132"/>
      <c r="AL42" s="132"/>
      <c r="AM42" s="131"/>
      <c r="AN42" s="131"/>
      <c r="AO42" s="131"/>
      <c r="AP42" s="131"/>
      <c r="AQ42" s="131"/>
      <c r="AR42" s="131"/>
      <c r="AS42" s="131"/>
      <c r="AT42" s="131"/>
      <c r="AU42" s="131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2"/>
      <c r="DH42" s="132"/>
      <c r="DI42" s="132"/>
      <c r="DJ42" s="132"/>
      <c r="DK42" s="132"/>
      <c r="DL42" s="132"/>
      <c r="DM42" s="132"/>
      <c r="DN42" s="132"/>
      <c r="DO42" s="132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  <c r="EC42" s="133"/>
      <c r="ED42" s="133"/>
      <c r="EE42" s="133"/>
      <c r="EF42" s="133"/>
      <c r="EG42" s="133"/>
      <c r="EH42" s="133"/>
      <c r="EI42" s="133"/>
      <c r="EJ42" s="133"/>
      <c r="EK42" s="133"/>
      <c r="EL42" s="133"/>
      <c r="EM42" s="133"/>
      <c r="EN42" s="133"/>
      <c r="EO42" s="133"/>
      <c r="EP42" s="133"/>
      <c r="EQ42" s="133"/>
      <c r="ER42" s="133"/>
      <c r="ES42" s="133"/>
      <c r="ET42" s="133"/>
      <c r="EU42" s="133"/>
      <c r="EV42" s="133"/>
      <c r="EW42" s="133"/>
      <c r="EX42" s="133"/>
      <c r="EY42" s="133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4"/>
    </row>
    <row r="43" customFormat="false" ht="11.1" hidden="false" customHeight="true" outlineLevel="0" collapsed="false">
      <c r="A43" s="23"/>
      <c r="B43" s="37" t="n">
        <v>25</v>
      </c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2"/>
      <c r="AE43" s="132"/>
      <c r="AF43" s="132"/>
      <c r="AG43" s="132"/>
      <c r="AH43" s="132"/>
      <c r="AI43" s="132"/>
      <c r="AJ43" s="132"/>
      <c r="AK43" s="132"/>
      <c r="AL43" s="132"/>
      <c r="AM43" s="131"/>
      <c r="AN43" s="131"/>
      <c r="AO43" s="131"/>
      <c r="AP43" s="131"/>
      <c r="AQ43" s="131"/>
      <c r="AR43" s="131"/>
      <c r="AS43" s="131"/>
      <c r="AT43" s="131"/>
      <c r="AU43" s="131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2"/>
      <c r="DH43" s="132"/>
      <c r="DI43" s="132"/>
      <c r="DJ43" s="132"/>
      <c r="DK43" s="132"/>
      <c r="DL43" s="132"/>
      <c r="DM43" s="132"/>
      <c r="DN43" s="132"/>
      <c r="DO43" s="132"/>
      <c r="DP43" s="133"/>
      <c r="DQ43" s="133"/>
      <c r="DR43" s="133"/>
      <c r="DS43" s="133"/>
      <c r="DT43" s="133"/>
      <c r="DU43" s="133"/>
      <c r="DV43" s="133"/>
      <c r="DW43" s="133"/>
      <c r="DX43" s="133"/>
      <c r="DY43" s="133"/>
      <c r="DZ43" s="133"/>
      <c r="EA43" s="133"/>
      <c r="EB43" s="133"/>
      <c r="EC43" s="133"/>
      <c r="ED43" s="133"/>
      <c r="EE43" s="133"/>
      <c r="EF43" s="133"/>
      <c r="EG43" s="133"/>
      <c r="EH43" s="133"/>
      <c r="EI43" s="133"/>
      <c r="EJ43" s="133"/>
      <c r="EK43" s="133"/>
      <c r="EL43" s="133"/>
      <c r="EM43" s="133"/>
      <c r="EN43" s="133"/>
      <c r="EO43" s="133"/>
      <c r="EP43" s="133"/>
      <c r="EQ43" s="133"/>
      <c r="ER43" s="133"/>
      <c r="ES43" s="133"/>
      <c r="ET43" s="133"/>
      <c r="EU43" s="133"/>
      <c r="EV43" s="133"/>
      <c r="EW43" s="133"/>
      <c r="EX43" s="133"/>
      <c r="EY43" s="133"/>
      <c r="EZ43" s="131"/>
      <c r="FA43" s="131"/>
      <c r="FB43" s="131"/>
      <c r="FC43" s="131"/>
      <c r="FD43" s="131"/>
      <c r="FE43" s="131"/>
      <c r="FF43" s="131"/>
      <c r="FG43" s="131"/>
      <c r="FH43" s="131"/>
      <c r="FI43" s="131"/>
      <c r="FJ43" s="131"/>
      <c r="FK43" s="131"/>
      <c r="FL43" s="131"/>
      <c r="FM43" s="131"/>
      <c r="FN43" s="131"/>
      <c r="FO43" s="131"/>
      <c r="FP43" s="131"/>
      <c r="FQ43" s="131"/>
      <c r="FR43" s="134"/>
    </row>
    <row r="44" customFormat="false" ht="11.1" hidden="false" customHeight="true" outlineLevel="0" collapsed="false">
      <c r="A44" s="23"/>
      <c r="B44" s="37" t="n">
        <v>26</v>
      </c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2"/>
      <c r="AE44" s="132"/>
      <c r="AF44" s="132"/>
      <c r="AG44" s="132"/>
      <c r="AH44" s="132"/>
      <c r="AI44" s="132"/>
      <c r="AJ44" s="132"/>
      <c r="AK44" s="132"/>
      <c r="AL44" s="132"/>
      <c r="AM44" s="131"/>
      <c r="AN44" s="131"/>
      <c r="AO44" s="131"/>
      <c r="AP44" s="131"/>
      <c r="AQ44" s="131"/>
      <c r="AR44" s="131"/>
      <c r="AS44" s="131"/>
      <c r="AT44" s="131"/>
      <c r="AU44" s="131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2"/>
      <c r="DH44" s="132"/>
      <c r="DI44" s="132"/>
      <c r="DJ44" s="132"/>
      <c r="DK44" s="132"/>
      <c r="DL44" s="132"/>
      <c r="DM44" s="132"/>
      <c r="DN44" s="132"/>
      <c r="DO44" s="132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1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1"/>
      <c r="FA44" s="131"/>
      <c r="FB44" s="131"/>
      <c r="FC44" s="131"/>
      <c r="FD44" s="131"/>
      <c r="FE44" s="131"/>
      <c r="FF44" s="131"/>
      <c r="FG44" s="131"/>
      <c r="FH44" s="131"/>
      <c r="FI44" s="131"/>
      <c r="FJ44" s="131"/>
      <c r="FK44" s="131"/>
      <c r="FL44" s="131"/>
      <c r="FM44" s="131"/>
      <c r="FN44" s="131"/>
      <c r="FO44" s="131"/>
      <c r="FP44" s="131"/>
      <c r="FQ44" s="131"/>
      <c r="FR44" s="134"/>
    </row>
    <row r="45" customFormat="false" ht="11.1" hidden="false" customHeight="true" outlineLevel="0" collapsed="false">
      <c r="A45" s="23"/>
      <c r="B45" s="37" t="n">
        <v>27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2"/>
      <c r="AE45" s="132"/>
      <c r="AF45" s="132"/>
      <c r="AG45" s="132"/>
      <c r="AH45" s="132"/>
      <c r="AI45" s="132"/>
      <c r="AJ45" s="132"/>
      <c r="AK45" s="132"/>
      <c r="AL45" s="132"/>
      <c r="AM45" s="131"/>
      <c r="AN45" s="131"/>
      <c r="AO45" s="131"/>
      <c r="AP45" s="131"/>
      <c r="AQ45" s="131"/>
      <c r="AR45" s="131"/>
      <c r="AS45" s="131"/>
      <c r="AT45" s="131"/>
      <c r="AU45" s="131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2"/>
      <c r="DH45" s="132"/>
      <c r="DI45" s="132"/>
      <c r="DJ45" s="132"/>
      <c r="DK45" s="132"/>
      <c r="DL45" s="132"/>
      <c r="DM45" s="132"/>
      <c r="DN45" s="132"/>
      <c r="DO45" s="132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4"/>
    </row>
    <row r="46" customFormat="false" ht="11.1" hidden="false" customHeight="true" outlineLevel="0" collapsed="false">
      <c r="A46" s="23"/>
      <c r="B46" s="37" t="n">
        <v>28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 t="n">
        <v>11.2</v>
      </c>
      <c r="M46" s="131" t="n">
        <v>10.7</v>
      </c>
      <c r="N46" s="131" t="n">
        <v>11</v>
      </c>
      <c r="O46" s="131" t="n">
        <v>10.9</v>
      </c>
      <c r="P46" s="131" t="n">
        <v>11.5</v>
      </c>
      <c r="Q46" s="131"/>
      <c r="R46" s="131"/>
      <c r="S46" s="131"/>
      <c r="T46" s="131"/>
      <c r="U46" s="131" t="n">
        <v>52.2</v>
      </c>
      <c r="V46" s="131" t="n">
        <v>51.3</v>
      </c>
      <c r="W46" s="131" t="n">
        <v>51.8</v>
      </c>
      <c r="X46" s="131" t="n">
        <v>51.6</v>
      </c>
      <c r="Y46" s="131" t="n">
        <v>52.7</v>
      </c>
      <c r="Z46" s="131"/>
      <c r="AA46" s="131"/>
      <c r="AB46" s="131"/>
      <c r="AC46" s="131"/>
      <c r="AD46" s="132" t="n">
        <v>7.8</v>
      </c>
      <c r="AE46" s="132" t="n">
        <v>7.76</v>
      </c>
      <c r="AF46" s="132" t="n">
        <v>7.65</v>
      </c>
      <c r="AG46" s="132" t="n">
        <v>7.68</v>
      </c>
      <c r="AH46" s="132" t="n">
        <v>7.68</v>
      </c>
      <c r="AI46" s="132"/>
      <c r="AJ46" s="132"/>
      <c r="AK46" s="132"/>
      <c r="AL46" s="132"/>
      <c r="AM46" s="131"/>
      <c r="AN46" s="131"/>
      <c r="AO46" s="131"/>
      <c r="AP46" s="131"/>
      <c r="AQ46" s="131"/>
      <c r="AR46" s="131"/>
      <c r="AS46" s="131"/>
      <c r="AT46" s="131"/>
      <c r="AU46" s="131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1" t="s">
        <v>95</v>
      </c>
      <c r="CG46" s="131" t="s">
        <v>95</v>
      </c>
      <c r="CH46" s="131" t="s">
        <v>95</v>
      </c>
      <c r="CI46" s="131" t="s">
        <v>95</v>
      </c>
      <c r="CJ46" s="131" t="s">
        <v>95</v>
      </c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2"/>
      <c r="DH46" s="132"/>
      <c r="DI46" s="132"/>
      <c r="DJ46" s="132"/>
      <c r="DK46" s="132"/>
      <c r="DL46" s="132"/>
      <c r="DM46" s="132"/>
      <c r="DN46" s="132"/>
      <c r="DO46" s="132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4"/>
    </row>
    <row r="47" customFormat="false" ht="11.1" hidden="false" customHeight="true" outlineLevel="0" collapsed="false">
      <c r="A47" s="23"/>
      <c r="B47" s="37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2"/>
      <c r="AE47" s="132"/>
      <c r="AF47" s="132"/>
      <c r="AG47" s="132"/>
      <c r="AH47" s="132"/>
      <c r="AI47" s="132"/>
      <c r="AJ47" s="132"/>
      <c r="AK47" s="132"/>
      <c r="AL47" s="132"/>
      <c r="AM47" s="131"/>
      <c r="AN47" s="131"/>
      <c r="AO47" s="131"/>
      <c r="AP47" s="131"/>
      <c r="AQ47" s="131"/>
      <c r="AR47" s="131"/>
      <c r="AS47" s="131"/>
      <c r="AT47" s="131"/>
      <c r="AU47" s="131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2"/>
      <c r="DH47" s="132"/>
      <c r="DI47" s="132"/>
      <c r="DJ47" s="132"/>
      <c r="DK47" s="132"/>
      <c r="DL47" s="132"/>
      <c r="DM47" s="132"/>
      <c r="DN47" s="132"/>
      <c r="DO47" s="132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4"/>
    </row>
    <row r="48" customFormat="false" ht="11.1" hidden="false" customHeight="true" outlineLevel="0" collapsed="false">
      <c r="A48" s="23"/>
      <c r="B48" s="37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2"/>
      <c r="AE48" s="132"/>
      <c r="AF48" s="132"/>
      <c r="AG48" s="132"/>
      <c r="AH48" s="132"/>
      <c r="AI48" s="132"/>
      <c r="AJ48" s="132"/>
      <c r="AK48" s="132"/>
      <c r="AL48" s="132"/>
      <c r="AM48" s="131"/>
      <c r="AN48" s="131"/>
      <c r="AO48" s="131"/>
      <c r="AP48" s="131"/>
      <c r="AQ48" s="131"/>
      <c r="AR48" s="131"/>
      <c r="AS48" s="131"/>
      <c r="AT48" s="131"/>
      <c r="AU48" s="131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2"/>
      <c r="DH48" s="132"/>
      <c r="DI48" s="132"/>
      <c r="DJ48" s="132"/>
      <c r="DK48" s="132"/>
      <c r="DL48" s="132"/>
      <c r="DM48" s="132"/>
      <c r="DN48" s="132"/>
      <c r="DO48" s="132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  <c r="EC48" s="133"/>
      <c r="ED48" s="133"/>
      <c r="EE48" s="133"/>
      <c r="EF48" s="133"/>
      <c r="EG48" s="133"/>
      <c r="EH48" s="133"/>
      <c r="EI48" s="133"/>
      <c r="EJ48" s="133"/>
      <c r="EK48" s="133"/>
      <c r="EL48" s="133"/>
      <c r="EM48" s="133"/>
      <c r="EN48" s="133"/>
      <c r="EO48" s="133"/>
      <c r="EP48" s="133"/>
      <c r="EQ48" s="133"/>
      <c r="ER48" s="133"/>
      <c r="ES48" s="133"/>
      <c r="ET48" s="133"/>
      <c r="EU48" s="133"/>
      <c r="EV48" s="133"/>
      <c r="EW48" s="133"/>
      <c r="EX48" s="133"/>
      <c r="EY48" s="133"/>
      <c r="EZ48" s="131"/>
      <c r="FA48" s="131"/>
      <c r="FB48" s="131"/>
      <c r="FC48" s="131"/>
      <c r="FD48" s="131"/>
      <c r="FE48" s="131"/>
      <c r="FF48" s="131"/>
      <c r="FG48" s="131"/>
      <c r="FH48" s="131"/>
      <c r="FI48" s="131"/>
      <c r="FJ48" s="131"/>
      <c r="FK48" s="131"/>
      <c r="FL48" s="131"/>
      <c r="FM48" s="131"/>
      <c r="FN48" s="131"/>
      <c r="FO48" s="131"/>
      <c r="FP48" s="131"/>
      <c r="FQ48" s="131"/>
      <c r="FR48" s="134"/>
    </row>
    <row r="49" customFormat="false" ht="11.1" hidden="false" customHeight="true" outlineLevel="0" collapsed="false">
      <c r="A49" s="23"/>
      <c r="B49" s="37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2"/>
      <c r="AE49" s="132"/>
      <c r="AF49" s="132"/>
      <c r="AG49" s="132"/>
      <c r="AH49" s="132"/>
      <c r="AI49" s="132"/>
      <c r="AJ49" s="132"/>
      <c r="AK49" s="132"/>
      <c r="AL49" s="132"/>
      <c r="AM49" s="131"/>
      <c r="AN49" s="131"/>
      <c r="AO49" s="131"/>
      <c r="AP49" s="131"/>
      <c r="AQ49" s="131"/>
      <c r="AR49" s="131"/>
      <c r="AS49" s="131"/>
      <c r="AT49" s="131"/>
      <c r="AU49" s="131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2"/>
      <c r="DH49" s="132"/>
      <c r="DI49" s="132"/>
      <c r="DJ49" s="132"/>
      <c r="DK49" s="132"/>
      <c r="DL49" s="132"/>
      <c r="DM49" s="132"/>
      <c r="DN49" s="132"/>
      <c r="DO49" s="132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  <c r="EC49" s="133"/>
      <c r="ED49" s="133"/>
      <c r="EE49" s="133"/>
      <c r="EF49" s="133"/>
      <c r="EG49" s="133"/>
      <c r="EH49" s="133"/>
      <c r="EI49" s="133"/>
      <c r="EJ49" s="133"/>
      <c r="EK49" s="133"/>
      <c r="EL49" s="133"/>
      <c r="EM49" s="133"/>
      <c r="EN49" s="133"/>
      <c r="EO49" s="133"/>
      <c r="EP49" s="133"/>
      <c r="EQ49" s="133"/>
      <c r="ER49" s="133"/>
      <c r="ES49" s="133"/>
      <c r="ET49" s="133"/>
      <c r="EU49" s="133"/>
      <c r="EV49" s="133"/>
      <c r="EW49" s="133"/>
      <c r="EX49" s="133"/>
      <c r="EY49" s="133"/>
      <c r="EZ49" s="131"/>
      <c r="FA49" s="131"/>
      <c r="FB49" s="131"/>
      <c r="FC49" s="131"/>
      <c r="FD49" s="131"/>
      <c r="FE49" s="131"/>
      <c r="FF49" s="131"/>
      <c r="FG49" s="131"/>
      <c r="FH49" s="131"/>
      <c r="FI49" s="131"/>
      <c r="FJ49" s="131"/>
      <c r="FK49" s="131"/>
      <c r="FL49" s="131"/>
      <c r="FM49" s="131"/>
      <c r="FN49" s="131"/>
      <c r="FO49" s="131"/>
      <c r="FP49" s="131"/>
      <c r="FQ49" s="131"/>
      <c r="FR49" s="134"/>
    </row>
    <row r="50" customFormat="false" ht="12" hidden="false" customHeight="true" outlineLevel="0" collapsed="false">
      <c r="A50" s="20" t="s">
        <v>96</v>
      </c>
      <c r="B50" s="33"/>
      <c r="C50" s="138" t="n">
        <v>11.2</v>
      </c>
      <c r="D50" s="138" t="n">
        <v>12.1</v>
      </c>
      <c r="E50" s="138" t="n">
        <v>11.8</v>
      </c>
      <c r="F50" s="138" t="n">
        <v>11.5</v>
      </c>
      <c r="G50" s="138" t="n">
        <v>11.4</v>
      </c>
      <c r="H50" s="138" t="n">
        <v>11.2</v>
      </c>
      <c r="I50" s="138" t="n">
        <v>11.1</v>
      </c>
      <c r="J50" s="138" t="n">
        <v>10.9</v>
      </c>
      <c r="K50" s="138" t="n">
        <v>11.2</v>
      </c>
      <c r="L50" s="138" t="n">
        <v>12</v>
      </c>
      <c r="M50" s="138" t="n">
        <v>12</v>
      </c>
      <c r="N50" s="138" t="n">
        <v>12</v>
      </c>
      <c r="O50" s="138" t="n">
        <v>11.7</v>
      </c>
      <c r="P50" s="138" t="n">
        <v>11.8</v>
      </c>
      <c r="Q50" s="138" t="n">
        <v>10.4</v>
      </c>
      <c r="R50" s="138" t="n">
        <v>10.4</v>
      </c>
      <c r="S50" s="138" t="n">
        <v>10</v>
      </c>
      <c r="T50" s="138" t="n">
        <v>9.4</v>
      </c>
      <c r="U50" s="138" t="n">
        <v>53.6</v>
      </c>
      <c r="V50" s="138" t="n">
        <v>53.6</v>
      </c>
      <c r="W50" s="138" t="n">
        <v>53.6</v>
      </c>
      <c r="X50" s="138" t="n">
        <v>53.1</v>
      </c>
      <c r="Y50" s="138" t="n">
        <v>53.3</v>
      </c>
      <c r="Z50" s="138" t="n">
        <v>50.7</v>
      </c>
      <c r="AA50" s="138" t="n">
        <v>50.7</v>
      </c>
      <c r="AB50" s="138" t="n">
        <v>50</v>
      </c>
      <c r="AC50" s="138" t="n">
        <v>48.9</v>
      </c>
      <c r="AD50" s="139" t="n">
        <v>7.79</v>
      </c>
      <c r="AE50" s="139" t="n">
        <v>7.72</v>
      </c>
      <c r="AF50" s="139" t="n">
        <v>7.58</v>
      </c>
      <c r="AG50" s="139" t="n">
        <v>7.61</v>
      </c>
      <c r="AH50" s="139" t="n">
        <v>7.67</v>
      </c>
      <c r="AI50" s="139" t="n">
        <v>7.7</v>
      </c>
      <c r="AJ50" s="139" t="n">
        <v>7.63</v>
      </c>
      <c r="AK50" s="139" t="n">
        <v>7.63</v>
      </c>
      <c r="AL50" s="139" t="n">
        <v>7.76</v>
      </c>
      <c r="AM50" s="138" t="n">
        <v>3</v>
      </c>
      <c r="AN50" s="138" t="n">
        <v>5.1</v>
      </c>
      <c r="AO50" s="138" t="n">
        <v>4.9</v>
      </c>
      <c r="AP50" s="138" t="n">
        <v>4.8</v>
      </c>
      <c r="AQ50" s="138" t="n">
        <v>3.8</v>
      </c>
      <c r="AR50" s="138" t="n">
        <v>3.9</v>
      </c>
      <c r="AS50" s="138" t="n">
        <v>3.4</v>
      </c>
      <c r="AT50" s="138" t="n">
        <v>2.6</v>
      </c>
      <c r="AU50" s="138" t="n">
        <v>2.7</v>
      </c>
      <c r="AV50" s="140" t="n">
        <v>16</v>
      </c>
      <c r="AW50" s="140" t="n">
        <v>15</v>
      </c>
      <c r="AX50" s="140" t="n">
        <v>14</v>
      </c>
      <c r="AY50" s="140" t="n">
        <v>12</v>
      </c>
      <c r="AZ50" s="140" t="n">
        <v>12</v>
      </c>
      <c r="BA50" s="140" t="n">
        <v>9</v>
      </c>
      <c r="BB50" s="140" t="n">
        <v>9</v>
      </c>
      <c r="BC50" s="140" t="n">
        <v>9</v>
      </c>
      <c r="BD50" s="140" t="n">
        <v>11</v>
      </c>
      <c r="BE50" s="140" t="n">
        <v>4</v>
      </c>
      <c r="BF50" s="140" t="n">
        <v>4</v>
      </c>
      <c r="BG50" s="140" t="n">
        <v>4</v>
      </c>
      <c r="BH50" s="140" t="n">
        <v>3</v>
      </c>
      <c r="BI50" s="140" t="n">
        <v>3</v>
      </c>
      <c r="BJ50" s="140" t="n">
        <v>3</v>
      </c>
      <c r="BK50" s="140" t="n">
        <v>3</v>
      </c>
      <c r="BL50" s="140" t="n">
        <v>2</v>
      </c>
      <c r="BM50" s="140" t="n">
        <v>3</v>
      </c>
      <c r="BN50" s="140" t="n">
        <v>447</v>
      </c>
      <c r="BO50" s="140" t="n">
        <v>432</v>
      </c>
      <c r="BP50" s="140" t="n">
        <v>420</v>
      </c>
      <c r="BQ50" s="140" t="n">
        <v>409</v>
      </c>
      <c r="BR50" s="140" t="n">
        <v>355</v>
      </c>
      <c r="BS50" s="140" t="n">
        <v>387</v>
      </c>
      <c r="BT50" s="140" t="n">
        <v>389</v>
      </c>
      <c r="BU50" s="140" t="n">
        <v>351</v>
      </c>
      <c r="BV50" s="140" t="n">
        <v>225</v>
      </c>
      <c r="BW50" s="140" t="n">
        <v>8</v>
      </c>
      <c r="BX50" s="140" t="n">
        <v>30</v>
      </c>
      <c r="BY50" s="140" t="n">
        <v>50</v>
      </c>
      <c r="BZ50" s="140" t="n">
        <v>80</v>
      </c>
      <c r="CA50" s="140" t="n">
        <v>12</v>
      </c>
      <c r="CB50" s="140" t="n">
        <v>2</v>
      </c>
      <c r="CC50" s="140" t="n">
        <v>4</v>
      </c>
      <c r="CD50" s="140" t="n">
        <v>2</v>
      </c>
      <c r="CE50" s="140" t="n">
        <v>2</v>
      </c>
      <c r="CF50" s="138" t="s">
        <v>133</v>
      </c>
      <c r="CG50" s="138" t="s">
        <v>133</v>
      </c>
      <c r="CH50" s="138" t="s">
        <v>133</v>
      </c>
      <c r="CI50" s="138" t="s">
        <v>133</v>
      </c>
      <c r="CJ50" s="138" t="s">
        <v>133</v>
      </c>
      <c r="CK50" s="138" t="n">
        <v>0.1</v>
      </c>
      <c r="CL50" s="138" t="n">
        <v>0.1</v>
      </c>
      <c r="CM50" s="138" t="n">
        <v>0.1</v>
      </c>
      <c r="CN50" s="138" t="n">
        <v>0.1</v>
      </c>
      <c r="CO50" s="138" t="n">
        <v>0.43</v>
      </c>
      <c r="CP50" s="138" t="n">
        <v>0.58</v>
      </c>
      <c r="CQ50" s="138" t="n">
        <v>0.62</v>
      </c>
      <c r="CR50" s="138" t="n">
        <v>0.54</v>
      </c>
      <c r="CS50" s="138" t="n">
        <v>0.49</v>
      </c>
      <c r="CT50" s="138" t="n">
        <v>0.53</v>
      </c>
      <c r="CU50" s="138" t="n">
        <v>0.55</v>
      </c>
      <c r="CV50" s="138" t="n">
        <v>0.49</v>
      </c>
      <c r="CW50" s="138" t="n">
        <v>0.44</v>
      </c>
      <c r="CX50" s="138" t="n">
        <v>1.5</v>
      </c>
      <c r="CY50" s="138" t="n">
        <v>3.3</v>
      </c>
      <c r="CZ50" s="138" t="n">
        <v>3.4</v>
      </c>
      <c r="DA50" s="138" t="n">
        <v>3.2</v>
      </c>
      <c r="DB50" s="138" t="n">
        <v>2.8</v>
      </c>
      <c r="DC50" s="138" t="n">
        <v>2.5</v>
      </c>
      <c r="DD50" s="138" t="n">
        <v>2.6</v>
      </c>
      <c r="DE50" s="138" t="n">
        <v>2</v>
      </c>
      <c r="DF50" s="138" t="n">
        <v>0.9</v>
      </c>
      <c r="DG50" s="139" t="s">
        <v>94</v>
      </c>
      <c r="DH50" s="139" t="s">
        <v>94</v>
      </c>
      <c r="DI50" s="139" t="s">
        <v>94</v>
      </c>
      <c r="DJ50" s="139" t="s">
        <v>94</v>
      </c>
      <c r="DK50" s="139" t="s">
        <v>94</v>
      </c>
      <c r="DL50" s="139" t="s">
        <v>94</v>
      </c>
      <c r="DM50" s="139" t="s">
        <v>94</v>
      </c>
      <c r="DN50" s="139" t="s">
        <v>94</v>
      </c>
      <c r="DO50" s="139" t="s">
        <v>94</v>
      </c>
      <c r="DP50" s="140" t="n">
        <v>772</v>
      </c>
      <c r="DQ50" s="140" t="n">
        <v>758</v>
      </c>
      <c r="DR50" s="140" t="n">
        <v>744</v>
      </c>
      <c r="DS50" s="140" t="n">
        <v>726</v>
      </c>
      <c r="DT50" s="140" t="n">
        <v>716</v>
      </c>
      <c r="DU50" s="140" t="n">
        <v>701</v>
      </c>
      <c r="DV50" s="140" t="n">
        <v>694</v>
      </c>
      <c r="DW50" s="140" t="n">
        <v>616</v>
      </c>
      <c r="DX50" s="140" t="n">
        <v>418</v>
      </c>
      <c r="DY50" s="140" t="n">
        <v>11</v>
      </c>
      <c r="DZ50" s="140" t="n">
        <v>9.5</v>
      </c>
      <c r="EA50" s="140" t="n">
        <v>9.9</v>
      </c>
      <c r="EB50" s="140" t="n">
        <v>9.2</v>
      </c>
      <c r="EC50" s="140" t="n">
        <v>8.7</v>
      </c>
      <c r="ED50" s="140" t="n">
        <v>7</v>
      </c>
      <c r="EE50" s="140" t="n">
        <v>6.5</v>
      </c>
      <c r="EF50" s="140" t="n">
        <v>7.2</v>
      </c>
      <c r="EG50" s="138" t="n">
        <v>8.4</v>
      </c>
      <c r="EH50" s="140" t="n">
        <v>103</v>
      </c>
      <c r="EI50" s="140" t="n">
        <v>97</v>
      </c>
      <c r="EJ50" s="140" t="n">
        <v>94</v>
      </c>
      <c r="EK50" s="140" t="n">
        <v>92</v>
      </c>
      <c r="EL50" s="140" t="n">
        <v>90</v>
      </c>
      <c r="EM50" s="140" t="n">
        <v>90</v>
      </c>
      <c r="EN50" s="140" t="n">
        <v>89</v>
      </c>
      <c r="EO50" s="140" t="n">
        <v>86</v>
      </c>
      <c r="EP50" s="140" t="n">
        <v>78</v>
      </c>
      <c r="EQ50" s="140" t="n">
        <v>160</v>
      </c>
      <c r="ER50" s="140" t="n">
        <v>154</v>
      </c>
      <c r="ES50" s="140" t="n">
        <v>145</v>
      </c>
      <c r="ET50" s="140" t="n">
        <v>137</v>
      </c>
      <c r="EU50" s="140" t="n">
        <v>131</v>
      </c>
      <c r="EV50" s="140" t="n">
        <v>111</v>
      </c>
      <c r="EW50" s="140" t="n">
        <v>131</v>
      </c>
      <c r="EX50" s="140" t="n">
        <v>117</v>
      </c>
      <c r="EY50" s="140" t="n">
        <v>107</v>
      </c>
      <c r="EZ50" s="138" t="n">
        <v>19</v>
      </c>
      <c r="FA50" s="138" t="n">
        <v>25</v>
      </c>
      <c r="FB50" s="138" t="n">
        <v>20</v>
      </c>
      <c r="FC50" s="138" t="n">
        <v>19</v>
      </c>
      <c r="FD50" s="138" t="n">
        <v>16</v>
      </c>
      <c r="FE50" s="138" t="n">
        <v>10</v>
      </c>
      <c r="FF50" s="138" t="n">
        <v>6.4</v>
      </c>
      <c r="FG50" s="138" t="n">
        <v>5</v>
      </c>
      <c r="FH50" s="138" t="n">
        <v>10</v>
      </c>
      <c r="FI50" s="138" t="n">
        <v>13</v>
      </c>
      <c r="FJ50" s="138" t="n">
        <v>17</v>
      </c>
      <c r="FK50" s="138" t="n">
        <v>14</v>
      </c>
      <c r="FL50" s="138" t="n">
        <v>23</v>
      </c>
      <c r="FM50" s="138" t="n">
        <v>19</v>
      </c>
      <c r="FN50" s="138" t="n">
        <v>10</v>
      </c>
      <c r="FO50" s="138" t="n">
        <v>9.5</v>
      </c>
      <c r="FP50" s="138" t="n">
        <v>9.2</v>
      </c>
      <c r="FQ50" s="138" t="n">
        <v>6.6</v>
      </c>
      <c r="FR50" s="134"/>
    </row>
    <row r="51" customFormat="false" ht="11.1" hidden="false" customHeight="true" outlineLevel="0" collapsed="false">
      <c r="A51" s="45" t="s">
        <v>101</v>
      </c>
      <c r="B51" s="46"/>
      <c r="C51" s="141" t="n">
        <v>11.2</v>
      </c>
      <c r="D51" s="141" t="n">
        <v>12.1</v>
      </c>
      <c r="E51" s="141" t="n">
        <v>11.8</v>
      </c>
      <c r="F51" s="141" t="n">
        <v>11.5</v>
      </c>
      <c r="G51" s="141" t="n">
        <v>11.4</v>
      </c>
      <c r="H51" s="141" t="n">
        <v>11.2</v>
      </c>
      <c r="I51" s="141" t="n">
        <v>11.1</v>
      </c>
      <c r="J51" s="141" t="n">
        <v>10.9</v>
      </c>
      <c r="K51" s="141" t="n">
        <v>11.2</v>
      </c>
      <c r="L51" s="141" t="n">
        <v>13.1</v>
      </c>
      <c r="M51" s="141" t="n">
        <v>13.4</v>
      </c>
      <c r="N51" s="141" t="n">
        <v>13.4</v>
      </c>
      <c r="O51" s="141" t="n">
        <v>13.3</v>
      </c>
      <c r="P51" s="141" t="n">
        <v>13.5</v>
      </c>
      <c r="Q51" s="141" t="n">
        <v>10.4</v>
      </c>
      <c r="R51" s="141" t="n">
        <v>10.4</v>
      </c>
      <c r="S51" s="141" t="n">
        <v>10</v>
      </c>
      <c r="T51" s="141" t="n">
        <v>9.4</v>
      </c>
      <c r="U51" s="141" t="n">
        <v>55.6</v>
      </c>
      <c r="V51" s="141" t="n">
        <v>56.1</v>
      </c>
      <c r="W51" s="141" t="n">
        <v>56.1</v>
      </c>
      <c r="X51" s="141" t="n">
        <v>55.9</v>
      </c>
      <c r="Y51" s="141" t="n">
        <v>56.3</v>
      </c>
      <c r="Z51" s="141" t="n">
        <v>50.7</v>
      </c>
      <c r="AA51" s="141" t="n">
        <v>50.7</v>
      </c>
      <c r="AB51" s="141" t="n">
        <v>50</v>
      </c>
      <c r="AC51" s="141" t="n">
        <v>48.9</v>
      </c>
      <c r="AD51" s="142" t="n">
        <v>8.01</v>
      </c>
      <c r="AE51" s="142" t="n">
        <v>7.82</v>
      </c>
      <c r="AF51" s="142" t="n">
        <v>7.8</v>
      </c>
      <c r="AG51" s="142" t="n">
        <v>7.72</v>
      </c>
      <c r="AH51" s="142" t="n">
        <v>7.78</v>
      </c>
      <c r="AI51" s="142" t="n">
        <v>7.7</v>
      </c>
      <c r="AJ51" s="142" t="n">
        <v>7.63</v>
      </c>
      <c r="AK51" s="142" t="n">
        <v>7.63</v>
      </c>
      <c r="AL51" s="142" t="n">
        <v>7.76</v>
      </c>
      <c r="AM51" s="141" t="n">
        <v>3</v>
      </c>
      <c r="AN51" s="141" t="n">
        <v>5.1</v>
      </c>
      <c r="AO51" s="141" t="n">
        <v>4.9</v>
      </c>
      <c r="AP51" s="141" t="n">
        <v>4.8</v>
      </c>
      <c r="AQ51" s="141" t="n">
        <v>3.8</v>
      </c>
      <c r="AR51" s="141" t="n">
        <v>3.9</v>
      </c>
      <c r="AS51" s="141" t="n">
        <v>3.4</v>
      </c>
      <c r="AT51" s="141" t="n">
        <v>2.6</v>
      </c>
      <c r="AU51" s="141" t="n">
        <v>2.7</v>
      </c>
      <c r="AV51" s="143" t="n">
        <v>16</v>
      </c>
      <c r="AW51" s="143" t="n">
        <v>15</v>
      </c>
      <c r="AX51" s="143" t="n">
        <v>14</v>
      </c>
      <c r="AY51" s="143" t="n">
        <v>12</v>
      </c>
      <c r="AZ51" s="143" t="n">
        <v>12</v>
      </c>
      <c r="BA51" s="143" t="n">
        <v>9</v>
      </c>
      <c r="BB51" s="143" t="n">
        <v>9</v>
      </c>
      <c r="BC51" s="143" t="n">
        <v>9</v>
      </c>
      <c r="BD51" s="143" t="n">
        <v>11</v>
      </c>
      <c r="BE51" s="143" t="n">
        <v>4</v>
      </c>
      <c r="BF51" s="143" t="n">
        <v>4</v>
      </c>
      <c r="BG51" s="143" t="n">
        <v>4</v>
      </c>
      <c r="BH51" s="143" t="n">
        <v>3</v>
      </c>
      <c r="BI51" s="143" t="n">
        <v>3</v>
      </c>
      <c r="BJ51" s="143" t="n">
        <v>3</v>
      </c>
      <c r="BK51" s="143" t="n">
        <v>3</v>
      </c>
      <c r="BL51" s="143" t="n">
        <v>2</v>
      </c>
      <c r="BM51" s="143" t="n">
        <v>3</v>
      </c>
      <c r="BN51" s="143" t="n">
        <v>447</v>
      </c>
      <c r="BO51" s="143" t="n">
        <v>432</v>
      </c>
      <c r="BP51" s="143" t="n">
        <v>420</v>
      </c>
      <c r="BQ51" s="143" t="n">
        <v>409</v>
      </c>
      <c r="BR51" s="143" t="n">
        <v>355</v>
      </c>
      <c r="BS51" s="143" t="n">
        <v>387</v>
      </c>
      <c r="BT51" s="143" t="n">
        <v>389</v>
      </c>
      <c r="BU51" s="143" t="n">
        <v>351</v>
      </c>
      <c r="BV51" s="143" t="n">
        <v>225</v>
      </c>
      <c r="BW51" s="143" t="n">
        <v>8</v>
      </c>
      <c r="BX51" s="143" t="n">
        <v>30</v>
      </c>
      <c r="BY51" s="143" t="n">
        <v>50</v>
      </c>
      <c r="BZ51" s="143" t="n">
        <v>80</v>
      </c>
      <c r="CA51" s="143" t="n">
        <v>12</v>
      </c>
      <c r="CB51" s="143" t="n">
        <v>2</v>
      </c>
      <c r="CC51" s="143" t="n">
        <v>4</v>
      </c>
      <c r="CD51" s="143" t="n">
        <v>2</v>
      </c>
      <c r="CE51" s="143" t="n">
        <v>2</v>
      </c>
      <c r="CF51" s="141" t="s">
        <v>95</v>
      </c>
      <c r="CG51" s="141" t="s">
        <v>95</v>
      </c>
      <c r="CH51" s="141" t="s">
        <v>95</v>
      </c>
      <c r="CI51" s="141" t="s">
        <v>95</v>
      </c>
      <c r="CJ51" s="141" t="s">
        <v>95</v>
      </c>
      <c r="CK51" s="141" t="n">
        <v>0.1</v>
      </c>
      <c r="CL51" s="141" t="n">
        <v>0.1</v>
      </c>
      <c r="CM51" s="141" t="n">
        <v>0.1</v>
      </c>
      <c r="CN51" s="141" t="n">
        <v>0.1</v>
      </c>
      <c r="CO51" s="141" t="n">
        <v>0.43</v>
      </c>
      <c r="CP51" s="141" t="n">
        <v>0.58</v>
      </c>
      <c r="CQ51" s="141" t="n">
        <v>0.62</v>
      </c>
      <c r="CR51" s="141" t="n">
        <v>0.54</v>
      </c>
      <c r="CS51" s="141" t="n">
        <v>0.49</v>
      </c>
      <c r="CT51" s="141" t="n">
        <v>0.53</v>
      </c>
      <c r="CU51" s="141" t="n">
        <v>0.55</v>
      </c>
      <c r="CV51" s="141" t="n">
        <v>0.49</v>
      </c>
      <c r="CW51" s="141" t="n">
        <v>0.44</v>
      </c>
      <c r="CX51" s="141" t="n">
        <v>1.5</v>
      </c>
      <c r="CY51" s="141" t="n">
        <v>3.3</v>
      </c>
      <c r="CZ51" s="141" t="n">
        <v>3.4</v>
      </c>
      <c r="DA51" s="141" t="n">
        <v>3.2</v>
      </c>
      <c r="DB51" s="141" t="n">
        <v>2.8</v>
      </c>
      <c r="DC51" s="141" t="n">
        <v>2.5</v>
      </c>
      <c r="DD51" s="141" t="n">
        <v>2.6</v>
      </c>
      <c r="DE51" s="141" t="n">
        <v>2</v>
      </c>
      <c r="DF51" s="141" t="n">
        <v>0.9</v>
      </c>
      <c r="DG51" s="142" t="s">
        <v>94</v>
      </c>
      <c r="DH51" s="142" t="s">
        <v>94</v>
      </c>
      <c r="DI51" s="142" t="s">
        <v>94</v>
      </c>
      <c r="DJ51" s="142" t="s">
        <v>94</v>
      </c>
      <c r="DK51" s="142" t="s">
        <v>94</v>
      </c>
      <c r="DL51" s="142" t="s">
        <v>94</v>
      </c>
      <c r="DM51" s="142" t="s">
        <v>94</v>
      </c>
      <c r="DN51" s="142" t="s">
        <v>94</v>
      </c>
      <c r="DO51" s="142" t="s">
        <v>94</v>
      </c>
      <c r="DP51" s="143" t="n">
        <v>772</v>
      </c>
      <c r="DQ51" s="143" t="n">
        <v>758</v>
      </c>
      <c r="DR51" s="143" t="n">
        <v>744</v>
      </c>
      <c r="DS51" s="143" t="n">
        <v>726</v>
      </c>
      <c r="DT51" s="143" t="n">
        <v>716</v>
      </c>
      <c r="DU51" s="143" t="n">
        <v>701</v>
      </c>
      <c r="DV51" s="143" t="n">
        <v>694</v>
      </c>
      <c r="DW51" s="143" t="n">
        <v>616</v>
      </c>
      <c r="DX51" s="143" t="n">
        <v>418</v>
      </c>
      <c r="DY51" s="143" t="n">
        <v>11</v>
      </c>
      <c r="DZ51" s="143" t="n">
        <v>9.5</v>
      </c>
      <c r="EA51" s="143" t="n">
        <v>9.9</v>
      </c>
      <c r="EB51" s="143" t="n">
        <v>9.2</v>
      </c>
      <c r="EC51" s="143" t="n">
        <v>8.7</v>
      </c>
      <c r="ED51" s="143" t="n">
        <v>7</v>
      </c>
      <c r="EE51" s="143" t="n">
        <v>6.5</v>
      </c>
      <c r="EF51" s="143" t="n">
        <v>7.2</v>
      </c>
      <c r="EG51" s="141" t="n">
        <v>8.4</v>
      </c>
      <c r="EH51" s="143" t="n">
        <v>103</v>
      </c>
      <c r="EI51" s="143" t="n">
        <v>97</v>
      </c>
      <c r="EJ51" s="143" t="n">
        <v>94</v>
      </c>
      <c r="EK51" s="143" t="n">
        <v>92</v>
      </c>
      <c r="EL51" s="143" t="n">
        <v>90</v>
      </c>
      <c r="EM51" s="143" t="n">
        <v>90</v>
      </c>
      <c r="EN51" s="143" t="n">
        <v>89</v>
      </c>
      <c r="EO51" s="143" t="n">
        <v>86</v>
      </c>
      <c r="EP51" s="143" t="n">
        <v>78</v>
      </c>
      <c r="EQ51" s="143" t="n">
        <v>160</v>
      </c>
      <c r="ER51" s="143" t="n">
        <v>154</v>
      </c>
      <c r="ES51" s="143" t="n">
        <v>145</v>
      </c>
      <c r="ET51" s="143" t="n">
        <v>137</v>
      </c>
      <c r="EU51" s="143" t="n">
        <v>131</v>
      </c>
      <c r="EV51" s="143" t="n">
        <v>111</v>
      </c>
      <c r="EW51" s="143" t="n">
        <v>131</v>
      </c>
      <c r="EX51" s="143" t="n">
        <v>117</v>
      </c>
      <c r="EY51" s="143" t="n">
        <v>107</v>
      </c>
      <c r="EZ51" s="141" t="n">
        <v>19</v>
      </c>
      <c r="FA51" s="141" t="n">
        <v>25</v>
      </c>
      <c r="FB51" s="141" t="n">
        <v>20</v>
      </c>
      <c r="FC51" s="141" t="n">
        <v>19</v>
      </c>
      <c r="FD51" s="141" t="n">
        <v>16</v>
      </c>
      <c r="FE51" s="141" t="n">
        <v>10</v>
      </c>
      <c r="FF51" s="141" t="n">
        <v>6.4</v>
      </c>
      <c r="FG51" s="141" t="n">
        <v>5</v>
      </c>
      <c r="FH51" s="141" t="n">
        <v>10</v>
      </c>
      <c r="FI51" s="141" t="n">
        <v>13</v>
      </c>
      <c r="FJ51" s="141" t="n">
        <v>17</v>
      </c>
      <c r="FK51" s="141" t="n">
        <v>14</v>
      </c>
      <c r="FL51" s="141" t="n">
        <v>23</v>
      </c>
      <c r="FM51" s="141" t="n">
        <v>19</v>
      </c>
      <c r="FN51" s="141" t="n">
        <v>10</v>
      </c>
      <c r="FO51" s="141" t="n">
        <v>9.5</v>
      </c>
      <c r="FP51" s="141" t="n">
        <v>9.2</v>
      </c>
      <c r="FQ51" s="141" t="n">
        <v>6.6</v>
      </c>
      <c r="FR51" s="134"/>
    </row>
    <row r="52" customFormat="false" ht="11.1" hidden="false" customHeight="true" outlineLevel="0" collapsed="false">
      <c r="A52" s="45" t="s">
        <v>102</v>
      </c>
      <c r="B52" s="46"/>
      <c r="C52" s="141" t="n">
        <v>11.2</v>
      </c>
      <c r="D52" s="141" t="n">
        <v>12.1</v>
      </c>
      <c r="E52" s="141" t="n">
        <v>11.8</v>
      </c>
      <c r="F52" s="141" t="n">
        <v>11.5</v>
      </c>
      <c r="G52" s="141" t="n">
        <v>11.4</v>
      </c>
      <c r="H52" s="141" t="n">
        <v>11.2</v>
      </c>
      <c r="I52" s="141" t="n">
        <v>11.1</v>
      </c>
      <c r="J52" s="141" t="n">
        <v>10.9</v>
      </c>
      <c r="K52" s="141" t="n">
        <v>11.2</v>
      </c>
      <c r="L52" s="141" t="n">
        <v>11.2</v>
      </c>
      <c r="M52" s="141" t="n">
        <v>10.7</v>
      </c>
      <c r="N52" s="141" t="n">
        <v>11</v>
      </c>
      <c r="O52" s="141" t="n">
        <v>10.8</v>
      </c>
      <c r="P52" s="141" t="n">
        <v>10.5</v>
      </c>
      <c r="Q52" s="141" t="n">
        <v>10.4</v>
      </c>
      <c r="R52" s="141" t="n">
        <v>10.4</v>
      </c>
      <c r="S52" s="141" t="n">
        <v>10</v>
      </c>
      <c r="T52" s="141" t="n">
        <v>9.4</v>
      </c>
      <c r="U52" s="141" t="n">
        <v>52.2</v>
      </c>
      <c r="V52" s="141" t="n">
        <v>51.3</v>
      </c>
      <c r="W52" s="141" t="n">
        <v>51.8</v>
      </c>
      <c r="X52" s="141" t="n">
        <v>51.4</v>
      </c>
      <c r="Y52" s="141" t="n">
        <v>50.9</v>
      </c>
      <c r="Z52" s="141" t="n">
        <v>50.7</v>
      </c>
      <c r="AA52" s="141" t="n">
        <v>50.7</v>
      </c>
      <c r="AB52" s="141" t="n">
        <v>50</v>
      </c>
      <c r="AC52" s="141" t="n">
        <v>48.9</v>
      </c>
      <c r="AD52" s="142" t="n">
        <v>7.4</v>
      </c>
      <c r="AE52" s="142" t="n">
        <v>7.49</v>
      </c>
      <c r="AF52" s="142" t="n">
        <v>7.2</v>
      </c>
      <c r="AG52" s="142" t="n">
        <v>7.36</v>
      </c>
      <c r="AH52" s="142" t="n">
        <v>7.54</v>
      </c>
      <c r="AI52" s="142" t="n">
        <v>7.7</v>
      </c>
      <c r="AJ52" s="142" t="n">
        <v>7.63</v>
      </c>
      <c r="AK52" s="142" t="n">
        <v>7.63</v>
      </c>
      <c r="AL52" s="142" t="n">
        <v>7.76</v>
      </c>
      <c r="AM52" s="141" t="n">
        <v>3</v>
      </c>
      <c r="AN52" s="141" t="n">
        <v>5.1</v>
      </c>
      <c r="AO52" s="141" t="n">
        <v>4.9</v>
      </c>
      <c r="AP52" s="141" t="n">
        <v>4.8</v>
      </c>
      <c r="AQ52" s="141" t="n">
        <v>3.8</v>
      </c>
      <c r="AR52" s="141" t="n">
        <v>3.9</v>
      </c>
      <c r="AS52" s="141" t="n">
        <v>3.4</v>
      </c>
      <c r="AT52" s="141" t="n">
        <v>2.6</v>
      </c>
      <c r="AU52" s="141" t="n">
        <v>2.7</v>
      </c>
      <c r="AV52" s="143" t="n">
        <v>16</v>
      </c>
      <c r="AW52" s="143" t="n">
        <v>15</v>
      </c>
      <c r="AX52" s="143" t="n">
        <v>14</v>
      </c>
      <c r="AY52" s="143" t="n">
        <v>12</v>
      </c>
      <c r="AZ52" s="143" t="n">
        <v>12</v>
      </c>
      <c r="BA52" s="143" t="n">
        <v>9</v>
      </c>
      <c r="BB52" s="143" t="n">
        <v>9</v>
      </c>
      <c r="BC52" s="143" t="n">
        <v>9</v>
      </c>
      <c r="BD52" s="143" t="n">
        <v>11</v>
      </c>
      <c r="BE52" s="143" t="n">
        <v>4</v>
      </c>
      <c r="BF52" s="143" t="n">
        <v>4</v>
      </c>
      <c r="BG52" s="143" t="n">
        <v>4</v>
      </c>
      <c r="BH52" s="143" t="n">
        <v>3</v>
      </c>
      <c r="BI52" s="143" t="n">
        <v>3</v>
      </c>
      <c r="BJ52" s="143" t="n">
        <v>3</v>
      </c>
      <c r="BK52" s="143" t="n">
        <v>3</v>
      </c>
      <c r="BL52" s="143" t="n">
        <v>2</v>
      </c>
      <c r="BM52" s="143" t="n">
        <v>3</v>
      </c>
      <c r="BN52" s="143" t="n">
        <v>447</v>
      </c>
      <c r="BO52" s="143" t="n">
        <v>432</v>
      </c>
      <c r="BP52" s="143" t="n">
        <v>420</v>
      </c>
      <c r="BQ52" s="143" t="n">
        <v>409</v>
      </c>
      <c r="BR52" s="143" t="n">
        <v>355</v>
      </c>
      <c r="BS52" s="143" t="n">
        <v>387</v>
      </c>
      <c r="BT52" s="143" t="n">
        <v>389</v>
      </c>
      <c r="BU52" s="143" t="n">
        <v>351</v>
      </c>
      <c r="BV52" s="143" t="n">
        <v>225</v>
      </c>
      <c r="BW52" s="143" t="n">
        <v>8</v>
      </c>
      <c r="BX52" s="143" t="n">
        <v>30</v>
      </c>
      <c r="BY52" s="143" t="n">
        <v>50</v>
      </c>
      <c r="BZ52" s="143" t="n">
        <v>80</v>
      </c>
      <c r="CA52" s="143" t="n">
        <v>12</v>
      </c>
      <c r="CB52" s="143" t="n">
        <v>2</v>
      </c>
      <c r="CC52" s="143" t="n">
        <v>4</v>
      </c>
      <c r="CD52" s="143" t="n">
        <v>2</v>
      </c>
      <c r="CE52" s="143" t="n">
        <v>2</v>
      </c>
      <c r="CF52" s="141" t="s">
        <v>92</v>
      </c>
      <c r="CG52" s="141" t="n">
        <v>0.1</v>
      </c>
      <c r="CH52" s="141" t="n">
        <v>0.2</v>
      </c>
      <c r="CI52" s="141" t="n">
        <v>0.2</v>
      </c>
      <c r="CJ52" s="141" t="n">
        <v>0.2</v>
      </c>
      <c r="CK52" s="141" t="n">
        <v>0.1</v>
      </c>
      <c r="CL52" s="141" t="n">
        <v>0.1</v>
      </c>
      <c r="CM52" s="141" t="n">
        <v>0.1</v>
      </c>
      <c r="CN52" s="141" t="n">
        <v>0.1</v>
      </c>
      <c r="CO52" s="141" t="n">
        <v>0.43</v>
      </c>
      <c r="CP52" s="141" t="n">
        <v>0.58</v>
      </c>
      <c r="CQ52" s="141" t="n">
        <v>0.62</v>
      </c>
      <c r="CR52" s="141" t="n">
        <v>0.54</v>
      </c>
      <c r="CS52" s="141" t="n">
        <v>0.49</v>
      </c>
      <c r="CT52" s="141" t="n">
        <v>0.53</v>
      </c>
      <c r="CU52" s="141" t="n">
        <v>0.55</v>
      </c>
      <c r="CV52" s="141" t="n">
        <v>0.49</v>
      </c>
      <c r="CW52" s="141" t="n">
        <v>0.44</v>
      </c>
      <c r="CX52" s="141" t="n">
        <v>1.5</v>
      </c>
      <c r="CY52" s="141" t="n">
        <v>3.3</v>
      </c>
      <c r="CZ52" s="141" t="n">
        <v>3.4</v>
      </c>
      <c r="DA52" s="141" t="n">
        <v>3.2</v>
      </c>
      <c r="DB52" s="141" t="n">
        <v>2.8</v>
      </c>
      <c r="DC52" s="141" t="n">
        <v>2.5</v>
      </c>
      <c r="DD52" s="141" t="n">
        <v>2.6</v>
      </c>
      <c r="DE52" s="141" t="n">
        <v>2</v>
      </c>
      <c r="DF52" s="141" t="n">
        <v>0.9</v>
      </c>
      <c r="DG52" s="142" t="s">
        <v>94</v>
      </c>
      <c r="DH52" s="142" t="s">
        <v>94</v>
      </c>
      <c r="DI52" s="142" t="s">
        <v>94</v>
      </c>
      <c r="DJ52" s="142" t="s">
        <v>94</v>
      </c>
      <c r="DK52" s="142" t="s">
        <v>94</v>
      </c>
      <c r="DL52" s="142" t="s">
        <v>94</v>
      </c>
      <c r="DM52" s="142" t="s">
        <v>94</v>
      </c>
      <c r="DN52" s="142" t="s">
        <v>94</v>
      </c>
      <c r="DO52" s="142" t="s">
        <v>94</v>
      </c>
      <c r="DP52" s="143" t="n">
        <v>772</v>
      </c>
      <c r="DQ52" s="143" t="n">
        <v>758</v>
      </c>
      <c r="DR52" s="143" t="n">
        <v>744</v>
      </c>
      <c r="DS52" s="143" t="n">
        <v>726</v>
      </c>
      <c r="DT52" s="143" t="n">
        <v>716</v>
      </c>
      <c r="DU52" s="143" t="n">
        <v>701</v>
      </c>
      <c r="DV52" s="143" t="n">
        <v>694</v>
      </c>
      <c r="DW52" s="143" t="n">
        <v>616</v>
      </c>
      <c r="DX52" s="143" t="n">
        <v>418</v>
      </c>
      <c r="DY52" s="143" t="n">
        <v>11</v>
      </c>
      <c r="DZ52" s="143" t="n">
        <v>9.5</v>
      </c>
      <c r="EA52" s="143" t="n">
        <v>9.9</v>
      </c>
      <c r="EB52" s="143" t="n">
        <v>9.2</v>
      </c>
      <c r="EC52" s="143" t="n">
        <v>8.7</v>
      </c>
      <c r="ED52" s="143" t="n">
        <v>7</v>
      </c>
      <c r="EE52" s="143" t="n">
        <v>6.5</v>
      </c>
      <c r="EF52" s="141" t="n">
        <v>7.2</v>
      </c>
      <c r="EG52" s="141" t="n">
        <v>8.4</v>
      </c>
      <c r="EH52" s="143" t="n">
        <v>103</v>
      </c>
      <c r="EI52" s="143" t="n">
        <v>97</v>
      </c>
      <c r="EJ52" s="143" t="n">
        <v>94</v>
      </c>
      <c r="EK52" s="143" t="n">
        <v>92</v>
      </c>
      <c r="EL52" s="143" t="n">
        <v>90</v>
      </c>
      <c r="EM52" s="143" t="n">
        <v>90</v>
      </c>
      <c r="EN52" s="143" t="n">
        <v>89</v>
      </c>
      <c r="EO52" s="143" t="n">
        <v>86</v>
      </c>
      <c r="EP52" s="143" t="n">
        <v>78</v>
      </c>
      <c r="EQ52" s="143" t="n">
        <v>160</v>
      </c>
      <c r="ER52" s="143" t="n">
        <v>154</v>
      </c>
      <c r="ES52" s="143" t="n">
        <v>145</v>
      </c>
      <c r="ET52" s="143" t="n">
        <v>137</v>
      </c>
      <c r="EU52" s="143" t="n">
        <v>131</v>
      </c>
      <c r="EV52" s="143" t="n">
        <v>111</v>
      </c>
      <c r="EW52" s="143" t="n">
        <v>131</v>
      </c>
      <c r="EX52" s="143" t="n">
        <v>117</v>
      </c>
      <c r="EY52" s="143" t="n">
        <v>107</v>
      </c>
      <c r="EZ52" s="141" t="n">
        <v>19</v>
      </c>
      <c r="FA52" s="141" t="n">
        <v>25</v>
      </c>
      <c r="FB52" s="141" t="n">
        <v>20</v>
      </c>
      <c r="FC52" s="141" t="n">
        <v>19</v>
      </c>
      <c r="FD52" s="141" t="n">
        <v>16</v>
      </c>
      <c r="FE52" s="141" t="n">
        <v>10</v>
      </c>
      <c r="FF52" s="141" t="n">
        <v>6.4</v>
      </c>
      <c r="FG52" s="141" t="n">
        <v>5</v>
      </c>
      <c r="FH52" s="141" t="n">
        <v>10</v>
      </c>
      <c r="FI52" s="141" t="n">
        <v>13</v>
      </c>
      <c r="FJ52" s="141" t="n">
        <v>17</v>
      </c>
      <c r="FK52" s="141" t="n">
        <v>14</v>
      </c>
      <c r="FL52" s="141" t="n">
        <v>23</v>
      </c>
      <c r="FM52" s="141" t="n">
        <v>19</v>
      </c>
      <c r="FN52" s="141" t="n">
        <v>10</v>
      </c>
      <c r="FO52" s="141" t="n">
        <v>9.5</v>
      </c>
      <c r="FP52" s="141" t="n">
        <v>9.2</v>
      </c>
      <c r="FQ52" s="141" t="n">
        <v>6.6</v>
      </c>
      <c r="FR52" s="134"/>
    </row>
    <row r="53" s="53" customFormat="true" ht="11.1" hidden="false" customHeight="true" outlineLevel="0" collapsed="false">
      <c r="A53" s="50" t="s">
        <v>103</v>
      </c>
      <c r="B53" s="51"/>
      <c r="C53" s="143" t="n">
        <v>1</v>
      </c>
      <c r="D53" s="143" t="n">
        <v>1</v>
      </c>
      <c r="E53" s="143" t="n">
        <v>1</v>
      </c>
      <c r="F53" s="143" t="n">
        <v>1</v>
      </c>
      <c r="G53" s="143" t="n">
        <v>1</v>
      </c>
      <c r="H53" s="143" t="n">
        <v>1</v>
      </c>
      <c r="I53" s="143" t="n">
        <v>1</v>
      </c>
      <c r="J53" s="143" t="n">
        <v>1</v>
      </c>
      <c r="K53" s="143" t="n">
        <v>1</v>
      </c>
      <c r="L53" s="143" t="n">
        <v>4</v>
      </c>
      <c r="M53" s="143" t="n">
        <v>4</v>
      </c>
      <c r="N53" s="143" t="n">
        <v>4</v>
      </c>
      <c r="O53" s="143" t="n">
        <v>4</v>
      </c>
      <c r="P53" s="143" t="n">
        <v>4</v>
      </c>
      <c r="Q53" s="143" t="n">
        <v>1</v>
      </c>
      <c r="R53" s="143" t="n">
        <v>1</v>
      </c>
      <c r="S53" s="143" t="n">
        <v>1</v>
      </c>
      <c r="T53" s="143" t="n">
        <v>1</v>
      </c>
      <c r="U53" s="143" t="n">
        <v>4</v>
      </c>
      <c r="V53" s="143" t="n">
        <v>4</v>
      </c>
      <c r="W53" s="143" t="n">
        <v>4</v>
      </c>
      <c r="X53" s="143" t="n">
        <v>4</v>
      </c>
      <c r="Y53" s="143" t="n">
        <v>4</v>
      </c>
      <c r="Z53" s="143" t="n">
        <v>1</v>
      </c>
      <c r="AA53" s="143" t="n">
        <v>1</v>
      </c>
      <c r="AB53" s="143" t="n">
        <v>1</v>
      </c>
      <c r="AC53" s="143" t="n">
        <v>1</v>
      </c>
      <c r="AD53" s="143" t="n">
        <v>4</v>
      </c>
      <c r="AE53" s="143" t="n">
        <v>4</v>
      </c>
      <c r="AF53" s="143" t="n">
        <v>4</v>
      </c>
      <c r="AG53" s="143" t="n">
        <v>4</v>
      </c>
      <c r="AH53" s="143" t="n">
        <v>4</v>
      </c>
      <c r="AI53" s="143" t="n">
        <v>1</v>
      </c>
      <c r="AJ53" s="143" t="n">
        <v>1</v>
      </c>
      <c r="AK53" s="143" t="n">
        <v>1</v>
      </c>
      <c r="AL53" s="143" t="n">
        <v>1</v>
      </c>
      <c r="AM53" s="143" t="n">
        <v>1</v>
      </c>
      <c r="AN53" s="143" t="n">
        <v>1</v>
      </c>
      <c r="AO53" s="143" t="n">
        <v>1</v>
      </c>
      <c r="AP53" s="143" t="n">
        <v>1</v>
      </c>
      <c r="AQ53" s="143" t="n">
        <v>1</v>
      </c>
      <c r="AR53" s="143" t="n">
        <v>1</v>
      </c>
      <c r="AS53" s="143" t="n">
        <v>1</v>
      </c>
      <c r="AT53" s="143" t="n">
        <v>1</v>
      </c>
      <c r="AU53" s="143" t="n">
        <v>1</v>
      </c>
      <c r="AV53" s="143" t="n">
        <v>1</v>
      </c>
      <c r="AW53" s="143" t="n">
        <v>1</v>
      </c>
      <c r="AX53" s="143" t="n">
        <v>1</v>
      </c>
      <c r="AY53" s="143" t="n">
        <v>1</v>
      </c>
      <c r="AZ53" s="143" t="n">
        <v>1</v>
      </c>
      <c r="BA53" s="143" t="n">
        <v>1</v>
      </c>
      <c r="BB53" s="143" t="n">
        <v>1</v>
      </c>
      <c r="BC53" s="143" t="n">
        <v>1</v>
      </c>
      <c r="BD53" s="143" t="n">
        <v>1</v>
      </c>
      <c r="BE53" s="143" t="n">
        <v>1</v>
      </c>
      <c r="BF53" s="143" t="n">
        <v>1</v>
      </c>
      <c r="BG53" s="143" t="n">
        <v>1</v>
      </c>
      <c r="BH53" s="143" t="n">
        <v>1</v>
      </c>
      <c r="BI53" s="143" t="n">
        <v>1</v>
      </c>
      <c r="BJ53" s="143" t="n">
        <v>1</v>
      </c>
      <c r="BK53" s="143" t="n">
        <v>1</v>
      </c>
      <c r="BL53" s="143" t="n">
        <v>1</v>
      </c>
      <c r="BM53" s="143" t="n">
        <v>1</v>
      </c>
      <c r="BN53" s="143" t="n">
        <v>1</v>
      </c>
      <c r="BO53" s="143" t="n">
        <v>1</v>
      </c>
      <c r="BP53" s="143" t="n">
        <v>1</v>
      </c>
      <c r="BQ53" s="143" t="n">
        <v>1</v>
      </c>
      <c r="BR53" s="143" t="n">
        <v>1</v>
      </c>
      <c r="BS53" s="143" t="n">
        <v>1</v>
      </c>
      <c r="BT53" s="143" t="n">
        <v>1</v>
      </c>
      <c r="BU53" s="143" t="n">
        <v>1</v>
      </c>
      <c r="BV53" s="143" t="n">
        <v>1</v>
      </c>
      <c r="BW53" s="143" t="n">
        <v>1</v>
      </c>
      <c r="BX53" s="143" t="n">
        <v>1</v>
      </c>
      <c r="BY53" s="143" t="n">
        <v>1</v>
      </c>
      <c r="BZ53" s="143" t="n">
        <v>1</v>
      </c>
      <c r="CA53" s="143" t="n">
        <v>1</v>
      </c>
      <c r="CB53" s="143" t="n">
        <v>1</v>
      </c>
      <c r="CC53" s="143" t="n">
        <v>1</v>
      </c>
      <c r="CD53" s="143" t="n">
        <v>1</v>
      </c>
      <c r="CE53" s="143" t="n">
        <v>1</v>
      </c>
      <c r="CF53" s="143" t="n">
        <v>4</v>
      </c>
      <c r="CG53" s="143" t="n">
        <v>4</v>
      </c>
      <c r="CH53" s="143" t="n">
        <v>4</v>
      </c>
      <c r="CI53" s="143" t="n">
        <v>4</v>
      </c>
      <c r="CJ53" s="143" t="n">
        <v>4</v>
      </c>
      <c r="CK53" s="143" t="n">
        <v>1</v>
      </c>
      <c r="CL53" s="143" t="n">
        <v>1</v>
      </c>
      <c r="CM53" s="143" t="n">
        <v>1</v>
      </c>
      <c r="CN53" s="143" t="n">
        <v>1</v>
      </c>
      <c r="CO53" s="143" t="n">
        <v>1</v>
      </c>
      <c r="CP53" s="143" t="n">
        <v>1</v>
      </c>
      <c r="CQ53" s="143" t="n">
        <v>1</v>
      </c>
      <c r="CR53" s="143" t="n">
        <v>1</v>
      </c>
      <c r="CS53" s="143" t="n">
        <v>1</v>
      </c>
      <c r="CT53" s="143" t="n">
        <v>1</v>
      </c>
      <c r="CU53" s="143" t="n">
        <v>1</v>
      </c>
      <c r="CV53" s="143" t="n">
        <v>1</v>
      </c>
      <c r="CW53" s="143" t="n">
        <v>1</v>
      </c>
      <c r="CX53" s="143" t="n">
        <v>1</v>
      </c>
      <c r="CY53" s="143" t="n">
        <v>1</v>
      </c>
      <c r="CZ53" s="143" t="n">
        <v>1</v>
      </c>
      <c r="DA53" s="143" t="n">
        <v>1</v>
      </c>
      <c r="DB53" s="143" t="n">
        <v>1</v>
      </c>
      <c r="DC53" s="143" t="n">
        <v>1</v>
      </c>
      <c r="DD53" s="143" t="n">
        <v>1</v>
      </c>
      <c r="DE53" s="143" t="n">
        <v>1</v>
      </c>
      <c r="DF53" s="143" t="n">
        <v>1</v>
      </c>
      <c r="DG53" s="143" t="n">
        <v>1</v>
      </c>
      <c r="DH53" s="143" t="n">
        <v>1</v>
      </c>
      <c r="DI53" s="143" t="n">
        <v>1</v>
      </c>
      <c r="DJ53" s="143" t="n">
        <v>1</v>
      </c>
      <c r="DK53" s="143" t="n">
        <v>1</v>
      </c>
      <c r="DL53" s="143" t="n">
        <v>1</v>
      </c>
      <c r="DM53" s="143" t="n">
        <v>1</v>
      </c>
      <c r="DN53" s="143" t="n">
        <v>1</v>
      </c>
      <c r="DO53" s="143" t="n">
        <v>1</v>
      </c>
      <c r="DP53" s="143" t="n">
        <v>1</v>
      </c>
      <c r="DQ53" s="143" t="n">
        <v>1</v>
      </c>
      <c r="DR53" s="143" t="n">
        <v>1</v>
      </c>
      <c r="DS53" s="143" t="n">
        <v>1</v>
      </c>
      <c r="DT53" s="143" t="n">
        <v>1</v>
      </c>
      <c r="DU53" s="143" t="n">
        <v>1</v>
      </c>
      <c r="DV53" s="143" t="n">
        <v>1</v>
      </c>
      <c r="DW53" s="143" t="n">
        <v>1</v>
      </c>
      <c r="DX53" s="143" t="n">
        <v>1</v>
      </c>
      <c r="DY53" s="143" t="n">
        <v>1</v>
      </c>
      <c r="DZ53" s="143" t="n">
        <v>1</v>
      </c>
      <c r="EA53" s="143" t="n">
        <v>1</v>
      </c>
      <c r="EB53" s="143" t="n">
        <v>1</v>
      </c>
      <c r="EC53" s="143" t="n">
        <v>1</v>
      </c>
      <c r="ED53" s="143" t="n">
        <v>1</v>
      </c>
      <c r="EE53" s="143" t="n">
        <v>1</v>
      </c>
      <c r="EF53" s="143" t="n">
        <v>1</v>
      </c>
      <c r="EG53" s="143" t="n">
        <v>1</v>
      </c>
      <c r="EH53" s="143" t="n">
        <v>1</v>
      </c>
      <c r="EI53" s="143" t="n">
        <v>1</v>
      </c>
      <c r="EJ53" s="143" t="n">
        <v>1</v>
      </c>
      <c r="EK53" s="143" t="n">
        <v>1</v>
      </c>
      <c r="EL53" s="143" t="n">
        <v>1</v>
      </c>
      <c r="EM53" s="143" t="n">
        <v>1</v>
      </c>
      <c r="EN53" s="143" t="n">
        <v>1</v>
      </c>
      <c r="EO53" s="143" t="n">
        <v>1</v>
      </c>
      <c r="EP53" s="143" t="n">
        <v>1</v>
      </c>
      <c r="EQ53" s="143" t="n">
        <v>1</v>
      </c>
      <c r="ER53" s="143" t="n">
        <v>1</v>
      </c>
      <c r="ES53" s="143" t="n">
        <v>1</v>
      </c>
      <c r="ET53" s="143" t="n">
        <v>1</v>
      </c>
      <c r="EU53" s="143" t="n">
        <v>1</v>
      </c>
      <c r="EV53" s="143" t="n">
        <v>1</v>
      </c>
      <c r="EW53" s="143" t="n">
        <v>1</v>
      </c>
      <c r="EX53" s="143" t="n">
        <v>1</v>
      </c>
      <c r="EY53" s="143" t="n">
        <v>1</v>
      </c>
      <c r="EZ53" s="143" t="n">
        <v>1</v>
      </c>
      <c r="FA53" s="143" t="n">
        <v>1</v>
      </c>
      <c r="FB53" s="143" t="n">
        <v>1</v>
      </c>
      <c r="FC53" s="143" t="n">
        <v>1</v>
      </c>
      <c r="FD53" s="143" t="n">
        <v>1</v>
      </c>
      <c r="FE53" s="143" t="n">
        <v>1</v>
      </c>
      <c r="FF53" s="143" t="n">
        <v>1</v>
      </c>
      <c r="FG53" s="144" t="n">
        <v>1</v>
      </c>
      <c r="FH53" s="144" t="n">
        <v>1</v>
      </c>
      <c r="FI53" s="143" t="n">
        <v>1</v>
      </c>
      <c r="FJ53" s="143" t="n">
        <v>1</v>
      </c>
      <c r="FK53" s="143" t="n">
        <v>1</v>
      </c>
      <c r="FL53" s="143" t="n">
        <v>1</v>
      </c>
      <c r="FM53" s="143" t="n">
        <v>1</v>
      </c>
      <c r="FN53" s="143" t="n">
        <v>1</v>
      </c>
      <c r="FO53" s="143" t="n">
        <v>1</v>
      </c>
      <c r="FP53" s="143" t="n">
        <v>1</v>
      </c>
      <c r="FQ53" s="143" t="n">
        <v>1</v>
      </c>
      <c r="FR53" s="145"/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8.95044684035254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47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130</v>
      </c>
      <c r="E12" s="17" t="s">
        <v>41</v>
      </c>
      <c r="F12" s="16" t="s">
        <v>131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132</v>
      </c>
      <c r="B19" s="33" t="n">
        <v>1</v>
      </c>
      <c r="C19" s="36" t="n">
        <v>630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638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657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652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558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483</v>
      </c>
      <c r="D24" s="110" t="s">
        <v>134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526</v>
      </c>
      <c r="D25" s="110"/>
      <c r="E25" s="117" t="s">
        <v>135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617</v>
      </c>
      <c r="D26" s="110"/>
      <c r="E26" s="117" t="s">
        <v>136</v>
      </c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706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736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819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892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869</v>
      </c>
      <c r="D31" s="110" t="s">
        <v>137</v>
      </c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887</v>
      </c>
      <c r="D32" s="110"/>
      <c r="E32" s="117" t="s">
        <v>138</v>
      </c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869</v>
      </c>
      <c r="D33" s="110"/>
      <c r="E33" s="117" t="s">
        <v>139</v>
      </c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809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732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628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713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676</v>
      </c>
      <c r="D38" s="110" t="s">
        <v>140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518</v>
      </c>
      <c r="D39" s="110"/>
      <c r="E39" s="117" t="s">
        <v>141</v>
      </c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457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612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516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540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803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070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400</v>
      </c>
      <c r="D46" s="110" t="s">
        <v>142</v>
      </c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/>
      <c r="C47" s="40"/>
      <c r="D47" s="110"/>
      <c r="E47" s="112" t="s">
        <v>143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/>
      <c r="C48" s="40"/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714.75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140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457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28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11" min="4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44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45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K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148</v>
      </c>
      <c r="F12" s="17" t="s">
        <v>41</v>
      </c>
      <c r="G12" s="16" t="s">
        <v>149</v>
      </c>
      <c r="I12" s="18"/>
      <c r="K12" s="13"/>
    </row>
    <row r="13" customFormat="false" ht="19.5" hidden="false" customHeight="true" outlineLevel="0" collapsed="false">
      <c r="B13" s="20"/>
      <c r="C13" s="148"/>
      <c r="D13" s="21" t="s">
        <v>43</v>
      </c>
      <c r="E13" s="22" t="s">
        <v>44</v>
      </c>
      <c r="F13" s="22" t="s">
        <v>52</v>
      </c>
    </row>
    <row r="14" customFormat="false" ht="12.75" hidden="false" customHeight="true" outlineLevel="0" collapsed="false">
      <c r="B14" s="23"/>
      <c r="D14" s="24" t="s">
        <v>150</v>
      </c>
      <c r="E14" s="149" t="n">
        <v>39119</v>
      </c>
      <c r="F14" s="149" t="n">
        <v>39119</v>
      </c>
    </row>
    <row r="15" customFormat="false" ht="7.5" hidden="false" customHeight="true" outlineLevel="0" collapsed="false">
      <c r="B15" s="23"/>
      <c r="D15" s="24"/>
      <c r="E15" s="26"/>
      <c r="F15" s="26"/>
    </row>
    <row r="16" customFormat="false" ht="11.1" hidden="false" customHeight="true" outlineLevel="0" collapsed="false">
      <c r="B16" s="23"/>
      <c r="D16" s="24" t="s">
        <v>83</v>
      </c>
      <c r="E16" s="26" t="s">
        <v>84</v>
      </c>
      <c r="F16" s="26" t="s">
        <v>84</v>
      </c>
    </row>
    <row r="17" customFormat="false" ht="11.1" hidden="false" customHeight="true" outlineLevel="0" collapsed="false">
      <c r="B17" s="23"/>
      <c r="D17" s="24" t="s">
        <v>86</v>
      </c>
      <c r="E17" s="92" t="s">
        <v>151</v>
      </c>
      <c r="F17" s="92" t="s">
        <v>151</v>
      </c>
    </row>
    <row r="18" customFormat="false" ht="11.1" hidden="false" customHeight="true" outlineLevel="0" collapsed="false">
      <c r="B18" s="150"/>
      <c r="C18" s="151"/>
      <c r="D18" s="152"/>
      <c r="E18" s="26"/>
      <c r="F18" s="26"/>
    </row>
    <row r="19" customFormat="false" ht="13.5" hidden="false" customHeight="true" outlineLevel="0" collapsed="false">
      <c r="B19" s="81"/>
      <c r="C19" s="153"/>
      <c r="D19" s="154"/>
      <c r="E19" s="155"/>
      <c r="F19" s="155"/>
    </row>
    <row r="20" customFormat="false" ht="11.1" hidden="false" customHeight="true" outlineLevel="0" collapsed="false">
      <c r="B20" s="156"/>
      <c r="C20" s="157" t="s">
        <v>53</v>
      </c>
      <c r="D20" s="158" t="s">
        <v>72</v>
      </c>
      <c r="E20" s="159"/>
      <c r="F20" s="159"/>
    </row>
    <row r="21" customFormat="false" ht="12" hidden="false" customHeight="true" outlineLevel="0" collapsed="false">
      <c r="B21" s="160"/>
      <c r="C21" s="161"/>
      <c r="D21" s="162"/>
      <c r="E21" s="159"/>
      <c r="F21" s="159"/>
    </row>
    <row r="22" customFormat="false" ht="21" hidden="false" customHeight="true" outlineLevel="0" collapsed="false">
      <c r="B22" s="163" t="s">
        <v>152</v>
      </c>
      <c r="C22" s="164"/>
      <c r="D22" s="165" t="s">
        <v>82</v>
      </c>
      <c r="E22" s="166" t="s">
        <v>153</v>
      </c>
      <c r="F22" s="166" t="s">
        <v>153</v>
      </c>
    </row>
    <row r="23" customFormat="false" ht="11.1" hidden="false" customHeight="true" outlineLevel="0" collapsed="false">
      <c r="B23" s="88"/>
      <c r="C23" s="11"/>
      <c r="D23" s="11"/>
      <c r="E23" s="167"/>
      <c r="F23" s="168"/>
    </row>
    <row r="24" customFormat="false" ht="21" hidden="false" customHeight="true" outlineLevel="0" collapsed="false">
      <c r="B24" s="163" t="s">
        <v>154</v>
      </c>
      <c r="C24" s="164"/>
      <c r="D24" s="165" t="s">
        <v>82</v>
      </c>
      <c r="E24" s="169" t="s">
        <v>155</v>
      </c>
      <c r="F24" s="169" t="s">
        <v>155</v>
      </c>
    </row>
    <row r="25" customFormat="false" ht="11.1" hidden="false" customHeight="true" outlineLevel="0" collapsed="false">
      <c r="B25" s="170"/>
      <c r="C25" s="171"/>
      <c r="D25" s="171"/>
      <c r="E25" s="167"/>
      <c r="F25" s="168"/>
    </row>
    <row r="26" customFormat="false" ht="21" hidden="false" customHeight="true" outlineLevel="0" collapsed="false">
      <c r="B26" s="163" t="s">
        <v>156</v>
      </c>
      <c r="C26" s="164"/>
      <c r="D26" s="165" t="s">
        <v>82</v>
      </c>
      <c r="E26" s="166" t="s">
        <v>157</v>
      </c>
      <c r="F26" s="166" t="s">
        <v>157</v>
      </c>
    </row>
    <row r="27" customFormat="false" ht="11.1" hidden="false" customHeight="true" outlineLevel="0" collapsed="false">
      <c r="B27" s="23"/>
      <c r="C27" s="13"/>
      <c r="D27" s="13"/>
      <c r="E27" s="167"/>
      <c r="F27" s="168"/>
    </row>
    <row r="28" customFormat="false" ht="21" hidden="false" customHeight="true" outlineLevel="0" collapsed="false">
      <c r="B28" s="163" t="s">
        <v>158</v>
      </c>
      <c r="C28" s="164"/>
      <c r="D28" s="165" t="s">
        <v>82</v>
      </c>
      <c r="E28" s="166" t="s">
        <v>159</v>
      </c>
      <c r="F28" s="166" t="s">
        <v>159</v>
      </c>
    </row>
    <row r="29" customFormat="false" ht="11.1" hidden="false" customHeight="true" outlineLevel="0" collapsed="false">
      <c r="B29" s="170"/>
      <c r="C29" s="171"/>
      <c r="D29" s="171"/>
      <c r="E29" s="167"/>
      <c r="F29" s="168"/>
    </row>
    <row r="30" customFormat="false" ht="21" hidden="false" customHeight="true" outlineLevel="0" collapsed="false">
      <c r="B30" s="163" t="s">
        <v>160</v>
      </c>
      <c r="C30" s="164"/>
      <c r="D30" s="165" t="s">
        <v>82</v>
      </c>
      <c r="E30" s="166" t="s">
        <v>153</v>
      </c>
      <c r="F30" s="166" t="s">
        <v>153</v>
      </c>
    </row>
    <row r="31" s="53" customFormat="true" ht="11.1" hidden="false" customHeight="true" outlineLevel="0" collapsed="false">
      <c r="B31" s="63"/>
      <c r="C31" s="128"/>
      <c r="D31" s="128"/>
      <c r="E31" s="172"/>
      <c r="F31" s="173"/>
    </row>
    <row r="32" customFormat="false" ht="21" hidden="false" customHeight="true" outlineLevel="0" collapsed="false">
      <c r="B32" s="163" t="s">
        <v>161</v>
      </c>
      <c r="C32" s="164"/>
      <c r="D32" s="165" t="s">
        <v>82</v>
      </c>
      <c r="E32" s="166" t="s">
        <v>162</v>
      </c>
      <c r="F32" s="166" t="s">
        <v>162</v>
      </c>
    </row>
    <row r="33" customFormat="false" ht="11.1" hidden="false" customHeight="true" outlineLevel="0" collapsed="false">
      <c r="B33" s="23"/>
      <c r="C33" s="13"/>
      <c r="D33" s="13"/>
      <c r="E33" s="167"/>
      <c r="F33" s="168"/>
    </row>
    <row r="34" customFormat="false" ht="21" hidden="false" customHeight="true" outlineLevel="0" collapsed="false">
      <c r="B34" s="163" t="s">
        <v>163</v>
      </c>
      <c r="C34" s="164"/>
      <c r="D34" s="165" t="s">
        <v>82</v>
      </c>
      <c r="E34" s="166" t="s">
        <v>164</v>
      </c>
      <c r="F34" s="166" t="s">
        <v>164</v>
      </c>
    </row>
    <row r="35" s="53" customFormat="true" ht="11.1" hidden="false" customHeight="true" outlineLevel="0" collapsed="false">
      <c r="B35" s="63"/>
      <c r="C35" s="128"/>
      <c r="D35" s="128"/>
      <c r="E35" s="172"/>
      <c r="F35" s="173"/>
    </row>
    <row r="36" customFormat="false" ht="21" hidden="false" customHeight="true" outlineLevel="0" collapsed="false">
      <c r="B36" s="163" t="s">
        <v>165</v>
      </c>
      <c r="C36" s="164"/>
      <c r="D36" s="165" t="s">
        <v>82</v>
      </c>
      <c r="E36" s="166" t="s">
        <v>166</v>
      </c>
      <c r="F36" s="166" t="s">
        <v>166</v>
      </c>
    </row>
    <row r="37" s="53" customFormat="true" ht="11.1" hidden="false" customHeight="true" outlineLevel="0" collapsed="false">
      <c r="B37" s="63"/>
      <c r="C37" s="128"/>
      <c r="D37" s="128"/>
      <c r="E37" s="172"/>
      <c r="F37" s="173"/>
    </row>
    <row r="38" customFormat="false" ht="21" hidden="false" customHeight="true" outlineLevel="0" collapsed="false">
      <c r="B38" s="163" t="s">
        <v>167</v>
      </c>
      <c r="C38" s="164"/>
      <c r="D38" s="165" t="s">
        <v>82</v>
      </c>
      <c r="E38" s="166" t="s">
        <v>168</v>
      </c>
      <c r="F38" s="166" t="s">
        <v>168</v>
      </c>
    </row>
    <row r="39" s="53" customFormat="true" ht="11.1" hidden="false" customHeight="true" outlineLevel="0" collapsed="false">
      <c r="B39" s="63"/>
      <c r="C39" s="17"/>
      <c r="D39" s="17"/>
      <c r="E39" s="172"/>
      <c r="F39" s="172"/>
    </row>
    <row r="40" customFormat="false" ht="21" hidden="false" customHeight="true" outlineLevel="0" collapsed="false">
      <c r="B40" s="163" t="s">
        <v>169</v>
      </c>
      <c r="C40" s="164"/>
      <c r="D40" s="165" t="s">
        <v>82</v>
      </c>
      <c r="E40" s="166" t="s">
        <v>168</v>
      </c>
      <c r="F40" s="166" t="s">
        <v>168</v>
      </c>
    </row>
    <row r="41" s="53" customFormat="true" ht="11.1" hidden="false" customHeight="true" outlineLevel="0" collapsed="false">
      <c r="B41" s="63"/>
      <c r="C41" s="17"/>
      <c r="D41" s="17"/>
      <c r="E41" s="172"/>
      <c r="F41" s="172"/>
    </row>
    <row r="42" customFormat="false" ht="21" hidden="false" customHeight="true" outlineLevel="0" collapsed="false">
      <c r="B42" s="163" t="s">
        <v>170</v>
      </c>
      <c r="C42" s="164"/>
      <c r="D42" s="165" t="s">
        <v>82</v>
      </c>
      <c r="E42" s="166" t="s">
        <v>168</v>
      </c>
      <c r="F42" s="166" t="s">
        <v>168</v>
      </c>
    </row>
    <row r="43" s="53" customFormat="true" ht="11.1" hidden="false" customHeight="true" outlineLevel="0" collapsed="false">
      <c r="B43" s="63"/>
      <c r="C43" s="128"/>
      <c r="D43" s="128"/>
      <c r="E43" s="172"/>
      <c r="F43" s="173"/>
    </row>
    <row r="44" customFormat="false" ht="21" hidden="false" customHeight="true" outlineLevel="0" collapsed="false">
      <c r="B44" s="163" t="s">
        <v>171</v>
      </c>
      <c r="C44" s="164"/>
      <c r="D44" s="165" t="s">
        <v>82</v>
      </c>
      <c r="E44" s="174" t="n">
        <v>0.0027</v>
      </c>
      <c r="F44" s="174" t="n">
        <v>0.0023</v>
      </c>
      <c r="G44" s="13"/>
      <c r="H44" s="13"/>
      <c r="I44" s="13"/>
      <c r="J44" s="13"/>
      <c r="K44" s="13"/>
      <c r="L44" s="13"/>
    </row>
    <row r="45" customFormat="false" ht="9" hidden="false" customHeight="true" outlineLevel="0" collapsed="false">
      <c r="B45" s="175"/>
      <c r="C45" s="176"/>
      <c r="D45" s="176"/>
      <c r="E45" s="177"/>
      <c r="F45" s="178"/>
      <c r="G45" s="179"/>
      <c r="H45" s="179"/>
      <c r="I45" s="179"/>
      <c r="J45" s="179"/>
      <c r="K45" s="179"/>
      <c r="L45" s="179"/>
    </row>
    <row r="46" customFormat="false" ht="11.1" hidden="false" customHeight="true" outlineLevel="0" collapsed="false">
      <c r="B46" s="170"/>
      <c r="C46" s="171"/>
      <c r="D46" s="171"/>
      <c r="E46" s="179"/>
      <c r="F46" s="180"/>
      <c r="G46" s="179"/>
      <c r="H46" s="179"/>
      <c r="I46" s="179"/>
      <c r="J46" s="179"/>
      <c r="K46" s="179"/>
      <c r="L46" s="179"/>
    </row>
    <row r="47" s="53" customFormat="true" ht="11.1" hidden="false" customHeight="true" outlineLevel="0" collapsed="false">
      <c r="B47" s="73"/>
      <c r="C47" s="181"/>
      <c r="D47" s="181"/>
      <c r="E47" s="129"/>
      <c r="F47" s="130"/>
      <c r="G47" s="128"/>
      <c r="H47" s="128"/>
      <c r="I47" s="128"/>
      <c r="J47" s="128"/>
      <c r="K47" s="128"/>
      <c r="L47" s="128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72</v>
      </c>
      <c r="D2" s="3"/>
      <c r="E2" s="3"/>
      <c r="F2" s="3"/>
      <c r="G2" s="3"/>
      <c r="H2" s="3"/>
      <c r="I2" s="3"/>
      <c r="J2" s="3"/>
      <c r="L2" s="3" t="s">
        <v>172</v>
      </c>
      <c r="M2" s="3"/>
      <c r="N2" s="3"/>
      <c r="O2" s="3"/>
      <c r="P2" s="3"/>
      <c r="Q2" s="3"/>
      <c r="R2" s="3"/>
      <c r="S2" s="3"/>
      <c r="U2" s="3" t="s">
        <v>172</v>
      </c>
      <c r="V2" s="3"/>
      <c r="W2" s="3"/>
      <c r="X2" s="3"/>
      <c r="Y2" s="3"/>
      <c r="Z2" s="3"/>
      <c r="AA2" s="3"/>
      <c r="AB2" s="3"/>
      <c r="AD2" s="3" t="s">
        <v>172</v>
      </c>
      <c r="AE2" s="3"/>
      <c r="AF2" s="3"/>
      <c r="AG2" s="3"/>
      <c r="AH2" s="3"/>
      <c r="AI2" s="3"/>
      <c r="AJ2" s="3"/>
      <c r="AK2" s="3"/>
      <c r="AM2" s="3" t="s">
        <v>172</v>
      </c>
      <c r="AN2" s="3"/>
      <c r="AO2" s="3"/>
      <c r="AP2" s="3"/>
      <c r="AQ2" s="3"/>
      <c r="AR2" s="3"/>
      <c r="AS2" s="3"/>
      <c r="AT2" s="3"/>
      <c r="AV2" s="3" t="s">
        <v>172</v>
      </c>
      <c r="AW2" s="3"/>
      <c r="AX2" s="3"/>
      <c r="AY2" s="3"/>
      <c r="AZ2" s="3"/>
      <c r="BA2" s="3"/>
      <c r="BB2" s="3"/>
      <c r="BC2" s="3"/>
      <c r="BE2" s="3" t="s">
        <v>172</v>
      </c>
      <c r="BF2" s="3"/>
      <c r="BG2" s="3"/>
      <c r="BH2" s="3"/>
      <c r="BI2" s="3"/>
      <c r="BJ2" s="3"/>
      <c r="BK2" s="3"/>
      <c r="BL2" s="3"/>
      <c r="BN2" s="3" t="s">
        <v>172</v>
      </c>
      <c r="BO2" s="3"/>
      <c r="BP2" s="3"/>
      <c r="BQ2" s="3"/>
      <c r="BR2" s="3"/>
      <c r="BS2" s="3"/>
      <c r="BT2" s="3"/>
      <c r="BU2" s="3"/>
      <c r="BW2" s="3" t="s">
        <v>172</v>
      </c>
      <c r="BX2" s="3"/>
      <c r="BY2" s="3"/>
      <c r="BZ2" s="3"/>
      <c r="CA2" s="3"/>
      <c r="CB2" s="3"/>
      <c r="CC2" s="3"/>
      <c r="CD2" s="3"/>
      <c r="CF2" s="3" t="s">
        <v>172</v>
      </c>
      <c r="CG2" s="3"/>
      <c r="CH2" s="3"/>
      <c r="CI2" s="3"/>
      <c r="CJ2" s="3"/>
      <c r="CK2" s="3"/>
      <c r="CL2" s="3"/>
      <c r="CM2" s="3"/>
      <c r="CO2" s="3" t="s">
        <v>172</v>
      </c>
      <c r="CP2" s="3"/>
      <c r="CQ2" s="3"/>
      <c r="CR2" s="3"/>
      <c r="CS2" s="3"/>
      <c r="CT2" s="3"/>
      <c r="CU2" s="3"/>
      <c r="CV2" s="3"/>
      <c r="CX2" s="3" t="s">
        <v>172</v>
      </c>
      <c r="CY2" s="3"/>
      <c r="CZ2" s="3"/>
      <c r="DA2" s="3"/>
      <c r="DB2" s="3"/>
      <c r="DC2" s="3"/>
      <c r="DD2" s="3"/>
      <c r="DE2" s="3"/>
      <c r="DG2" s="3" t="s">
        <v>172</v>
      </c>
      <c r="DH2" s="3"/>
      <c r="DI2" s="3"/>
      <c r="DJ2" s="3"/>
      <c r="DK2" s="3"/>
      <c r="DL2" s="3"/>
      <c r="DM2" s="3"/>
      <c r="DN2" s="3"/>
      <c r="DP2" s="3" t="s">
        <v>172</v>
      </c>
      <c r="DQ2" s="3"/>
      <c r="DR2" s="3"/>
      <c r="DS2" s="3"/>
      <c r="DT2" s="3"/>
      <c r="DU2" s="3"/>
      <c r="DV2" s="3"/>
      <c r="DW2" s="3"/>
      <c r="DY2" s="3" t="s">
        <v>172</v>
      </c>
      <c r="DZ2" s="3"/>
      <c r="EA2" s="3"/>
      <c r="EB2" s="3"/>
      <c r="EC2" s="3"/>
      <c r="ED2" s="3"/>
      <c r="EE2" s="3"/>
      <c r="EF2" s="3"/>
      <c r="EH2" s="3" t="s">
        <v>172</v>
      </c>
      <c r="EI2" s="3"/>
      <c r="EJ2" s="3"/>
      <c r="EK2" s="3"/>
      <c r="EL2" s="3"/>
      <c r="EM2" s="3"/>
      <c r="EN2" s="3"/>
      <c r="EO2" s="3"/>
      <c r="EQ2" s="3" t="s">
        <v>172</v>
      </c>
      <c r="ER2" s="3"/>
      <c r="ES2" s="3"/>
      <c r="ET2" s="3"/>
      <c r="EU2" s="3"/>
      <c r="EV2" s="3"/>
      <c r="EW2" s="3"/>
      <c r="EX2" s="3"/>
      <c r="EZ2" s="3" t="s">
        <v>172</v>
      </c>
      <c r="FA2" s="3"/>
      <c r="FB2" s="3"/>
      <c r="FC2" s="3"/>
      <c r="FD2" s="3"/>
      <c r="FE2" s="3"/>
      <c r="FF2" s="3"/>
      <c r="FG2" s="3"/>
      <c r="FH2" s="4"/>
      <c r="FI2" s="3" t="s">
        <v>17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73</v>
      </c>
      <c r="E12" s="17" t="s">
        <v>41</v>
      </c>
      <c r="F12" s="16" t="s">
        <v>174</v>
      </c>
      <c r="G12" s="16"/>
      <c r="I12" s="18"/>
      <c r="K12" s="13"/>
      <c r="L12" s="15" t="s">
        <v>39</v>
      </c>
      <c r="M12" s="16" t="s">
        <v>173</v>
      </c>
      <c r="N12" s="17" t="s">
        <v>41</v>
      </c>
      <c r="O12" s="16" t="s">
        <v>174</v>
      </c>
      <c r="P12" s="16"/>
      <c r="R12" s="18"/>
      <c r="T12" s="13"/>
      <c r="U12" s="15" t="s">
        <v>39</v>
      </c>
      <c r="V12" s="16" t="s">
        <v>173</v>
      </c>
      <c r="W12" s="17" t="s">
        <v>41</v>
      </c>
      <c r="X12" s="16" t="s">
        <v>174</v>
      </c>
      <c r="Y12" s="16"/>
      <c r="AA12" s="18"/>
      <c r="AC12" s="13"/>
      <c r="AD12" s="15" t="s">
        <v>39</v>
      </c>
      <c r="AE12" s="16" t="s">
        <v>173</v>
      </c>
      <c r="AF12" s="17" t="s">
        <v>41</v>
      </c>
      <c r="AG12" s="16" t="s">
        <v>174</v>
      </c>
      <c r="AH12" s="16"/>
      <c r="AJ12" s="18"/>
      <c r="AL12" s="13"/>
      <c r="AM12" s="15" t="s">
        <v>39</v>
      </c>
      <c r="AN12" s="16" t="s">
        <v>173</v>
      </c>
      <c r="AO12" s="17" t="s">
        <v>41</v>
      </c>
      <c r="AP12" s="16" t="s">
        <v>174</v>
      </c>
      <c r="AQ12" s="16"/>
      <c r="AS12" s="18"/>
      <c r="AU12" s="13"/>
      <c r="AV12" s="15" t="s">
        <v>39</v>
      </c>
      <c r="AW12" s="16" t="s">
        <v>173</v>
      </c>
      <c r="AX12" s="17" t="s">
        <v>41</v>
      </c>
      <c r="AY12" s="16" t="s">
        <v>174</v>
      </c>
      <c r="AZ12" s="16"/>
      <c r="BB12" s="18"/>
      <c r="BD12" s="13"/>
      <c r="BE12" s="15" t="s">
        <v>39</v>
      </c>
      <c r="BF12" s="16" t="s">
        <v>173</v>
      </c>
      <c r="BG12" s="17" t="s">
        <v>41</v>
      </c>
      <c r="BH12" s="16" t="s">
        <v>174</v>
      </c>
      <c r="BI12" s="16"/>
      <c r="BK12" s="18"/>
      <c r="BM12" s="13"/>
      <c r="BN12" s="15" t="s">
        <v>39</v>
      </c>
      <c r="BO12" s="16" t="s">
        <v>173</v>
      </c>
      <c r="BP12" s="17" t="s">
        <v>41</v>
      </c>
      <c r="BQ12" s="16" t="s">
        <v>174</v>
      </c>
      <c r="BR12" s="16"/>
      <c r="BT12" s="18"/>
      <c r="BV12" s="13"/>
      <c r="BW12" s="15" t="s">
        <v>39</v>
      </c>
      <c r="BX12" s="16" t="s">
        <v>173</v>
      </c>
      <c r="BY12" s="17" t="s">
        <v>41</v>
      </c>
      <c r="BZ12" s="16" t="s">
        <v>174</v>
      </c>
      <c r="CA12" s="16"/>
      <c r="CC12" s="18"/>
      <c r="CE12" s="13"/>
      <c r="CF12" s="15" t="s">
        <v>39</v>
      </c>
      <c r="CG12" s="16" t="s">
        <v>173</v>
      </c>
      <c r="CH12" s="17" t="s">
        <v>41</v>
      </c>
      <c r="CI12" s="16" t="s">
        <v>174</v>
      </c>
      <c r="CJ12" s="16"/>
      <c r="CL12" s="18"/>
      <c r="CN12" s="13"/>
      <c r="CO12" s="15" t="s">
        <v>39</v>
      </c>
      <c r="CP12" s="16" t="s">
        <v>173</v>
      </c>
      <c r="CQ12" s="17" t="s">
        <v>41</v>
      </c>
      <c r="CR12" s="16" t="s">
        <v>174</v>
      </c>
      <c r="CS12" s="16"/>
      <c r="CU12" s="18"/>
      <c r="CW12" s="13"/>
      <c r="CX12" s="15" t="s">
        <v>39</v>
      </c>
      <c r="CY12" s="16" t="s">
        <v>173</v>
      </c>
      <c r="CZ12" s="17" t="s">
        <v>41</v>
      </c>
      <c r="DA12" s="16" t="s">
        <v>174</v>
      </c>
      <c r="DB12" s="16"/>
      <c r="DD12" s="18"/>
      <c r="DF12" s="13"/>
      <c r="DG12" s="15" t="s">
        <v>39</v>
      </c>
      <c r="DH12" s="16" t="s">
        <v>173</v>
      </c>
      <c r="DI12" s="17" t="s">
        <v>41</v>
      </c>
      <c r="DJ12" s="16" t="s">
        <v>174</v>
      </c>
      <c r="DK12" s="16"/>
      <c r="DM12" s="18"/>
      <c r="DO12" s="13"/>
      <c r="DP12" s="15" t="s">
        <v>39</v>
      </c>
      <c r="DQ12" s="16" t="s">
        <v>173</v>
      </c>
      <c r="DR12" s="17" t="s">
        <v>41</v>
      </c>
      <c r="DS12" s="16" t="s">
        <v>174</v>
      </c>
      <c r="DT12" s="16"/>
      <c r="DV12" s="18"/>
      <c r="DX12" s="13"/>
      <c r="DY12" s="15" t="s">
        <v>39</v>
      </c>
      <c r="DZ12" s="16" t="s">
        <v>173</v>
      </c>
      <c r="EA12" s="17" t="s">
        <v>41</v>
      </c>
      <c r="EB12" s="16" t="s">
        <v>174</v>
      </c>
      <c r="EC12" s="16"/>
      <c r="EE12" s="18"/>
      <c r="EG12" s="13"/>
      <c r="EH12" s="15" t="s">
        <v>39</v>
      </c>
      <c r="EI12" s="16" t="s">
        <v>173</v>
      </c>
      <c r="EJ12" s="17" t="s">
        <v>41</v>
      </c>
      <c r="EK12" s="16" t="s">
        <v>174</v>
      </c>
      <c r="EL12" s="16"/>
      <c r="EN12" s="18"/>
      <c r="EP12" s="13"/>
      <c r="EQ12" s="15" t="s">
        <v>39</v>
      </c>
      <c r="ER12" s="16" t="s">
        <v>173</v>
      </c>
      <c r="ES12" s="17" t="s">
        <v>41</v>
      </c>
      <c r="ET12" s="16" t="s">
        <v>174</v>
      </c>
      <c r="EU12" s="16"/>
      <c r="EW12" s="18"/>
      <c r="EY12" s="13"/>
      <c r="EZ12" s="15" t="s">
        <v>39</v>
      </c>
      <c r="FA12" s="16" t="s">
        <v>173</v>
      </c>
      <c r="FB12" s="17" t="s">
        <v>41</v>
      </c>
      <c r="FC12" s="16" t="s">
        <v>174</v>
      </c>
      <c r="FD12" s="16"/>
      <c r="FF12" s="18"/>
      <c r="FG12" s="19"/>
      <c r="FH12" s="19"/>
      <c r="FI12" s="15" t="s">
        <v>39</v>
      </c>
      <c r="FJ12" s="16" t="s">
        <v>173</v>
      </c>
      <c r="FK12" s="17" t="s">
        <v>41</v>
      </c>
      <c r="FL12" s="16" t="s">
        <v>174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75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6"/>
      <c r="FJ19" s="34"/>
      <c r="FK19" s="36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40"/>
      <c r="FJ20" s="38"/>
      <c r="FK20" s="40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40"/>
      <c r="FJ21" s="38"/>
      <c r="FK21" s="40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40"/>
      <c r="FJ22" s="38"/>
      <c r="FK22" s="40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40"/>
      <c r="FJ23" s="38"/>
      <c r="FK23" s="40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9.5</v>
      </c>
      <c r="D24" s="38" t="n">
        <v>9.4</v>
      </c>
      <c r="E24" s="38" t="n">
        <v>9.4</v>
      </c>
      <c r="F24" s="38" t="n">
        <v>8.9</v>
      </c>
      <c r="G24" s="38" t="n">
        <v>9</v>
      </c>
      <c r="H24" s="38" t="n">
        <v>9</v>
      </c>
      <c r="I24" s="38" t="n">
        <v>8.9</v>
      </c>
      <c r="J24" s="38" t="n">
        <v>8.7</v>
      </c>
      <c r="K24" s="38" t="n">
        <v>8.7</v>
      </c>
      <c r="L24" s="38" t="n">
        <v>13.8</v>
      </c>
      <c r="M24" s="38" t="n">
        <v>14</v>
      </c>
      <c r="N24" s="38" t="n">
        <v>13.8</v>
      </c>
      <c r="O24" s="38" t="n">
        <v>13.4</v>
      </c>
      <c r="P24" s="38" t="n">
        <v>13.1</v>
      </c>
      <c r="Q24" s="38" t="n">
        <v>12.8</v>
      </c>
      <c r="R24" s="38" t="n">
        <v>12.4</v>
      </c>
      <c r="S24" s="38" t="n">
        <v>12.5</v>
      </c>
      <c r="T24" s="38" t="n">
        <v>12.4</v>
      </c>
      <c r="U24" s="38" t="n">
        <v>56.8</v>
      </c>
      <c r="V24" s="38" t="n">
        <v>57.2</v>
      </c>
      <c r="W24" s="38" t="n">
        <v>56.8</v>
      </c>
      <c r="X24" s="38" t="n">
        <v>56.1</v>
      </c>
      <c r="Y24" s="38" t="n">
        <v>55.6</v>
      </c>
      <c r="Z24" s="38" t="n">
        <v>55</v>
      </c>
      <c r="AA24" s="38" t="n">
        <v>54.3</v>
      </c>
      <c r="AB24" s="38" t="n">
        <v>54.5</v>
      </c>
      <c r="AC24" s="38" t="n">
        <v>54.3</v>
      </c>
      <c r="AD24" s="39" t="n">
        <v>7.62</v>
      </c>
      <c r="AE24" s="39" t="n">
        <v>7.62</v>
      </c>
      <c r="AF24" s="39" t="n">
        <v>7.5</v>
      </c>
      <c r="AG24" s="39" t="n">
        <v>7.59</v>
      </c>
      <c r="AH24" s="39" t="n">
        <v>7.58</v>
      </c>
      <c r="AI24" s="39" t="n">
        <v>7.49</v>
      </c>
      <c r="AJ24" s="39" t="n">
        <v>7.5</v>
      </c>
      <c r="AK24" s="39" t="n">
        <v>7.46</v>
      </c>
      <c r="AL24" s="39" t="n">
        <v>7.5</v>
      </c>
      <c r="AM24" s="38" t="n">
        <v>2.8</v>
      </c>
      <c r="AN24" s="38" t="n">
        <v>2.3</v>
      </c>
      <c r="AO24" s="38" t="n">
        <v>2.6</v>
      </c>
      <c r="AP24" s="38" t="n">
        <v>2.2</v>
      </c>
      <c r="AQ24" s="38" t="n">
        <v>2.4</v>
      </c>
      <c r="AR24" s="38" t="n">
        <v>2.2</v>
      </c>
      <c r="AS24" s="38" t="n">
        <v>2.2</v>
      </c>
      <c r="AT24" s="38" t="n">
        <v>2.2</v>
      </c>
      <c r="AU24" s="38" t="s">
        <v>93</v>
      </c>
      <c r="AV24" s="40" t="n">
        <v>23</v>
      </c>
      <c r="AW24" s="40" t="n">
        <v>32</v>
      </c>
      <c r="AX24" s="40" t="n">
        <v>27</v>
      </c>
      <c r="AY24" s="40" t="n">
        <v>12</v>
      </c>
      <c r="AZ24" s="40" t="n">
        <v>12</v>
      </c>
      <c r="BA24" s="40" t="n">
        <v>16</v>
      </c>
      <c r="BB24" s="40" t="n">
        <v>13</v>
      </c>
      <c r="BC24" s="40" t="n">
        <v>10</v>
      </c>
      <c r="BD24" s="40" t="n">
        <v>6</v>
      </c>
      <c r="BE24" s="40" t="n">
        <v>3</v>
      </c>
      <c r="BF24" s="40" t="n">
        <v>4</v>
      </c>
      <c r="BG24" s="40" t="n">
        <v>4</v>
      </c>
      <c r="BH24" s="40" t="n">
        <v>2</v>
      </c>
      <c r="BI24" s="40" t="n">
        <v>2</v>
      </c>
      <c r="BJ24" s="40" t="n">
        <v>3</v>
      </c>
      <c r="BK24" s="40" t="n">
        <v>2</v>
      </c>
      <c r="BL24" s="40" t="n">
        <v>2</v>
      </c>
      <c r="BM24" s="40" t="n">
        <v>1</v>
      </c>
      <c r="BN24" s="40" t="n">
        <v>319</v>
      </c>
      <c r="BO24" s="40" t="n">
        <v>282</v>
      </c>
      <c r="BP24" s="40" t="n">
        <v>315</v>
      </c>
      <c r="BQ24" s="40" t="n">
        <v>360</v>
      </c>
      <c r="BR24" s="40" t="n">
        <v>361</v>
      </c>
      <c r="BS24" s="40" t="n">
        <v>370</v>
      </c>
      <c r="BT24" s="40" t="n">
        <v>375</v>
      </c>
      <c r="BU24" s="40" t="n">
        <v>355</v>
      </c>
      <c r="BV24" s="40" t="n">
        <v>337</v>
      </c>
      <c r="BW24" s="40" t="n">
        <v>50</v>
      </c>
      <c r="BX24" s="40" t="n">
        <v>30</v>
      </c>
      <c r="BY24" s="40" t="n">
        <v>110</v>
      </c>
      <c r="BZ24" s="40" t="n">
        <v>80</v>
      </c>
      <c r="CA24" s="40" t="n">
        <v>90</v>
      </c>
      <c r="CB24" s="40" t="n">
        <v>70</v>
      </c>
      <c r="CC24" s="40" t="n">
        <v>80</v>
      </c>
      <c r="CD24" s="40" t="n">
        <v>80</v>
      </c>
      <c r="CE24" s="40" t="n">
        <v>11</v>
      </c>
      <c r="CF24" s="38" t="s">
        <v>92</v>
      </c>
      <c r="CG24" s="38" t="n">
        <v>0.2</v>
      </c>
      <c r="CH24" s="38" t="n">
        <v>0.2</v>
      </c>
      <c r="CI24" s="38" t="n">
        <v>0.1</v>
      </c>
      <c r="CJ24" s="38" t="n">
        <v>0.2</v>
      </c>
      <c r="CK24" s="38" t="n">
        <v>0.2</v>
      </c>
      <c r="CL24" s="38" t="n">
        <v>0.3</v>
      </c>
      <c r="CM24" s="38" t="n">
        <v>0.2</v>
      </c>
      <c r="CN24" s="38" t="n">
        <v>0.2</v>
      </c>
      <c r="CO24" s="38" t="n">
        <v>0.6</v>
      </c>
      <c r="CP24" s="38" t="n">
        <v>0.7</v>
      </c>
      <c r="CQ24" s="38" t="n">
        <v>0.85</v>
      </c>
      <c r="CR24" s="38" t="n">
        <v>0.63</v>
      </c>
      <c r="CS24" s="38" t="n">
        <v>0.55</v>
      </c>
      <c r="CT24" s="38" t="n">
        <v>0.56</v>
      </c>
      <c r="CU24" s="38" t="n">
        <v>0.52</v>
      </c>
      <c r="CV24" s="38" t="n">
        <v>0.67</v>
      </c>
      <c r="CW24" s="38" t="n">
        <v>0.57</v>
      </c>
      <c r="CX24" s="38" t="n">
        <v>1.3</v>
      </c>
      <c r="CY24" s="38" t="n">
        <v>1.4</v>
      </c>
      <c r="CZ24" s="38" t="n">
        <v>2.8</v>
      </c>
      <c r="DA24" s="38" t="n">
        <v>2.3</v>
      </c>
      <c r="DB24" s="38" t="n">
        <v>2.5</v>
      </c>
      <c r="DC24" s="38" t="n">
        <v>2.4</v>
      </c>
      <c r="DD24" s="38" t="n">
        <v>2.4</v>
      </c>
      <c r="DE24" s="38" t="n">
        <v>2.3</v>
      </c>
      <c r="DF24" s="38" t="n">
        <v>2</v>
      </c>
      <c r="DG24" s="39" t="s">
        <v>94</v>
      </c>
      <c r="DH24" s="39" t="s">
        <v>94</v>
      </c>
      <c r="DI24" s="39" t="s">
        <v>94</v>
      </c>
      <c r="DJ24" s="39" t="s">
        <v>94</v>
      </c>
      <c r="DK24" s="39" t="s">
        <v>94</v>
      </c>
      <c r="DL24" s="39" t="s">
        <v>94</v>
      </c>
      <c r="DM24" s="39" t="s">
        <v>94</v>
      </c>
      <c r="DN24" s="39" t="s">
        <v>94</v>
      </c>
      <c r="DO24" s="39" t="s">
        <v>94</v>
      </c>
      <c r="DP24" s="40" t="n">
        <v>533</v>
      </c>
      <c r="DQ24" s="40" t="n">
        <v>480</v>
      </c>
      <c r="DR24" s="40" t="n">
        <v>518</v>
      </c>
      <c r="DS24" s="40" t="n">
        <v>582</v>
      </c>
      <c r="DT24" s="40" t="n">
        <v>629</v>
      </c>
      <c r="DU24" s="40" t="n">
        <v>632</v>
      </c>
      <c r="DV24" s="40" t="n">
        <v>616</v>
      </c>
      <c r="DW24" s="40" t="n">
        <v>600</v>
      </c>
      <c r="DX24" s="40" t="n">
        <v>571</v>
      </c>
      <c r="DY24" s="40" t="n">
        <v>18</v>
      </c>
      <c r="DZ24" s="40" t="n">
        <v>22</v>
      </c>
      <c r="EA24" s="40" t="n">
        <v>19</v>
      </c>
      <c r="EB24" s="40" t="n">
        <v>15</v>
      </c>
      <c r="EC24" s="40" t="n">
        <v>12</v>
      </c>
      <c r="ED24" s="40" t="n">
        <v>13</v>
      </c>
      <c r="EE24" s="40" t="n">
        <v>14</v>
      </c>
      <c r="EF24" s="40" t="n">
        <v>12</v>
      </c>
      <c r="EG24" s="38" t="n">
        <v>8.4</v>
      </c>
      <c r="EH24" s="40" t="n">
        <v>86</v>
      </c>
      <c r="EI24" s="40" t="n">
        <v>78</v>
      </c>
      <c r="EJ24" s="40" t="n">
        <v>79</v>
      </c>
      <c r="EK24" s="40" t="n">
        <v>82</v>
      </c>
      <c r="EL24" s="40" t="n">
        <v>83</v>
      </c>
      <c r="EM24" s="40" t="n">
        <v>82</v>
      </c>
      <c r="EN24" s="40" t="n">
        <v>80</v>
      </c>
      <c r="EO24" s="40" t="n">
        <v>78</v>
      </c>
      <c r="EP24" s="40" t="n">
        <v>83</v>
      </c>
      <c r="EQ24" s="40" t="n">
        <v>118</v>
      </c>
      <c r="ER24" s="40" t="n">
        <v>100</v>
      </c>
      <c r="ES24" s="40" t="n">
        <v>104</v>
      </c>
      <c r="ET24" s="40" t="n">
        <v>112</v>
      </c>
      <c r="EU24" s="40" t="n">
        <v>110</v>
      </c>
      <c r="EV24" s="40" t="n">
        <v>118</v>
      </c>
      <c r="EW24" s="40" t="n">
        <v>118</v>
      </c>
      <c r="EX24" s="40" t="n">
        <v>118</v>
      </c>
      <c r="EY24" s="40" t="n">
        <v>112</v>
      </c>
      <c r="EZ24" s="38" t="n">
        <v>3.2</v>
      </c>
      <c r="FA24" s="38" t="n">
        <v>2.5</v>
      </c>
      <c r="FB24" s="38" t="s">
        <v>93</v>
      </c>
      <c r="FC24" s="38" t="s">
        <v>93</v>
      </c>
      <c r="FD24" s="38" t="s">
        <v>93</v>
      </c>
      <c r="FE24" s="38" t="s">
        <v>93</v>
      </c>
      <c r="FF24" s="38" t="s">
        <v>93</v>
      </c>
      <c r="FG24" s="38" t="s">
        <v>93</v>
      </c>
      <c r="FH24" s="38" t="s">
        <v>93</v>
      </c>
      <c r="FI24" s="40" t="n">
        <v>11</v>
      </c>
      <c r="FJ24" s="38" t="n">
        <v>9.7</v>
      </c>
      <c r="FK24" s="40" t="n">
        <v>19</v>
      </c>
      <c r="FL24" s="38" t="n">
        <v>7.7</v>
      </c>
      <c r="FM24" s="38" t="n">
        <v>5.8</v>
      </c>
      <c r="FN24" s="38" t="n">
        <v>7</v>
      </c>
      <c r="FO24" s="38" t="n">
        <v>5.5</v>
      </c>
      <c r="FP24" s="38" t="n">
        <v>6.2</v>
      </c>
      <c r="FQ24" s="38" t="n">
        <v>2.5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40"/>
      <c r="FJ25" s="38"/>
      <c r="FK25" s="40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40"/>
      <c r="FJ26" s="38"/>
      <c r="FK26" s="40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40"/>
      <c r="FJ27" s="38"/>
      <c r="FK27" s="40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40"/>
      <c r="FJ28" s="38"/>
      <c r="FK28" s="40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40"/>
      <c r="FJ29" s="38"/>
      <c r="FK29" s="40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40"/>
      <c r="FJ30" s="38"/>
      <c r="FK30" s="40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 t="n">
        <v>16.3</v>
      </c>
      <c r="M31" s="38" t="n">
        <v>16.8</v>
      </c>
      <c r="N31" s="38" t="n">
        <v>17</v>
      </c>
      <c r="O31" s="38" t="n">
        <v>16.5</v>
      </c>
      <c r="P31" s="38" t="n">
        <v>16.8</v>
      </c>
      <c r="Q31" s="38"/>
      <c r="R31" s="38"/>
      <c r="S31" s="38"/>
      <c r="T31" s="38"/>
      <c r="U31" s="38" t="n">
        <v>61.3</v>
      </c>
      <c r="V31" s="38" t="n">
        <v>62.2</v>
      </c>
      <c r="W31" s="38" t="n">
        <v>62.6</v>
      </c>
      <c r="X31" s="38" t="n">
        <v>61.7</v>
      </c>
      <c r="Y31" s="38" t="n">
        <v>62.2</v>
      </c>
      <c r="Z31" s="38"/>
      <c r="AA31" s="38"/>
      <c r="AB31" s="38"/>
      <c r="AC31" s="38"/>
      <c r="AD31" s="39" t="n">
        <v>7.58</v>
      </c>
      <c r="AE31" s="39" t="n">
        <v>7.86</v>
      </c>
      <c r="AF31" s="39" t="n">
        <v>7.77</v>
      </c>
      <c r="AG31" s="39" t="n">
        <v>7.67</v>
      </c>
      <c r="AH31" s="39" t="n">
        <v>7.6</v>
      </c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 t="s">
        <v>95</v>
      </c>
      <c r="CG31" s="38" t="s">
        <v>95</v>
      </c>
      <c r="CH31" s="38" t="s">
        <v>95</v>
      </c>
      <c r="CI31" s="38" t="s">
        <v>95</v>
      </c>
      <c r="CJ31" s="38" t="s">
        <v>95</v>
      </c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40"/>
      <c r="FJ31" s="38"/>
      <c r="FK31" s="40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40"/>
      <c r="FJ32" s="38"/>
      <c r="FK32" s="40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40"/>
      <c r="FJ33" s="38"/>
      <c r="FK33" s="40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40"/>
      <c r="FJ34" s="38"/>
      <c r="FK34" s="40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40"/>
      <c r="FJ35" s="38"/>
      <c r="FK35" s="40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40"/>
      <c r="FJ36" s="38"/>
      <c r="FK36" s="40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40"/>
      <c r="FJ37" s="38"/>
      <c r="FK37" s="40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 t="n">
        <v>18</v>
      </c>
      <c r="M38" s="38" t="n">
        <v>17.9</v>
      </c>
      <c r="N38" s="38" t="n">
        <v>17.8</v>
      </c>
      <c r="O38" s="38" t="n">
        <v>17.9</v>
      </c>
      <c r="P38" s="38" t="n">
        <v>17.7</v>
      </c>
      <c r="Q38" s="38"/>
      <c r="R38" s="38"/>
      <c r="S38" s="38"/>
      <c r="T38" s="38"/>
      <c r="U38" s="38" t="n">
        <v>64.4</v>
      </c>
      <c r="V38" s="38" t="n">
        <v>64.2</v>
      </c>
      <c r="W38" s="38" t="n">
        <v>64</v>
      </c>
      <c r="X38" s="38" t="n">
        <v>64.2</v>
      </c>
      <c r="Y38" s="38" t="n">
        <v>63.9</v>
      </c>
      <c r="Z38" s="38"/>
      <c r="AA38" s="38"/>
      <c r="AB38" s="38"/>
      <c r="AC38" s="38"/>
      <c r="AD38" s="39" t="n">
        <v>8.34</v>
      </c>
      <c r="AE38" s="39" t="n">
        <v>8.17</v>
      </c>
      <c r="AF38" s="39" t="n">
        <v>7.9</v>
      </c>
      <c r="AG38" s="39" t="n">
        <v>8.02</v>
      </c>
      <c r="AH38" s="39" t="n">
        <v>7.96</v>
      </c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 t="s">
        <v>95</v>
      </c>
      <c r="CG38" s="38" t="s">
        <v>95</v>
      </c>
      <c r="CH38" s="38" t="s">
        <v>95</v>
      </c>
      <c r="CI38" s="38" t="s">
        <v>95</v>
      </c>
      <c r="CJ38" s="38" t="s">
        <v>95</v>
      </c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40"/>
      <c r="FJ38" s="38"/>
      <c r="FK38" s="40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40"/>
      <c r="FJ39" s="38"/>
      <c r="FK39" s="40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40"/>
      <c r="FJ40" s="38"/>
      <c r="FK40" s="40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40"/>
      <c r="FJ41" s="38"/>
      <c r="FK41" s="40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40"/>
      <c r="FJ42" s="38"/>
      <c r="FK42" s="40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40"/>
      <c r="FJ43" s="38"/>
      <c r="FK43" s="40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40"/>
      <c r="FJ44" s="38"/>
      <c r="FK44" s="40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40"/>
      <c r="FJ45" s="38"/>
      <c r="FK45" s="40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 t="n">
        <v>14.9</v>
      </c>
      <c r="M46" s="38" t="n">
        <v>15.3</v>
      </c>
      <c r="N46" s="38" t="n">
        <v>15.8</v>
      </c>
      <c r="O46" s="38" t="n">
        <v>16.5</v>
      </c>
      <c r="P46" s="38" t="n">
        <v>16.7</v>
      </c>
      <c r="Q46" s="38"/>
      <c r="R46" s="38"/>
      <c r="S46" s="38"/>
      <c r="T46" s="38"/>
      <c r="U46" s="38" t="n">
        <v>58.8</v>
      </c>
      <c r="V46" s="38" t="n">
        <v>59.5</v>
      </c>
      <c r="W46" s="38" t="n">
        <v>60.4</v>
      </c>
      <c r="X46" s="38" t="n">
        <v>61.7</v>
      </c>
      <c r="Y46" s="38" t="n">
        <v>62.1</v>
      </c>
      <c r="Z46" s="38"/>
      <c r="AA46" s="38"/>
      <c r="AB46" s="38"/>
      <c r="AC46" s="38"/>
      <c r="AD46" s="39" t="n">
        <v>8.17</v>
      </c>
      <c r="AE46" s="39" t="n">
        <v>8.14</v>
      </c>
      <c r="AF46" s="39" t="n">
        <v>8.08</v>
      </c>
      <c r="AG46" s="39" t="n">
        <v>7.94</v>
      </c>
      <c r="AH46" s="39" t="n">
        <v>7.98</v>
      </c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 t="s">
        <v>95</v>
      </c>
      <c r="CG46" s="38" t="s">
        <v>95</v>
      </c>
      <c r="CH46" s="38" t="s">
        <v>95</v>
      </c>
      <c r="CI46" s="38" t="s">
        <v>95</v>
      </c>
      <c r="CJ46" s="38" t="s">
        <v>95</v>
      </c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40"/>
      <c r="FJ46" s="38"/>
      <c r="FK46" s="40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40"/>
      <c r="FJ47" s="38"/>
      <c r="FK47" s="40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40"/>
      <c r="FJ48" s="38"/>
      <c r="FK48" s="40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40"/>
      <c r="FJ49" s="38"/>
      <c r="FK49" s="40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9.5</v>
      </c>
      <c r="D50" s="42" t="n">
        <v>9.4</v>
      </c>
      <c r="E50" s="42" t="n">
        <v>9.4</v>
      </c>
      <c r="F50" s="42" t="n">
        <v>8.9</v>
      </c>
      <c r="G50" s="42" t="n">
        <v>9</v>
      </c>
      <c r="H50" s="42" t="n">
        <v>9</v>
      </c>
      <c r="I50" s="42" t="n">
        <v>8.9</v>
      </c>
      <c r="J50" s="42" t="n">
        <v>8.7</v>
      </c>
      <c r="K50" s="42" t="n">
        <v>8.7</v>
      </c>
      <c r="L50" s="42" t="n">
        <v>15.8</v>
      </c>
      <c r="M50" s="42" t="n">
        <v>16</v>
      </c>
      <c r="N50" s="42" t="n">
        <v>16.1</v>
      </c>
      <c r="O50" s="42" t="n">
        <v>16.1</v>
      </c>
      <c r="P50" s="42" t="n">
        <v>16.1</v>
      </c>
      <c r="Q50" s="42" t="n">
        <v>12.8</v>
      </c>
      <c r="R50" s="42" t="n">
        <v>12.4</v>
      </c>
      <c r="S50" s="42" t="n">
        <v>12.5</v>
      </c>
      <c r="T50" s="42" t="n">
        <v>12.4</v>
      </c>
      <c r="U50" s="42" t="n">
        <v>60.4</v>
      </c>
      <c r="V50" s="42" t="n">
        <v>60.8</v>
      </c>
      <c r="W50" s="42" t="n">
        <v>61</v>
      </c>
      <c r="X50" s="42" t="n">
        <v>60.9</v>
      </c>
      <c r="Y50" s="42" t="n">
        <v>60.9</v>
      </c>
      <c r="Z50" s="42" t="n">
        <v>55</v>
      </c>
      <c r="AA50" s="42" t="n">
        <v>54.3</v>
      </c>
      <c r="AB50" s="42" t="n">
        <v>54.5</v>
      </c>
      <c r="AC50" s="42" t="n">
        <v>54.3</v>
      </c>
      <c r="AD50" s="43" t="n">
        <v>7.93</v>
      </c>
      <c r="AE50" s="43" t="n">
        <v>7.95</v>
      </c>
      <c r="AF50" s="43" t="n">
        <v>7.81</v>
      </c>
      <c r="AG50" s="43" t="n">
        <v>7.81</v>
      </c>
      <c r="AH50" s="43" t="n">
        <v>7.78</v>
      </c>
      <c r="AI50" s="43" t="n">
        <v>7.49</v>
      </c>
      <c r="AJ50" s="43" t="n">
        <v>7.5</v>
      </c>
      <c r="AK50" s="43" t="n">
        <v>7.46</v>
      </c>
      <c r="AL50" s="43" t="n">
        <v>7.5</v>
      </c>
      <c r="AM50" s="42" t="n">
        <v>2.8</v>
      </c>
      <c r="AN50" s="42" t="n">
        <v>2.3</v>
      </c>
      <c r="AO50" s="42" t="n">
        <v>2.6</v>
      </c>
      <c r="AP50" s="42" t="n">
        <v>2.2</v>
      </c>
      <c r="AQ50" s="42" t="n">
        <v>2.4</v>
      </c>
      <c r="AR50" s="42" t="n">
        <v>2.2</v>
      </c>
      <c r="AS50" s="42" t="n">
        <v>2.2</v>
      </c>
      <c r="AT50" s="42" t="n">
        <v>2.2</v>
      </c>
      <c r="AU50" s="42" t="s">
        <v>93</v>
      </c>
      <c r="AV50" s="44" t="n">
        <v>23</v>
      </c>
      <c r="AW50" s="44" t="n">
        <v>32</v>
      </c>
      <c r="AX50" s="44" t="n">
        <v>27</v>
      </c>
      <c r="AY50" s="44" t="n">
        <v>12</v>
      </c>
      <c r="AZ50" s="44" t="n">
        <v>12</v>
      </c>
      <c r="BA50" s="44" t="n">
        <v>16</v>
      </c>
      <c r="BB50" s="44" t="n">
        <v>13</v>
      </c>
      <c r="BC50" s="44" t="n">
        <v>10</v>
      </c>
      <c r="BD50" s="44" t="n">
        <v>6</v>
      </c>
      <c r="BE50" s="44" t="n">
        <v>3</v>
      </c>
      <c r="BF50" s="44" t="n">
        <v>4</v>
      </c>
      <c r="BG50" s="44" t="n">
        <v>4</v>
      </c>
      <c r="BH50" s="44" t="n">
        <v>2</v>
      </c>
      <c r="BI50" s="44" t="n">
        <v>2</v>
      </c>
      <c r="BJ50" s="44" t="n">
        <v>3</v>
      </c>
      <c r="BK50" s="44" t="n">
        <v>2</v>
      </c>
      <c r="BL50" s="44" t="n">
        <v>2</v>
      </c>
      <c r="BM50" s="44" t="n">
        <v>1</v>
      </c>
      <c r="BN50" s="44" t="n">
        <v>319</v>
      </c>
      <c r="BO50" s="44" t="n">
        <v>282</v>
      </c>
      <c r="BP50" s="44" t="n">
        <v>315</v>
      </c>
      <c r="BQ50" s="44" t="n">
        <v>360</v>
      </c>
      <c r="BR50" s="44" t="n">
        <v>361</v>
      </c>
      <c r="BS50" s="44" t="n">
        <v>370</v>
      </c>
      <c r="BT50" s="44" t="n">
        <v>375</v>
      </c>
      <c r="BU50" s="44" t="n">
        <v>355</v>
      </c>
      <c r="BV50" s="44" t="n">
        <v>337</v>
      </c>
      <c r="BW50" s="44" t="n">
        <v>50</v>
      </c>
      <c r="BX50" s="44" t="n">
        <v>30</v>
      </c>
      <c r="BY50" s="44" t="n">
        <v>110</v>
      </c>
      <c r="BZ50" s="44" t="n">
        <v>80</v>
      </c>
      <c r="CA50" s="44" t="n">
        <v>90</v>
      </c>
      <c r="CB50" s="44" t="n">
        <v>70</v>
      </c>
      <c r="CC50" s="44" t="n">
        <v>80</v>
      </c>
      <c r="CD50" s="44" t="n">
        <v>80</v>
      </c>
      <c r="CE50" s="44" t="n">
        <v>11</v>
      </c>
      <c r="CF50" s="42" t="s">
        <v>133</v>
      </c>
      <c r="CG50" s="42" t="s">
        <v>133</v>
      </c>
      <c r="CH50" s="42" t="s">
        <v>133</v>
      </c>
      <c r="CI50" s="42" t="s">
        <v>133</v>
      </c>
      <c r="CJ50" s="42" t="s">
        <v>133</v>
      </c>
      <c r="CK50" s="42" t="n">
        <v>0.2</v>
      </c>
      <c r="CL50" s="42" t="n">
        <v>0.3</v>
      </c>
      <c r="CM50" s="42" t="n">
        <v>0.2</v>
      </c>
      <c r="CN50" s="42" t="n">
        <v>0.2</v>
      </c>
      <c r="CO50" s="42" t="n">
        <v>0.6</v>
      </c>
      <c r="CP50" s="42" t="n">
        <v>0.7</v>
      </c>
      <c r="CQ50" s="42" t="n">
        <v>0.85</v>
      </c>
      <c r="CR50" s="42" t="n">
        <v>0.63</v>
      </c>
      <c r="CS50" s="42" t="n">
        <v>0.55</v>
      </c>
      <c r="CT50" s="42" t="n">
        <v>0.56</v>
      </c>
      <c r="CU50" s="42" t="n">
        <v>0.52</v>
      </c>
      <c r="CV50" s="42" t="n">
        <v>0.67</v>
      </c>
      <c r="CW50" s="42" t="n">
        <v>0.57</v>
      </c>
      <c r="CX50" s="42" t="n">
        <v>1.3</v>
      </c>
      <c r="CY50" s="42" t="n">
        <v>1.4</v>
      </c>
      <c r="CZ50" s="42" t="n">
        <v>2.8</v>
      </c>
      <c r="DA50" s="42" t="n">
        <v>2.3</v>
      </c>
      <c r="DB50" s="42" t="n">
        <v>2.5</v>
      </c>
      <c r="DC50" s="42" t="n">
        <v>2.4</v>
      </c>
      <c r="DD50" s="42" t="n">
        <v>2.4</v>
      </c>
      <c r="DE50" s="42" t="n">
        <v>2.3</v>
      </c>
      <c r="DF50" s="42" t="n">
        <v>2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533</v>
      </c>
      <c r="DQ50" s="44" t="n">
        <v>480</v>
      </c>
      <c r="DR50" s="44" t="n">
        <v>518</v>
      </c>
      <c r="DS50" s="44" t="n">
        <v>582</v>
      </c>
      <c r="DT50" s="44" t="n">
        <v>629</v>
      </c>
      <c r="DU50" s="44" t="n">
        <v>632</v>
      </c>
      <c r="DV50" s="44" t="n">
        <v>616</v>
      </c>
      <c r="DW50" s="44" t="n">
        <v>600</v>
      </c>
      <c r="DX50" s="44" t="n">
        <v>571</v>
      </c>
      <c r="DY50" s="44" t="n">
        <v>18</v>
      </c>
      <c r="DZ50" s="44" t="n">
        <v>22</v>
      </c>
      <c r="EA50" s="44" t="n">
        <v>19</v>
      </c>
      <c r="EB50" s="44" t="n">
        <v>15</v>
      </c>
      <c r="EC50" s="44" t="n">
        <v>12</v>
      </c>
      <c r="ED50" s="44" t="n">
        <v>13</v>
      </c>
      <c r="EE50" s="44" t="n">
        <v>14</v>
      </c>
      <c r="EF50" s="44" t="n">
        <v>12</v>
      </c>
      <c r="EG50" s="42" t="n">
        <v>8.4</v>
      </c>
      <c r="EH50" s="44" t="n">
        <v>86</v>
      </c>
      <c r="EI50" s="44" t="n">
        <v>78</v>
      </c>
      <c r="EJ50" s="44" t="n">
        <v>79</v>
      </c>
      <c r="EK50" s="44" t="n">
        <v>82</v>
      </c>
      <c r="EL50" s="44" t="n">
        <v>83</v>
      </c>
      <c r="EM50" s="44" t="n">
        <v>82</v>
      </c>
      <c r="EN50" s="44" t="n">
        <v>80</v>
      </c>
      <c r="EO50" s="44" t="n">
        <v>78</v>
      </c>
      <c r="EP50" s="44" t="n">
        <v>83</v>
      </c>
      <c r="EQ50" s="44" t="n">
        <v>118</v>
      </c>
      <c r="ER50" s="44" t="n">
        <v>100</v>
      </c>
      <c r="ES50" s="44" t="n">
        <v>104</v>
      </c>
      <c r="ET50" s="44" t="n">
        <v>112</v>
      </c>
      <c r="EU50" s="44" t="n">
        <v>110</v>
      </c>
      <c r="EV50" s="44" t="n">
        <v>118</v>
      </c>
      <c r="EW50" s="44" t="n">
        <v>118</v>
      </c>
      <c r="EX50" s="44" t="n">
        <v>118</v>
      </c>
      <c r="EY50" s="44" t="n">
        <v>112</v>
      </c>
      <c r="EZ50" s="42" t="n">
        <v>3.2</v>
      </c>
      <c r="FA50" s="42" t="n">
        <v>2.5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4" t="n">
        <v>11</v>
      </c>
      <c r="FJ50" s="42" t="n">
        <v>9.7</v>
      </c>
      <c r="FK50" s="44" t="n">
        <v>19</v>
      </c>
      <c r="FL50" s="42" t="n">
        <v>7.7</v>
      </c>
      <c r="FM50" s="42" t="n">
        <v>5.8</v>
      </c>
      <c r="FN50" s="42" t="n">
        <v>7</v>
      </c>
      <c r="FO50" s="42" t="n">
        <v>5.5</v>
      </c>
      <c r="FP50" s="42" t="n">
        <v>6.2</v>
      </c>
      <c r="FQ50" s="42" t="n">
        <v>2.5</v>
      </c>
    </row>
    <row r="51" customFormat="false" ht="11.1" hidden="false" customHeight="true" outlineLevel="0" collapsed="false">
      <c r="A51" s="45" t="s">
        <v>101</v>
      </c>
      <c r="B51" s="46"/>
      <c r="C51" s="47" t="n">
        <v>9.5</v>
      </c>
      <c r="D51" s="47" t="n">
        <v>9.4</v>
      </c>
      <c r="E51" s="47" t="n">
        <v>9.4</v>
      </c>
      <c r="F51" s="47" t="n">
        <v>8.9</v>
      </c>
      <c r="G51" s="47" t="n">
        <v>9</v>
      </c>
      <c r="H51" s="47" t="n">
        <v>9</v>
      </c>
      <c r="I51" s="47" t="n">
        <v>8.9</v>
      </c>
      <c r="J51" s="47" t="n">
        <v>8.7</v>
      </c>
      <c r="K51" s="47" t="n">
        <v>8.7</v>
      </c>
      <c r="L51" s="47" t="n">
        <v>18</v>
      </c>
      <c r="M51" s="47" t="n">
        <v>17.9</v>
      </c>
      <c r="N51" s="47" t="n">
        <v>17.8</v>
      </c>
      <c r="O51" s="47" t="n">
        <v>17.9</v>
      </c>
      <c r="P51" s="47" t="n">
        <v>17.7</v>
      </c>
      <c r="Q51" s="47" t="n">
        <v>12.8</v>
      </c>
      <c r="R51" s="47" t="n">
        <v>12.4</v>
      </c>
      <c r="S51" s="47" t="n">
        <v>12.5</v>
      </c>
      <c r="T51" s="47" t="n">
        <v>12.4</v>
      </c>
      <c r="U51" s="47" t="n">
        <v>64.4</v>
      </c>
      <c r="V51" s="47" t="n">
        <v>64.2</v>
      </c>
      <c r="W51" s="47" t="n">
        <v>64</v>
      </c>
      <c r="X51" s="47" t="n">
        <v>64.2</v>
      </c>
      <c r="Y51" s="47" t="n">
        <v>63.9</v>
      </c>
      <c r="Z51" s="47" t="n">
        <v>55</v>
      </c>
      <c r="AA51" s="47" t="n">
        <v>54.3</v>
      </c>
      <c r="AB51" s="47" t="n">
        <v>54.5</v>
      </c>
      <c r="AC51" s="47" t="n">
        <v>54.3</v>
      </c>
      <c r="AD51" s="48" t="n">
        <v>8.34</v>
      </c>
      <c r="AE51" s="48" t="n">
        <v>8.17</v>
      </c>
      <c r="AF51" s="48" t="n">
        <v>8.08</v>
      </c>
      <c r="AG51" s="48" t="n">
        <v>8.02</v>
      </c>
      <c r="AH51" s="48" t="n">
        <v>7.98</v>
      </c>
      <c r="AI51" s="48" t="n">
        <v>7.49</v>
      </c>
      <c r="AJ51" s="48" t="n">
        <v>7.5</v>
      </c>
      <c r="AK51" s="48" t="n">
        <v>7.46</v>
      </c>
      <c r="AL51" s="48" t="n">
        <v>7.5</v>
      </c>
      <c r="AM51" s="47" t="n">
        <v>2.8</v>
      </c>
      <c r="AN51" s="47" t="n">
        <v>2.3</v>
      </c>
      <c r="AO51" s="47" t="n">
        <v>2.6</v>
      </c>
      <c r="AP51" s="47" t="n">
        <v>2.2</v>
      </c>
      <c r="AQ51" s="47" t="n">
        <v>2.4</v>
      </c>
      <c r="AR51" s="47" t="n">
        <v>2.2</v>
      </c>
      <c r="AS51" s="47" t="n">
        <v>2.2</v>
      </c>
      <c r="AT51" s="47" t="n">
        <v>2.2</v>
      </c>
      <c r="AU51" s="47" t="s">
        <v>93</v>
      </c>
      <c r="AV51" s="49" t="n">
        <v>23</v>
      </c>
      <c r="AW51" s="49" t="n">
        <v>32</v>
      </c>
      <c r="AX51" s="49" t="n">
        <v>27</v>
      </c>
      <c r="AY51" s="49" t="n">
        <v>12</v>
      </c>
      <c r="AZ51" s="49" t="n">
        <v>12</v>
      </c>
      <c r="BA51" s="49" t="n">
        <v>16</v>
      </c>
      <c r="BB51" s="49" t="n">
        <v>13</v>
      </c>
      <c r="BC51" s="49" t="n">
        <v>10</v>
      </c>
      <c r="BD51" s="49" t="n">
        <v>6</v>
      </c>
      <c r="BE51" s="49" t="n">
        <v>3</v>
      </c>
      <c r="BF51" s="49" t="n">
        <v>4</v>
      </c>
      <c r="BG51" s="49" t="n">
        <v>4</v>
      </c>
      <c r="BH51" s="49" t="n">
        <v>2</v>
      </c>
      <c r="BI51" s="49" t="n">
        <v>2</v>
      </c>
      <c r="BJ51" s="49" t="n">
        <v>3</v>
      </c>
      <c r="BK51" s="49" t="n">
        <v>2</v>
      </c>
      <c r="BL51" s="49" t="n">
        <v>2</v>
      </c>
      <c r="BM51" s="49" t="n">
        <v>1</v>
      </c>
      <c r="BN51" s="49" t="n">
        <v>319</v>
      </c>
      <c r="BO51" s="49" t="n">
        <v>282</v>
      </c>
      <c r="BP51" s="49" t="n">
        <v>315</v>
      </c>
      <c r="BQ51" s="49" t="n">
        <v>360</v>
      </c>
      <c r="BR51" s="49" t="n">
        <v>361</v>
      </c>
      <c r="BS51" s="49" t="n">
        <v>370</v>
      </c>
      <c r="BT51" s="49" t="n">
        <v>375</v>
      </c>
      <c r="BU51" s="49" t="n">
        <v>355</v>
      </c>
      <c r="BV51" s="49" t="n">
        <v>337</v>
      </c>
      <c r="BW51" s="49" t="n">
        <v>50</v>
      </c>
      <c r="BX51" s="49" t="n">
        <v>30</v>
      </c>
      <c r="BY51" s="49" t="n">
        <v>110</v>
      </c>
      <c r="BZ51" s="49" t="n">
        <v>80</v>
      </c>
      <c r="CA51" s="49" t="n">
        <v>90</v>
      </c>
      <c r="CB51" s="49" t="n">
        <v>70</v>
      </c>
      <c r="CC51" s="49" t="n">
        <v>80</v>
      </c>
      <c r="CD51" s="49" t="n">
        <v>80</v>
      </c>
      <c r="CE51" s="49" t="n">
        <v>11</v>
      </c>
      <c r="CF51" s="47" t="s">
        <v>95</v>
      </c>
      <c r="CG51" s="47" t="s">
        <v>95</v>
      </c>
      <c r="CH51" s="47" t="s">
        <v>95</v>
      </c>
      <c r="CI51" s="47" t="s">
        <v>95</v>
      </c>
      <c r="CJ51" s="47" t="s">
        <v>95</v>
      </c>
      <c r="CK51" s="47" t="n">
        <v>0.2</v>
      </c>
      <c r="CL51" s="47" t="n">
        <v>0.3</v>
      </c>
      <c r="CM51" s="47" t="n">
        <v>0.2</v>
      </c>
      <c r="CN51" s="47" t="n">
        <v>0.2</v>
      </c>
      <c r="CO51" s="47" t="n">
        <v>0.6</v>
      </c>
      <c r="CP51" s="47" t="n">
        <v>0.7</v>
      </c>
      <c r="CQ51" s="47" t="n">
        <v>0.85</v>
      </c>
      <c r="CR51" s="47" t="n">
        <v>0.63</v>
      </c>
      <c r="CS51" s="47" t="n">
        <v>0.55</v>
      </c>
      <c r="CT51" s="47" t="n">
        <v>0.56</v>
      </c>
      <c r="CU51" s="47" t="n">
        <v>0.52</v>
      </c>
      <c r="CV51" s="47" t="n">
        <v>0.67</v>
      </c>
      <c r="CW51" s="47" t="n">
        <v>0.57</v>
      </c>
      <c r="CX51" s="47" t="n">
        <v>1.3</v>
      </c>
      <c r="CY51" s="47" t="n">
        <v>1.4</v>
      </c>
      <c r="CZ51" s="47" t="n">
        <v>2.8</v>
      </c>
      <c r="DA51" s="47" t="n">
        <v>2.3</v>
      </c>
      <c r="DB51" s="47" t="n">
        <v>2.5</v>
      </c>
      <c r="DC51" s="47" t="n">
        <v>2.4</v>
      </c>
      <c r="DD51" s="47" t="n">
        <v>2.4</v>
      </c>
      <c r="DE51" s="47" t="n">
        <v>2.3</v>
      </c>
      <c r="DF51" s="47" t="n">
        <v>2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533</v>
      </c>
      <c r="DQ51" s="49" t="n">
        <v>480</v>
      </c>
      <c r="DR51" s="49" t="n">
        <v>518</v>
      </c>
      <c r="DS51" s="49" t="n">
        <v>582</v>
      </c>
      <c r="DT51" s="49" t="n">
        <v>629</v>
      </c>
      <c r="DU51" s="49" t="n">
        <v>632</v>
      </c>
      <c r="DV51" s="49" t="n">
        <v>616</v>
      </c>
      <c r="DW51" s="49" t="n">
        <v>600</v>
      </c>
      <c r="DX51" s="49" t="n">
        <v>571</v>
      </c>
      <c r="DY51" s="49" t="n">
        <v>18</v>
      </c>
      <c r="DZ51" s="49" t="n">
        <v>22</v>
      </c>
      <c r="EA51" s="49" t="n">
        <v>19</v>
      </c>
      <c r="EB51" s="49" t="n">
        <v>15</v>
      </c>
      <c r="EC51" s="49" t="n">
        <v>12</v>
      </c>
      <c r="ED51" s="49" t="n">
        <v>13</v>
      </c>
      <c r="EE51" s="49" t="n">
        <v>14</v>
      </c>
      <c r="EF51" s="49" t="n">
        <v>12</v>
      </c>
      <c r="EG51" s="47" t="n">
        <v>8.4</v>
      </c>
      <c r="EH51" s="49" t="n">
        <v>86</v>
      </c>
      <c r="EI51" s="49" t="n">
        <v>78</v>
      </c>
      <c r="EJ51" s="49" t="n">
        <v>79</v>
      </c>
      <c r="EK51" s="49" t="n">
        <v>82</v>
      </c>
      <c r="EL51" s="49" t="n">
        <v>83</v>
      </c>
      <c r="EM51" s="49" t="n">
        <v>82</v>
      </c>
      <c r="EN51" s="49" t="n">
        <v>80</v>
      </c>
      <c r="EO51" s="49" t="n">
        <v>78</v>
      </c>
      <c r="EP51" s="49" t="n">
        <v>83</v>
      </c>
      <c r="EQ51" s="49" t="n">
        <v>118</v>
      </c>
      <c r="ER51" s="49" t="n">
        <v>100</v>
      </c>
      <c r="ES51" s="49" t="n">
        <v>104</v>
      </c>
      <c r="ET51" s="49" t="n">
        <v>112</v>
      </c>
      <c r="EU51" s="49" t="n">
        <v>110</v>
      </c>
      <c r="EV51" s="49" t="n">
        <v>118</v>
      </c>
      <c r="EW51" s="49" t="n">
        <v>118</v>
      </c>
      <c r="EX51" s="49" t="n">
        <v>118</v>
      </c>
      <c r="EY51" s="49" t="n">
        <v>112</v>
      </c>
      <c r="EZ51" s="47" t="n">
        <v>3.2</v>
      </c>
      <c r="FA51" s="47" t="n">
        <v>2.5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9" t="n">
        <v>11</v>
      </c>
      <c r="FJ51" s="47" t="n">
        <v>9.7</v>
      </c>
      <c r="FK51" s="49" t="n">
        <v>19</v>
      </c>
      <c r="FL51" s="47" t="n">
        <v>7.7</v>
      </c>
      <c r="FM51" s="47" t="n">
        <v>5.8</v>
      </c>
      <c r="FN51" s="47" t="n">
        <v>7</v>
      </c>
      <c r="FO51" s="47" t="n">
        <v>5.5</v>
      </c>
      <c r="FP51" s="47" t="n">
        <v>6.2</v>
      </c>
      <c r="FQ51" s="47" t="n">
        <v>2.5</v>
      </c>
    </row>
    <row r="52" customFormat="false" ht="11.1" hidden="false" customHeight="true" outlineLevel="0" collapsed="false">
      <c r="A52" s="45" t="s">
        <v>102</v>
      </c>
      <c r="B52" s="46"/>
      <c r="C52" s="47" t="n">
        <v>9.5</v>
      </c>
      <c r="D52" s="47" t="n">
        <v>9.4</v>
      </c>
      <c r="E52" s="47" t="n">
        <v>9.4</v>
      </c>
      <c r="F52" s="47" t="n">
        <v>8.9</v>
      </c>
      <c r="G52" s="47" t="n">
        <v>9</v>
      </c>
      <c r="H52" s="47" t="n">
        <v>9</v>
      </c>
      <c r="I52" s="47" t="n">
        <v>8.9</v>
      </c>
      <c r="J52" s="47" t="n">
        <v>8.7</v>
      </c>
      <c r="K52" s="47" t="n">
        <v>8.7</v>
      </c>
      <c r="L52" s="47" t="n">
        <v>13.8</v>
      </c>
      <c r="M52" s="47" t="n">
        <v>14</v>
      </c>
      <c r="N52" s="47" t="n">
        <v>13.8</v>
      </c>
      <c r="O52" s="47" t="n">
        <v>13.4</v>
      </c>
      <c r="P52" s="47" t="n">
        <v>13.1</v>
      </c>
      <c r="Q52" s="47" t="n">
        <v>12.8</v>
      </c>
      <c r="R52" s="47" t="n">
        <v>12.4</v>
      </c>
      <c r="S52" s="47" t="n">
        <v>12.5</v>
      </c>
      <c r="T52" s="47" t="n">
        <v>12.4</v>
      </c>
      <c r="U52" s="47" t="n">
        <v>56.8</v>
      </c>
      <c r="V52" s="47" t="n">
        <v>57.2</v>
      </c>
      <c r="W52" s="47" t="n">
        <v>56.8</v>
      </c>
      <c r="X52" s="47" t="n">
        <v>56.1</v>
      </c>
      <c r="Y52" s="47" t="n">
        <v>55.6</v>
      </c>
      <c r="Z52" s="47" t="n">
        <v>55</v>
      </c>
      <c r="AA52" s="47" t="n">
        <v>54.3</v>
      </c>
      <c r="AB52" s="47" t="n">
        <v>54.5</v>
      </c>
      <c r="AC52" s="47" t="n">
        <v>54.3</v>
      </c>
      <c r="AD52" s="48" t="n">
        <v>7.58</v>
      </c>
      <c r="AE52" s="48" t="n">
        <v>7.62</v>
      </c>
      <c r="AF52" s="48" t="n">
        <v>7.5</v>
      </c>
      <c r="AG52" s="48" t="n">
        <v>7.59</v>
      </c>
      <c r="AH52" s="48" t="n">
        <v>7.58</v>
      </c>
      <c r="AI52" s="48" t="n">
        <v>7.49</v>
      </c>
      <c r="AJ52" s="48" t="n">
        <v>7.5</v>
      </c>
      <c r="AK52" s="48" t="n">
        <v>7.46</v>
      </c>
      <c r="AL52" s="48" t="n">
        <v>7.5</v>
      </c>
      <c r="AM52" s="47" t="n">
        <v>2.8</v>
      </c>
      <c r="AN52" s="47" t="n">
        <v>2.3</v>
      </c>
      <c r="AO52" s="47" t="n">
        <v>2.6</v>
      </c>
      <c r="AP52" s="47" t="n">
        <v>2.2</v>
      </c>
      <c r="AQ52" s="47" t="n">
        <v>2.4</v>
      </c>
      <c r="AR52" s="47" t="n">
        <v>2.2</v>
      </c>
      <c r="AS52" s="47" t="n">
        <v>2.2</v>
      </c>
      <c r="AT52" s="47" t="n">
        <v>2.2</v>
      </c>
      <c r="AU52" s="47" t="s">
        <v>93</v>
      </c>
      <c r="AV52" s="49" t="n">
        <v>23</v>
      </c>
      <c r="AW52" s="49" t="n">
        <v>32</v>
      </c>
      <c r="AX52" s="49" t="n">
        <v>27</v>
      </c>
      <c r="AY52" s="49" t="n">
        <v>12</v>
      </c>
      <c r="AZ52" s="49" t="n">
        <v>12</v>
      </c>
      <c r="BA52" s="49" t="n">
        <v>16</v>
      </c>
      <c r="BB52" s="49" t="n">
        <v>13</v>
      </c>
      <c r="BC52" s="49" t="n">
        <v>10</v>
      </c>
      <c r="BD52" s="49" t="n">
        <v>6</v>
      </c>
      <c r="BE52" s="49" t="n">
        <v>3</v>
      </c>
      <c r="BF52" s="49" t="n">
        <v>4</v>
      </c>
      <c r="BG52" s="49" t="n">
        <v>4</v>
      </c>
      <c r="BH52" s="49" t="n">
        <v>2</v>
      </c>
      <c r="BI52" s="49" t="n">
        <v>2</v>
      </c>
      <c r="BJ52" s="49" t="n">
        <v>3</v>
      </c>
      <c r="BK52" s="49" t="n">
        <v>2</v>
      </c>
      <c r="BL52" s="49" t="n">
        <v>2</v>
      </c>
      <c r="BM52" s="49" t="n">
        <v>1</v>
      </c>
      <c r="BN52" s="49" t="n">
        <v>319</v>
      </c>
      <c r="BO52" s="49" t="n">
        <v>282</v>
      </c>
      <c r="BP52" s="49" t="n">
        <v>315</v>
      </c>
      <c r="BQ52" s="49" t="n">
        <v>360</v>
      </c>
      <c r="BR52" s="49" t="n">
        <v>361</v>
      </c>
      <c r="BS52" s="49" t="n">
        <v>370</v>
      </c>
      <c r="BT52" s="49" t="n">
        <v>375</v>
      </c>
      <c r="BU52" s="49" t="n">
        <v>355</v>
      </c>
      <c r="BV52" s="49" t="n">
        <v>337</v>
      </c>
      <c r="BW52" s="49" t="n">
        <v>50</v>
      </c>
      <c r="BX52" s="49" t="n">
        <v>30</v>
      </c>
      <c r="BY52" s="49" t="n">
        <v>110</v>
      </c>
      <c r="BZ52" s="49" t="n">
        <v>80</v>
      </c>
      <c r="CA52" s="49" t="n">
        <v>90</v>
      </c>
      <c r="CB52" s="49" t="n">
        <v>70</v>
      </c>
      <c r="CC52" s="49" t="n">
        <v>80</v>
      </c>
      <c r="CD52" s="49" t="n">
        <v>80</v>
      </c>
      <c r="CE52" s="49" t="n">
        <v>11</v>
      </c>
      <c r="CF52" s="47" t="s">
        <v>92</v>
      </c>
      <c r="CG52" s="47" t="n">
        <v>0.2</v>
      </c>
      <c r="CH52" s="47" t="n">
        <v>0.2</v>
      </c>
      <c r="CI52" s="47" t="n">
        <v>0.1</v>
      </c>
      <c r="CJ52" s="47" t="n">
        <v>0.2</v>
      </c>
      <c r="CK52" s="47" t="n">
        <v>0.2</v>
      </c>
      <c r="CL52" s="47" t="n">
        <v>0.3</v>
      </c>
      <c r="CM52" s="47" t="n">
        <v>0.2</v>
      </c>
      <c r="CN52" s="47" t="n">
        <v>0.2</v>
      </c>
      <c r="CO52" s="47" t="n">
        <v>0.6</v>
      </c>
      <c r="CP52" s="47" t="n">
        <v>0.7</v>
      </c>
      <c r="CQ52" s="47" t="n">
        <v>0.85</v>
      </c>
      <c r="CR52" s="47" t="n">
        <v>0.63</v>
      </c>
      <c r="CS52" s="47" t="n">
        <v>0.55</v>
      </c>
      <c r="CT52" s="47" t="n">
        <v>0.56</v>
      </c>
      <c r="CU52" s="47" t="n">
        <v>0.52</v>
      </c>
      <c r="CV52" s="47" t="n">
        <v>0.67</v>
      </c>
      <c r="CW52" s="47" t="n">
        <v>0.57</v>
      </c>
      <c r="CX52" s="47" t="n">
        <v>1.3</v>
      </c>
      <c r="CY52" s="47" t="n">
        <v>1.4</v>
      </c>
      <c r="CZ52" s="47" t="n">
        <v>2.8</v>
      </c>
      <c r="DA52" s="47" t="n">
        <v>2.3</v>
      </c>
      <c r="DB52" s="47" t="n">
        <v>2.5</v>
      </c>
      <c r="DC52" s="47" t="n">
        <v>2.4</v>
      </c>
      <c r="DD52" s="47" t="n">
        <v>2.4</v>
      </c>
      <c r="DE52" s="47" t="n">
        <v>2.3</v>
      </c>
      <c r="DF52" s="47" t="n">
        <v>2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533</v>
      </c>
      <c r="DQ52" s="49" t="n">
        <v>480</v>
      </c>
      <c r="DR52" s="49" t="n">
        <v>518</v>
      </c>
      <c r="DS52" s="49" t="n">
        <v>582</v>
      </c>
      <c r="DT52" s="49" t="n">
        <v>629</v>
      </c>
      <c r="DU52" s="49" t="n">
        <v>632</v>
      </c>
      <c r="DV52" s="49" t="n">
        <v>616</v>
      </c>
      <c r="DW52" s="49" t="n">
        <v>600</v>
      </c>
      <c r="DX52" s="49" t="n">
        <v>571</v>
      </c>
      <c r="DY52" s="49" t="n">
        <v>18</v>
      </c>
      <c r="DZ52" s="49" t="n">
        <v>22</v>
      </c>
      <c r="EA52" s="49" t="n">
        <v>19</v>
      </c>
      <c r="EB52" s="49" t="n">
        <v>15</v>
      </c>
      <c r="EC52" s="49" t="n">
        <v>12</v>
      </c>
      <c r="ED52" s="49" t="n">
        <v>13</v>
      </c>
      <c r="EE52" s="49" t="n">
        <v>14</v>
      </c>
      <c r="EF52" s="49" t="n">
        <v>12</v>
      </c>
      <c r="EG52" s="47" t="n">
        <v>8.4</v>
      </c>
      <c r="EH52" s="49" t="n">
        <v>86</v>
      </c>
      <c r="EI52" s="49" t="n">
        <v>78</v>
      </c>
      <c r="EJ52" s="49" t="n">
        <v>79</v>
      </c>
      <c r="EK52" s="49" t="n">
        <v>82</v>
      </c>
      <c r="EL52" s="49" t="n">
        <v>83</v>
      </c>
      <c r="EM52" s="49" t="n">
        <v>82</v>
      </c>
      <c r="EN52" s="49" t="n">
        <v>80</v>
      </c>
      <c r="EO52" s="49" t="n">
        <v>78</v>
      </c>
      <c r="EP52" s="49" t="n">
        <v>83</v>
      </c>
      <c r="EQ52" s="49" t="n">
        <v>118</v>
      </c>
      <c r="ER52" s="49" t="n">
        <v>100</v>
      </c>
      <c r="ES52" s="49" t="n">
        <v>104</v>
      </c>
      <c r="ET52" s="49" t="n">
        <v>112</v>
      </c>
      <c r="EU52" s="49" t="n">
        <v>110</v>
      </c>
      <c r="EV52" s="49" t="n">
        <v>118</v>
      </c>
      <c r="EW52" s="49" t="n">
        <v>118</v>
      </c>
      <c r="EX52" s="49" t="n">
        <v>118</v>
      </c>
      <c r="EY52" s="49" t="n">
        <v>112</v>
      </c>
      <c r="EZ52" s="47" t="n">
        <v>3.2</v>
      </c>
      <c r="FA52" s="47" t="n">
        <v>2.5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11</v>
      </c>
      <c r="FJ52" s="47" t="n">
        <v>9.7</v>
      </c>
      <c r="FK52" s="49" t="n">
        <v>19</v>
      </c>
      <c r="FL52" s="47" t="n">
        <v>7.7</v>
      </c>
      <c r="FM52" s="47" t="n">
        <v>5.8</v>
      </c>
      <c r="FN52" s="47" t="n">
        <v>7</v>
      </c>
      <c r="FO52" s="47" t="n">
        <v>5.5</v>
      </c>
      <c r="FP52" s="47" t="n">
        <v>6.2</v>
      </c>
      <c r="FQ52" s="47" t="n">
        <v>2.5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56.4862853400395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82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7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173</v>
      </c>
      <c r="E12" s="17" t="s">
        <v>41</v>
      </c>
      <c r="F12" s="16" t="s">
        <v>174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175</v>
      </c>
      <c r="B19" s="33" t="n">
        <v>1</v>
      </c>
      <c r="C19" s="36" t="n">
        <v>1590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52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330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180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07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060</v>
      </c>
      <c r="D24" s="110" t="s">
        <v>176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999</v>
      </c>
      <c r="D25" s="110"/>
      <c r="E25" s="117" t="s">
        <v>177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993</v>
      </c>
      <c r="D26" s="110"/>
      <c r="E26" s="117" t="s">
        <v>178</v>
      </c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974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954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900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817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746</v>
      </c>
      <c r="D31" s="110" t="s">
        <v>179</v>
      </c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679</v>
      </c>
      <c r="D32" s="110"/>
      <c r="E32" s="117" t="s">
        <v>180</v>
      </c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658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621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528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503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457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351</v>
      </c>
      <c r="D38" s="110" t="s">
        <v>181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398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393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320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357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472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529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555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602</v>
      </c>
      <c r="D46" s="110" t="s">
        <v>182</v>
      </c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472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368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335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733.258064516129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159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320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83</v>
      </c>
      <c r="D2" s="3"/>
      <c r="E2" s="3"/>
      <c r="F2" s="3"/>
      <c r="G2" s="3"/>
      <c r="H2" s="3"/>
      <c r="I2" s="3"/>
      <c r="J2" s="3"/>
      <c r="L2" s="3" t="s">
        <v>183</v>
      </c>
      <c r="M2" s="3"/>
      <c r="N2" s="3"/>
      <c r="O2" s="3"/>
      <c r="P2" s="3"/>
      <c r="Q2" s="3"/>
      <c r="R2" s="3"/>
      <c r="S2" s="3"/>
      <c r="U2" s="3" t="s">
        <v>183</v>
      </c>
      <c r="V2" s="3"/>
      <c r="W2" s="3"/>
      <c r="X2" s="3"/>
      <c r="Y2" s="3"/>
      <c r="Z2" s="3"/>
      <c r="AA2" s="3"/>
      <c r="AB2" s="3"/>
      <c r="AD2" s="3" t="s">
        <v>183</v>
      </c>
      <c r="AE2" s="3"/>
      <c r="AF2" s="3"/>
      <c r="AG2" s="3"/>
      <c r="AH2" s="3"/>
      <c r="AI2" s="3"/>
      <c r="AJ2" s="3"/>
      <c r="AK2" s="3"/>
      <c r="AM2" s="3" t="s">
        <v>183</v>
      </c>
      <c r="AN2" s="3"/>
      <c r="AO2" s="3"/>
      <c r="AP2" s="3"/>
      <c r="AQ2" s="3"/>
      <c r="AR2" s="3"/>
      <c r="AS2" s="3"/>
      <c r="AT2" s="3"/>
      <c r="AV2" s="3" t="s">
        <v>183</v>
      </c>
      <c r="AW2" s="3"/>
      <c r="AX2" s="3"/>
      <c r="AY2" s="3"/>
      <c r="AZ2" s="3"/>
      <c r="BA2" s="3"/>
      <c r="BB2" s="3"/>
      <c r="BC2" s="3"/>
      <c r="BE2" s="3" t="s">
        <v>183</v>
      </c>
      <c r="BF2" s="3"/>
      <c r="BG2" s="3"/>
      <c r="BH2" s="3"/>
      <c r="BI2" s="3"/>
      <c r="BJ2" s="3"/>
      <c r="BK2" s="3"/>
      <c r="BL2" s="3"/>
      <c r="BN2" s="3" t="s">
        <v>183</v>
      </c>
      <c r="BO2" s="3"/>
      <c r="BP2" s="3"/>
      <c r="BQ2" s="3"/>
      <c r="BR2" s="3"/>
      <c r="BS2" s="3"/>
      <c r="BT2" s="3"/>
      <c r="BU2" s="3"/>
      <c r="BW2" s="3" t="s">
        <v>183</v>
      </c>
      <c r="BX2" s="3"/>
      <c r="BY2" s="3"/>
      <c r="BZ2" s="3"/>
      <c r="CA2" s="3"/>
      <c r="CB2" s="3"/>
      <c r="CC2" s="3"/>
      <c r="CD2" s="3"/>
      <c r="CF2" s="3" t="s">
        <v>183</v>
      </c>
      <c r="CG2" s="3"/>
      <c r="CH2" s="3"/>
      <c r="CI2" s="3"/>
      <c r="CJ2" s="3"/>
      <c r="CK2" s="3"/>
      <c r="CL2" s="3"/>
      <c r="CM2" s="3"/>
      <c r="CO2" s="3" t="s">
        <v>183</v>
      </c>
      <c r="CP2" s="3"/>
      <c r="CQ2" s="3"/>
      <c r="CR2" s="3"/>
      <c r="CS2" s="3"/>
      <c r="CT2" s="3"/>
      <c r="CU2" s="3"/>
      <c r="CV2" s="3"/>
      <c r="CX2" s="3" t="s">
        <v>183</v>
      </c>
      <c r="CY2" s="3"/>
      <c r="CZ2" s="3"/>
      <c r="DA2" s="3"/>
      <c r="DB2" s="3"/>
      <c r="DC2" s="3"/>
      <c r="DD2" s="3"/>
      <c r="DE2" s="3"/>
      <c r="DG2" s="3" t="s">
        <v>183</v>
      </c>
      <c r="DH2" s="3"/>
      <c r="DI2" s="3"/>
      <c r="DJ2" s="3"/>
      <c r="DK2" s="3"/>
      <c r="DL2" s="3"/>
      <c r="DM2" s="3"/>
      <c r="DN2" s="3"/>
      <c r="DP2" s="3" t="s">
        <v>183</v>
      </c>
      <c r="DQ2" s="3"/>
      <c r="DR2" s="3"/>
      <c r="DS2" s="3"/>
      <c r="DT2" s="3"/>
      <c r="DU2" s="3"/>
      <c r="DV2" s="3"/>
      <c r="DW2" s="3"/>
      <c r="DY2" s="3" t="s">
        <v>183</v>
      </c>
      <c r="DZ2" s="3"/>
      <c r="EA2" s="3"/>
      <c r="EB2" s="3"/>
      <c r="EC2" s="3"/>
      <c r="ED2" s="3"/>
      <c r="EE2" s="3"/>
      <c r="EF2" s="3"/>
      <c r="EH2" s="3" t="s">
        <v>183</v>
      </c>
      <c r="EI2" s="3"/>
      <c r="EJ2" s="3"/>
      <c r="EK2" s="3"/>
      <c r="EL2" s="3"/>
      <c r="EM2" s="3"/>
      <c r="EN2" s="3"/>
      <c r="EO2" s="3"/>
      <c r="EQ2" s="3" t="s">
        <v>183</v>
      </c>
      <c r="ER2" s="3"/>
      <c r="ES2" s="3"/>
      <c r="ET2" s="3"/>
      <c r="EU2" s="3"/>
      <c r="EV2" s="3"/>
      <c r="EW2" s="3"/>
      <c r="EX2" s="3"/>
      <c r="EZ2" s="3" t="s">
        <v>183</v>
      </c>
      <c r="FA2" s="3"/>
      <c r="FB2" s="3"/>
      <c r="FC2" s="3"/>
      <c r="FD2" s="3"/>
      <c r="FE2" s="3"/>
      <c r="FF2" s="3"/>
      <c r="FG2" s="3"/>
      <c r="FH2" s="4"/>
      <c r="FI2" s="3" t="s">
        <v>18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84</v>
      </c>
      <c r="E12" s="17" t="s">
        <v>41</v>
      </c>
      <c r="F12" s="16" t="s">
        <v>185</v>
      </c>
      <c r="G12" s="16"/>
      <c r="I12" s="18"/>
      <c r="K12" s="13"/>
      <c r="L12" s="15" t="s">
        <v>39</v>
      </c>
      <c r="M12" s="16" t="s">
        <v>184</v>
      </c>
      <c r="N12" s="17" t="s">
        <v>41</v>
      </c>
      <c r="O12" s="16" t="s">
        <v>185</v>
      </c>
      <c r="P12" s="16"/>
      <c r="R12" s="18"/>
      <c r="T12" s="13"/>
      <c r="U12" s="15" t="s">
        <v>39</v>
      </c>
      <c r="V12" s="16" t="s">
        <v>184</v>
      </c>
      <c r="W12" s="17" t="s">
        <v>41</v>
      </c>
      <c r="X12" s="16" t="s">
        <v>185</v>
      </c>
      <c r="Y12" s="16"/>
      <c r="AA12" s="18"/>
      <c r="AC12" s="13"/>
      <c r="AD12" s="15" t="s">
        <v>39</v>
      </c>
      <c r="AE12" s="16" t="s">
        <v>184</v>
      </c>
      <c r="AF12" s="17" t="s">
        <v>41</v>
      </c>
      <c r="AG12" s="16" t="s">
        <v>185</v>
      </c>
      <c r="AH12" s="16"/>
      <c r="AJ12" s="18"/>
      <c r="AL12" s="13"/>
      <c r="AM12" s="15" t="s">
        <v>39</v>
      </c>
      <c r="AN12" s="16" t="s">
        <v>184</v>
      </c>
      <c r="AO12" s="17" t="s">
        <v>41</v>
      </c>
      <c r="AP12" s="16" t="s">
        <v>185</v>
      </c>
      <c r="AQ12" s="16"/>
      <c r="AS12" s="18"/>
      <c r="AU12" s="13"/>
      <c r="AV12" s="15" t="s">
        <v>39</v>
      </c>
      <c r="AW12" s="16" t="s">
        <v>184</v>
      </c>
      <c r="AX12" s="17" t="s">
        <v>41</v>
      </c>
      <c r="AY12" s="16" t="s">
        <v>185</v>
      </c>
      <c r="AZ12" s="16"/>
      <c r="BB12" s="18"/>
      <c r="BD12" s="13"/>
      <c r="BE12" s="15" t="s">
        <v>39</v>
      </c>
      <c r="BF12" s="16" t="s">
        <v>184</v>
      </c>
      <c r="BG12" s="17" t="s">
        <v>41</v>
      </c>
      <c r="BH12" s="16" t="s">
        <v>185</v>
      </c>
      <c r="BI12" s="16"/>
      <c r="BK12" s="18"/>
      <c r="BM12" s="13"/>
      <c r="BN12" s="15" t="s">
        <v>39</v>
      </c>
      <c r="BO12" s="16" t="s">
        <v>184</v>
      </c>
      <c r="BP12" s="17" t="s">
        <v>41</v>
      </c>
      <c r="BQ12" s="16" t="s">
        <v>185</v>
      </c>
      <c r="BR12" s="16"/>
      <c r="BT12" s="18"/>
      <c r="BV12" s="13"/>
      <c r="BW12" s="15" t="s">
        <v>39</v>
      </c>
      <c r="BX12" s="16" t="s">
        <v>184</v>
      </c>
      <c r="BY12" s="17" t="s">
        <v>41</v>
      </c>
      <c r="BZ12" s="16" t="s">
        <v>185</v>
      </c>
      <c r="CA12" s="16"/>
      <c r="CC12" s="18"/>
      <c r="CE12" s="13"/>
      <c r="CF12" s="15" t="s">
        <v>39</v>
      </c>
      <c r="CG12" s="16" t="s">
        <v>184</v>
      </c>
      <c r="CH12" s="17" t="s">
        <v>41</v>
      </c>
      <c r="CI12" s="16" t="s">
        <v>185</v>
      </c>
      <c r="CJ12" s="16"/>
      <c r="CL12" s="18"/>
      <c r="CN12" s="13"/>
      <c r="CO12" s="15" t="s">
        <v>39</v>
      </c>
      <c r="CP12" s="16" t="s">
        <v>184</v>
      </c>
      <c r="CQ12" s="17" t="s">
        <v>41</v>
      </c>
      <c r="CR12" s="16" t="s">
        <v>185</v>
      </c>
      <c r="CS12" s="16"/>
      <c r="CU12" s="18"/>
      <c r="CW12" s="13"/>
      <c r="CX12" s="15" t="s">
        <v>39</v>
      </c>
      <c r="CY12" s="16" t="s">
        <v>184</v>
      </c>
      <c r="CZ12" s="17" t="s">
        <v>41</v>
      </c>
      <c r="DA12" s="16" t="s">
        <v>185</v>
      </c>
      <c r="DB12" s="16"/>
      <c r="DD12" s="18"/>
      <c r="DF12" s="13"/>
      <c r="DG12" s="15" t="s">
        <v>39</v>
      </c>
      <c r="DH12" s="16" t="s">
        <v>184</v>
      </c>
      <c r="DI12" s="17" t="s">
        <v>41</v>
      </c>
      <c r="DJ12" s="16" t="s">
        <v>185</v>
      </c>
      <c r="DK12" s="16"/>
      <c r="DM12" s="18"/>
      <c r="DO12" s="13"/>
      <c r="DP12" s="15" t="s">
        <v>39</v>
      </c>
      <c r="DQ12" s="16" t="s">
        <v>184</v>
      </c>
      <c r="DR12" s="17" t="s">
        <v>41</v>
      </c>
      <c r="DS12" s="16" t="s">
        <v>185</v>
      </c>
      <c r="DT12" s="16"/>
      <c r="DV12" s="18"/>
      <c r="DX12" s="13"/>
      <c r="DY12" s="15" t="s">
        <v>39</v>
      </c>
      <c r="DZ12" s="16" t="s">
        <v>184</v>
      </c>
      <c r="EA12" s="17" t="s">
        <v>41</v>
      </c>
      <c r="EB12" s="16" t="s">
        <v>185</v>
      </c>
      <c r="EC12" s="16"/>
      <c r="EE12" s="18"/>
      <c r="EG12" s="13"/>
      <c r="EH12" s="15" t="s">
        <v>39</v>
      </c>
      <c r="EI12" s="16" t="s">
        <v>184</v>
      </c>
      <c r="EJ12" s="17" t="s">
        <v>41</v>
      </c>
      <c r="EK12" s="16" t="s">
        <v>185</v>
      </c>
      <c r="EL12" s="16"/>
      <c r="EN12" s="18"/>
      <c r="EP12" s="13"/>
      <c r="EQ12" s="15" t="s">
        <v>39</v>
      </c>
      <c r="ER12" s="16" t="s">
        <v>184</v>
      </c>
      <c r="ES12" s="17" t="s">
        <v>41</v>
      </c>
      <c r="ET12" s="16" t="s">
        <v>185</v>
      </c>
      <c r="EU12" s="16"/>
      <c r="EW12" s="18"/>
      <c r="EY12" s="13"/>
      <c r="EZ12" s="15" t="s">
        <v>39</v>
      </c>
      <c r="FA12" s="16" t="s">
        <v>184</v>
      </c>
      <c r="FB12" s="17" t="s">
        <v>41</v>
      </c>
      <c r="FC12" s="16" t="s">
        <v>185</v>
      </c>
      <c r="FD12" s="16"/>
      <c r="FF12" s="18"/>
      <c r="FG12" s="19"/>
      <c r="FH12" s="19"/>
      <c r="FI12" s="15" t="s">
        <v>39</v>
      </c>
      <c r="FJ12" s="16" t="s">
        <v>184</v>
      </c>
      <c r="FK12" s="17" t="s">
        <v>41</v>
      </c>
      <c r="FL12" s="16" t="s">
        <v>18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86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 t="n">
        <v>12</v>
      </c>
      <c r="D21" s="38" t="n">
        <v>11.4</v>
      </c>
      <c r="E21" s="38" t="n">
        <v>10</v>
      </c>
      <c r="F21" s="38" t="n">
        <v>8.9</v>
      </c>
      <c r="G21" s="38" t="n">
        <v>8.3</v>
      </c>
      <c r="H21" s="38" t="n">
        <v>7.4</v>
      </c>
      <c r="I21" s="38" t="n">
        <v>7</v>
      </c>
      <c r="J21" s="38" t="n">
        <v>7.8</v>
      </c>
      <c r="K21" s="38" t="n">
        <v>8.3</v>
      </c>
      <c r="L21" s="38" t="n">
        <v>17.8</v>
      </c>
      <c r="M21" s="38" t="n">
        <v>17.5</v>
      </c>
      <c r="N21" s="38" t="n">
        <v>17.9</v>
      </c>
      <c r="O21" s="38" t="n">
        <v>17.5</v>
      </c>
      <c r="P21" s="38" t="n">
        <v>17.4</v>
      </c>
      <c r="Q21" s="38" t="n">
        <v>17.6</v>
      </c>
      <c r="R21" s="38" t="n">
        <v>17.7</v>
      </c>
      <c r="S21" s="38" t="n">
        <v>17.5</v>
      </c>
      <c r="T21" s="38" t="n">
        <v>17.6</v>
      </c>
      <c r="U21" s="38" t="n">
        <v>64</v>
      </c>
      <c r="V21" s="38" t="n">
        <v>63.5</v>
      </c>
      <c r="W21" s="38" t="n">
        <v>64.2</v>
      </c>
      <c r="X21" s="38" t="n">
        <v>63.5</v>
      </c>
      <c r="Y21" s="38" t="n">
        <v>63.3</v>
      </c>
      <c r="Z21" s="38" t="n">
        <v>63.7</v>
      </c>
      <c r="AA21" s="38" t="n">
        <v>63.9</v>
      </c>
      <c r="AB21" s="38" t="n">
        <v>63.5</v>
      </c>
      <c r="AC21" s="38" t="n">
        <v>63.7</v>
      </c>
      <c r="AD21" s="39" t="n">
        <v>8.66</v>
      </c>
      <c r="AE21" s="39" t="n">
        <v>8.57</v>
      </c>
      <c r="AF21" s="39" t="n">
        <v>8.17</v>
      </c>
      <c r="AG21" s="39" t="n">
        <v>7.98</v>
      </c>
      <c r="AH21" s="39" t="n">
        <v>7.83</v>
      </c>
      <c r="AI21" s="39" t="n">
        <v>7.74</v>
      </c>
      <c r="AJ21" s="39" t="n">
        <v>7.65</v>
      </c>
      <c r="AK21" s="39" t="n">
        <v>7.73</v>
      </c>
      <c r="AL21" s="39" t="n">
        <v>7.73</v>
      </c>
      <c r="AM21" s="38" t="n">
        <v>7</v>
      </c>
      <c r="AN21" s="38" t="n">
        <v>5.6</v>
      </c>
      <c r="AO21" s="38" t="n">
        <v>5.2</v>
      </c>
      <c r="AP21" s="38" t="n">
        <v>4.4</v>
      </c>
      <c r="AQ21" s="38" t="n">
        <v>4</v>
      </c>
      <c r="AR21" s="38" t="n">
        <v>3</v>
      </c>
      <c r="AS21" s="38" t="n">
        <v>2.6</v>
      </c>
      <c r="AT21" s="38" t="s">
        <v>93</v>
      </c>
      <c r="AU21" s="38" t="s">
        <v>93</v>
      </c>
      <c r="AV21" s="40" t="n">
        <v>52</v>
      </c>
      <c r="AW21" s="38" t="n">
        <v>54</v>
      </c>
      <c r="AX21" s="40" t="n">
        <v>41</v>
      </c>
      <c r="AY21" s="40" t="n">
        <v>23</v>
      </c>
      <c r="AZ21" s="40" t="n">
        <v>14</v>
      </c>
      <c r="BA21" s="40" t="n">
        <v>14</v>
      </c>
      <c r="BB21" s="40" t="n">
        <v>14</v>
      </c>
      <c r="BC21" s="40" t="n">
        <v>8</v>
      </c>
      <c r="BD21" s="40" t="n">
        <v>8</v>
      </c>
      <c r="BE21" s="40" t="n">
        <v>10</v>
      </c>
      <c r="BF21" s="38" t="n">
        <v>9</v>
      </c>
      <c r="BG21" s="40" t="n">
        <v>7</v>
      </c>
      <c r="BH21" s="40" t="n">
        <v>5</v>
      </c>
      <c r="BI21" s="40" t="n">
        <v>3</v>
      </c>
      <c r="BJ21" s="40" t="n">
        <v>2</v>
      </c>
      <c r="BK21" s="40" t="n">
        <v>2</v>
      </c>
      <c r="BL21" s="40" t="n">
        <v>1</v>
      </c>
      <c r="BM21" s="40" t="n">
        <v>1</v>
      </c>
      <c r="BN21" s="40" t="n">
        <v>466</v>
      </c>
      <c r="BO21" s="40" t="n">
        <v>371</v>
      </c>
      <c r="BP21" s="40" t="n">
        <v>401</v>
      </c>
      <c r="BQ21" s="40" t="n">
        <v>408</v>
      </c>
      <c r="BR21" s="40" t="n">
        <v>413</v>
      </c>
      <c r="BS21" s="40" t="n">
        <v>421</v>
      </c>
      <c r="BT21" s="40" t="n">
        <v>428</v>
      </c>
      <c r="BU21" s="40" t="n">
        <v>382</v>
      </c>
      <c r="BV21" s="40" t="n">
        <v>280</v>
      </c>
      <c r="BW21" s="40" t="n">
        <v>2</v>
      </c>
      <c r="BX21" s="40" t="n">
        <v>70</v>
      </c>
      <c r="BY21" s="40" t="n">
        <v>240</v>
      </c>
      <c r="BZ21" s="40" t="n">
        <v>80</v>
      </c>
      <c r="CA21" s="40" t="n">
        <v>80</v>
      </c>
      <c r="CB21" s="40" t="n">
        <v>8</v>
      </c>
      <c r="CC21" s="40" t="n">
        <v>8</v>
      </c>
      <c r="CD21" s="40" t="n">
        <v>11</v>
      </c>
      <c r="CE21" s="40" t="n">
        <v>2</v>
      </c>
      <c r="CF21" s="38" t="n">
        <v>0.2</v>
      </c>
      <c r="CG21" s="38" t="n">
        <v>0.2</v>
      </c>
      <c r="CH21" s="38" t="n">
        <v>0.3</v>
      </c>
      <c r="CI21" s="38" t="n">
        <v>0.3</v>
      </c>
      <c r="CJ21" s="38" t="n">
        <v>0.2</v>
      </c>
      <c r="CK21" s="38" t="n">
        <v>0.3</v>
      </c>
      <c r="CL21" s="38" t="n">
        <v>0.3</v>
      </c>
      <c r="CM21" s="38" t="n">
        <v>0.2</v>
      </c>
      <c r="CN21" s="38" t="n">
        <v>0.2</v>
      </c>
      <c r="CO21" s="38" t="n">
        <v>1.2</v>
      </c>
      <c r="CP21" s="38" t="n">
        <v>1.2</v>
      </c>
      <c r="CQ21" s="38" t="n">
        <v>1.2</v>
      </c>
      <c r="CR21" s="39" t="n">
        <v>0.81</v>
      </c>
      <c r="CS21" s="38" t="n">
        <v>1</v>
      </c>
      <c r="CT21" s="39" t="n">
        <v>0.76</v>
      </c>
      <c r="CU21" s="39" t="n">
        <v>0.61</v>
      </c>
      <c r="CV21" s="39" t="n">
        <v>0.67</v>
      </c>
      <c r="CW21" s="39" t="n">
        <v>0.65</v>
      </c>
      <c r="CX21" s="38" t="n">
        <v>1.3</v>
      </c>
      <c r="CY21" s="38" t="n">
        <v>1.8</v>
      </c>
      <c r="CZ21" s="38" t="n">
        <v>2.8</v>
      </c>
      <c r="DA21" s="38" t="n">
        <v>2.6</v>
      </c>
      <c r="DB21" s="38" t="n">
        <v>2.6</v>
      </c>
      <c r="DC21" s="38" t="n">
        <v>2.5</v>
      </c>
      <c r="DD21" s="38" t="n">
        <v>2.4</v>
      </c>
      <c r="DE21" s="38" t="n">
        <v>1.9</v>
      </c>
      <c r="DF21" s="38" t="n">
        <v>1.2</v>
      </c>
      <c r="DG21" s="39" t="s">
        <v>94</v>
      </c>
      <c r="DH21" s="38" t="s">
        <v>94</v>
      </c>
      <c r="DI21" s="39" t="s">
        <v>94</v>
      </c>
      <c r="DJ21" s="39" t="s">
        <v>94</v>
      </c>
      <c r="DK21" s="39" t="s">
        <v>94</v>
      </c>
      <c r="DL21" s="39" t="s">
        <v>94</v>
      </c>
      <c r="DM21" s="39" t="s">
        <v>94</v>
      </c>
      <c r="DN21" s="39" t="s">
        <v>94</v>
      </c>
      <c r="DO21" s="39" t="s">
        <v>94</v>
      </c>
      <c r="DP21" s="40" t="n">
        <v>782</v>
      </c>
      <c r="DQ21" s="40" t="n">
        <v>638</v>
      </c>
      <c r="DR21" s="40" t="n">
        <v>687</v>
      </c>
      <c r="DS21" s="40" t="n">
        <v>702</v>
      </c>
      <c r="DT21" s="40" t="n">
        <v>714</v>
      </c>
      <c r="DU21" s="40" t="n">
        <v>720</v>
      </c>
      <c r="DV21" s="40" t="n">
        <v>726</v>
      </c>
      <c r="DW21" s="40" t="n">
        <v>642</v>
      </c>
      <c r="DX21" s="40" t="n">
        <v>466</v>
      </c>
      <c r="DY21" s="40" t="n">
        <v>25</v>
      </c>
      <c r="DZ21" s="40" t="n">
        <v>28</v>
      </c>
      <c r="EA21" s="40" t="n">
        <v>23</v>
      </c>
      <c r="EB21" s="40" t="n">
        <v>16</v>
      </c>
      <c r="EC21" s="40" t="n">
        <v>11</v>
      </c>
      <c r="ED21" s="40" t="n">
        <v>10</v>
      </c>
      <c r="EE21" s="38" t="n">
        <v>9.4</v>
      </c>
      <c r="EF21" s="38" t="n">
        <v>7.1</v>
      </c>
      <c r="EG21" s="38" t="n">
        <v>6.4</v>
      </c>
      <c r="EH21" s="40" t="n">
        <v>110</v>
      </c>
      <c r="EI21" s="40" t="n">
        <v>96</v>
      </c>
      <c r="EJ21" s="40" t="n">
        <v>98</v>
      </c>
      <c r="EK21" s="40" t="n">
        <v>100</v>
      </c>
      <c r="EL21" s="40" t="n">
        <v>101</v>
      </c>
      <c r="EM21" s="40" t="n">
        <v>104</v>
      </c>
      <c r="EN21" s="40" t="n">
        <v>104</v>
      </c>
      <c r="EO21" s="40" t="n">
        <v>96</v>
      </c>
      <c r="EP21" s="40" t="n">
        <v>80</v>
      </c>
      <c r="EQ21" s="40" t="n">
        <v>155</v>
      </c>
      <c r="ER21" s="40" t="n">
        <v>137</v>
      </c>
      <c r="ES21" s="40" t="n">
        <v>143</v>
      </c>
      <c r="ET21" s="40" t="n">
        <v>129</v>
      </c>
      <c r="EU21" s="40" t="n">
        <v>153</v>
      </c>
      <c r="EV21" s="40" t="n">
        <v>151</v>
      </c>
      <c r="EW21" s="40" t="n">
        <v>137</v>
      </c>
      <c r="EX21" s="40" t="n">
        <v>131</v>
      </c>
      <c r="EY21" s="40" t="n">
        <v>106</v>
      </c>
      <c r="EZ21" s="38" t="n">
        <v>49</v>
      </c>
      <c r="FA21" s="38" t="n">
        <v>28</v>
      </c>
      <c r="FB21" s="38" t="n">
        <v>18</v>
      </c>
      <c r="FC21" s="38" t="n">
        <v>8.9</v>
      </c>
      <c r="FD21" s="38" t="s">
        <v>93</v>
      </c>
      <c r="FE21" s="38" t="s">
        <v>93</v>
      </c>
      <c r="FF21" s="38" t="s">
        <v>93</v>
      </c>
      <c r="FG21" s="38" t="s">
        <v>93</v>
      </c>
      <c r="FH21" s="38" t="s">
        <v>93</v>
      </c>
      <c r="FI21" s="40" t="n">
        <v>44</v>
      </c>
      <c r="FJ21" s="40" t="n">
        <v>29</v>
      </c>
      <c r="FK21" s="40" t="n">
        <v>28</v>
      </c>
      <c r="FL21" s="40" t="n">
        <v>25</v>
      </c>
      <c r="FM21" s="40" t="n">
        <v>15</v>
      </c>
      <c r="FN21" s="40" t="n">
        <v>16</v>
      </c>
      <c r="FO21" s="40" t="n">
        <v>10</v>
      </c>
      <c r="FP21" s="38" t="n">
        <v>6.2</v>
      </c>
      <c r="FQ21" s="38" t="n">
        <v>2.5</v>
      </c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 t="n">
        <v>17.6</v>
      </c>
      <c r="M28" s="38" t="n">
        <v>18</v>
      </c>
      <c r="N28" s="38" t="n">
        <v>18.3</v>
      </c>
      <c r="O28" s="38" t="n">
        <v>18.7</v>
      </c>
      <c r="P28" s="38" t="n">
        <v>18.5</v>
      </c>
      <c r="Q28" s="38"/>
      <c r="R28" s="38"/>
      <c r="S28" s="38"/>
      <c r="T28" s="38"/>
      <c r="U28" s="38" t="n">
        <v>63.7</v>
      </c>
      <c r="V28" s="38" t="n">
        <v>64.4</v>
      </c>
      <c r="W28" s="38" t="n">
        <v>64.9</v>
      </c>
      <c r="X28" s="38" t="n">
        <v>65.7</v>
      </c>
      <c r="Y28" s="38" t="n">
        <v>65.3</v>
      </c>
      <c r="Z28" s="38"/>
      <c r="AA28" s="38"/>
      <c r="AB28" s="38"/>
      <c r="AC28" s="38"/>
      <c r="AD28" s="39" t="n">
        <v>9.03</v>
      </c>
      <c r="AE28" s="39" t="n">
        <v>8.31</v>
      </c>
      <c r="AF28" s="39" t="n">
        <v>7.97</v>
      </c>
      <c r="AG28" s="39" t="n">
        <v>7.84</v>
      </c>
      <c r="AH28" s="39" t="n">
        <v>7.71</v>
      </c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 t="s">
        <v>95</v>
      </c>
      <c r="CG28" s="38" t="s">
        <v>95</v>
      </c>
      <c r="CH28" s="38" t="s">
        <v>95</v>
      </c>
      <c r="CI28" s="38" t="s">
        <v>95</v>
      </c>
      <c r="CJ28" s="38" t="s">
        <v>95</v>
      </c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 t="n">
        <v>17.1</v>
      </c>
      <c r="M35" s="38" t="n">
        <v>17.5</v>
      </c>
      <c r="N35" s="38" t="n">
        <v>17.9</v>
      </c>
      <c r="O35" s="38" t="n">
        <v>18.1</v>
      </c>
      <c r="P35" s="38" t="n">
        <v>18.3</v>
      </c>
      <c r="Q35" s="38"/>
      <c r="R35" s="38"/>
      <c r="S35" s="38"/>
      <c r="T35" s="38"/>
      <c r="U35" s="38" t="n">
        <v>62.8</v>
      </c>
      <c r="V35" s="38" t="n">
        <v>63.5</v>
      </c>
      <c r="W35" s="38" t="n">
        <v>64.2</v>
      </c>
      <c r="X35" s="38" t="n">
        <v>64.6</v>
      </c>
      <c r="Y35" s="38" t="n">
        <v>64.9</v>
      </c>
      <c r="Z35" s="38"/>
      <c r="AA35" s="38"/>
      <c r="AB35" s="38"/>
      <c r="AC35" s="38"/>
      <c r="AD35" s="39" t="n">
        <v>8.56</v>
      </c>
      <c r="AE35" s="39" t="n">
        <v>8.37</v>
      </c>
      <c r="AF35" s="39" t="n">
        <v>7.72</v>
      </c>
      <c r="AG35" s="39" t="n">
        <v>7.62</v>
      </c>
      <c r="AH35" s="39" t="n">
        <v>7.62</v>
      </c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 t="s">
        <v>95</v>
      </c>
      <c r="CG35" s="38" t="s">
        <v>95</v>
      </c>
      <c r="CH35" s="38" t="s">
        <v>95</v>
      </c>
      <c r="CI35" s="38" t="s">
        <v>95</v>
      </c>
      <c r="CJ35" s="38" t="s">
        <v>95</v>
      </c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 t="n">
        <v>16.8</v>
      </c>
      <c r="M42" s="38" t="n">
        <v>17</v>
      </c>
      <c r="N42" s="38" t="n">
        <v>16.8</v>
      </c>
      <c r="O42" s="38" t="n">
        <v>16.7</v>
      </c>
      <c r="P42" s="38" t="n">
        <v>17.3</v>
      </c>
      <c r="Q42" s="38"/>
      <c r="R42" s="38"/>
      <c r="S42" s="38"/>
      <c r="T42" s="38"/>
      <c r="U42" s="38" t="n">
        <v>62.2</v>
      </c>
      <c r="V42" s="38" t="n">
        <v>62.6</v>
      </c>
      <c r="W42" s="38" t="n">
        <v>62.2</v>
      </c>
      <c r="X42" s="38" t="n">
        <v>62.1</v>
      </c>
      <c r="Y42" s="38" t="n">
        <v>63.1</v>
      </c>
      <c r="Z42" s="38"/>
      <c r="AA42" s="38"/>
      <c r="AB42" s="38"/>
      <c r="AC42" s="38"/>
      <c r="AD42" s="39" t="n">
        <v>8.3</v>
      </c>
      <c r="AE42" s="39" t="n">
        <v>8.08</v>
      </c>
      <c r="AF42" s="39" t="n">
        <v>8.04</v>
      </c>
      <c r="AG42" s="39" t="n">
        <v>7.94</v>
      </c>
      <c r="AH42" s="39" t="n">
        <v>7.78</v>
      </c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 t="s">
        <v>95</v>
      </c>
      <c r="CG42" s="38" t="s">
        <v>95</v>
      </c>
      <c r="CH42" s="38" t="s">
        <v>95</v>
      </c>
      <c r="CI42" s="38" t="s">
        <v>95</v>
      </c>
      <c r="CJ42" s="38" t="s">
        <v>95</v>
      </c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6</v>
      </c>
      <c r="B50" s="33"/>
      <c r="C50" s="42" t="n">
        <v>12</v>
      </c>
      <c r="D50" s="42" t="n">
        <v>11.4</v>
      </c>
      <c r="E50" s="42" t="n">
        <v>10</v>
      </c>
      <c r="F50" s="42" t="n">
        <v>8.9</v>
      </c>
      <c r="G50" s="42" t="n">
        <v>8.3</v>
      </c>
      <c r="H50" s="42" t="n">
        <v>7.4</v>
      </c>
      <c r="I50" s="42" t="n">
        <v>7</v>
      </c>
      <c r="J50" s="42" t="n">
        <v>7.8</v>
      </c>
      <c r="K50" s="42" t="n">
        <v>8.3</v>
      </c>
      <c r="L50" s="42" t="n">
        <v>17.3</v>
      </c>
      <c r="M50" s="42" t="n">
        <v>17.5</v>
      </c>
      <c r="N50" s="42" t="n">
        <v>17.7</v>
      </c>
      <c r="O50" s="42" t="n">
        <v>17.8</v>
      </c>
      <c r="P50" s="42" t="n">
        <v>17.9</v>
      </c>
      <c r="Q50" s="42" t="n">
        <v>17.6</v>
      </c>
      <c r="R50" s="42" t="n">
        <v>17.7</v>
      </c>
      <c r="S50" s="42" t="n">
        <v>17.5</v>
      </c>
      <c r="T50" s="42" t="n">
        <v>17.6</v>
      </c>
      <c r="U50" s="42" t="n">
        <v>63.2</v>
      </c>
      <c r="V50" s="42" t="n">
        <v>63.5</v>
      </c>
      <c r="W50" s="42" t="n">
        <v>63.9</v>
      </c>
      <c r="X50" s="42" t="n">
        <v>64</v>
      </c>
      <c r="Y50" s="42" t="n">
        <v>64.2</v>
      </c>
      <c r="Z50" s="42" t="n">
        <v>63.7</v>
      </c>
      <c r="AA50" s="42" t="n">
        <v>63.9</v>
      </c>
      <c r="AB50" s="42" t="n">
        <v>63.5</v>
      </c>
      <c r="AC50" s="42" t="n">
        <v>63.7</v>
      </c>
      <c r="AD50" s="43" t="n">
        <v>8.64</v>
      </c>
      <c r="AE50" s="43" t="n">
        <v>8.33</v>
      </c>
      <c r="AF50" s="43" t="n">
        <v>7.98</v>
      </c>
      <c r="AG50" s="43" t="n">
        <v>7.85</v>
      </c>
      <c r="AH50" s="43" t="n">
        <v>7.74</v>
      </c>
      <c r="AI50" s="43" t="n">
        <v>7.74</v>
      </c>
      <c r="AJ50" s="43" t="n">
        <v>7.65</v>
      </c>
      <c r="AK50" s="43" t="n">
        <v>7.73</v>
      </c>
      <c r="AL50" s="43" t="n">
        <v>7.73</v>
      </c>
      <c r="AM50" s="42" t="n">
        <v>7</v>
      </c>
      <c r="AN50" s="42" t="n">
        <v>5.6</v>
      </c>
      <c r="AO50" s="42" t="n">
        <v>5.2</v>
      </c>
      <c r="AP50" s="42" t="n">
        <v>4.4</v>
      </c>
      <c r="AQ50" s="42" t="n">
        <v>4</v>
      </c>
      <c r="AR50" s="42" t="n">
        <v>3</v>
      </c>
      <c r="AS50" s="42" t="n">
        <v>2.6</v>
      </c>
      <c r="AT50" s="42" t="s">
        <v>93</v>
      </c>
      <c r="AU50" s="42" t="s">
        <v>93</v>
      </c>
      <c r="AV50" s="44" t="n">
        <v>52</v>
      </c>
      <c r="AW50" s="44" t="n">
        <v>54</v>
      </c>
      <c r="AX50" s="44" t="n">
        <v>41</v>
      </c>
      <c r="AY50" s="44" t="n">
        <v>23</v>
      </c>
      <c r="AZ50" s="44" t="n">
        <v>14</v>
      </c>
      <c r="BA50" s="44" t="n">
        <v>14</v>
      </c>
      <c r="BB50" s="44" t="n">
        <v>14</v>
      </c>
      <c r="BC50" s="44" t="n">
        <v>8</v>
      </c>
      <c r="BD50" s="44" t="n">
        <v>8</v>
      </c>
      <c r="BE50" s="44" t="n">
        <v>10</v>
      </c>
      <c r="BF50" s="44" t="n">
        <v>9</v>
      </c>
      <c r="BG50" s="44" t="n">
        <v>7</v>
      </c>
      <c r="BH50" s="44" t="n">
        <v>5</v>
      </c>
      <c r="BI50" s="44" t="n">
        <v>3</v>
      </c>
      <c r="BJ50" s="44" t="n">
        <v>2</v>
      </c>
      <c r="BK50" s="44" t="n">
        <v>2</v>
      </c>
      <c r="BL50" s="44" t="n">
        <v>1</v>
      </c>
      <c r="BM50" s="44" t="n">
        <v>1</v>
      </c>
      <c r="BN50" s="44" t="n">
        <v>466</v>
      </c>
      <c r="BO50" s="44" t="n">
        <v>371</v>
      </c>
      <c r="BP50" s="44" t="n">
        <v>401</v>
      </c>
      <c r="BQ50" s="44" t="n">
        <v>408</v>
      </c>
      <c r="BR50" s="44" t="n">
        <v>413</v>
      </c>
      <c r="BS50" s="44" t="n">
        <v>421</v>
      </c>
      <c r="BT50" s="44" t="n">
        <v>428</v>
      </c>
      <c r="BU50" s="44" t="n">
        <v>382</v>
      </c>
      <c r="BV50" s="44" t="n">
        <v>280</v>
      </c>
      <c r="BW50" s="44" t="n">
        <v>2</v>
      </c>
      <c r="BX50" s="44" t="n">
        <v>70</v>
      </c>
      <c r="BY50" s="44" t="n">
        <v>240</v>
      </c>
      <c r="BZ50" s="44" t="n">
        <v>80</v>
      </c>
      <c r="CA50" s="44" t="n">
        <v>80</v>
      </c>
      <c r="CB50" s="44" t="n">
        <v>8</v>
      </c>
      <c r="CC50" s="44" t="n">
        <v>8</v>
      </c>
      <c r="CD50" s="44" t="n">
        <v>11</v>
      </c>
      <c r="CE50" s="44" t="n">
        <v>2</v>
      </c>
      <c r="CF50" s="42" t="s">
        <v>133</v>
      </c>
      <c r="CG50" s="42" t="s">
        <v>133</v>
      </c>
      <c r="CH50" s="42" t="s">
        <v>133</v>
      </c>
      <c r="CI50" s="42" t="s">
        <v>133</v>
      </c>
      <c r="CJ50" s="42" t="s">
        <v>133</v>
      </c>
      <c r="CK50" s="42" t="n">
        <v>0.3</v>
      </c>
      <c r="CL50" s="42" t="n">
        <v>0.3</v>
      </c>
      <c r="CM50" s="42" t="n">
        <v>0.2</v>
      </c>
      <c r="CN50" s="42" t="n">
        <v>0.2</v>
      </c>
      <c r="CO50" s="42" t="n">
        <v>1.2</v>
      </c>
      <c r="CP50" s="42" t="n">
        <v>1.2</v>
      </c>
      <c r="CQ50" s="42" t="n">
        <v>1.2</v>
      </c>
      <c r="CR50" s="42" t="n">
        <v>0.81</v>
      </c>
      <c r="CS50" s="42" t="n">
        <v>1</v>
      </c>
      <c r="CT50" s="43" t="n">
        <v>0.76</v>
      </c>
      <c r="CU50" s="43" t="n">
        <v>0.61</v>
      </c>
      <c r="CV50" s="43" t="n">
        <v>0.67</v>
      </c>
      <c r="CW50" s="43" t="n">
        <v>0.65</v>
      </c>
      <c r="CX50" s="42" t="n">
        <v>1.3</v>
      </c>
      <c r="CY50" s="42" t="n">
        <v>1.8</v>
      </c>
      <c r="CZ50" s="42" t="n">
        <v>2.8</v>
      </c>
      <c r="DA50" s="42" t="n">
        <v>2.6</v>
      </c>
      <c r="DB50" s="42" t="n">
        <v>2.6</v>
      </c>
      <c r="DC50" s="42" t="n">
        <v>2.5</v>
      </c>
      <c r="DD50" s="42" t="n">
        <v>2.4</v>
      </c>
      <c r="DE50" s="42" t="n">
        <v>1.9</v>
      </c>
      <c r="DF50" s="42" t="n">
        <v>1.2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782</v>
      </c>
      <c r="DQ50" s="44" t="n">
        <v>638</v>
      </c>
      <c r="DR50" s="44" t="n">
        <v>687</v>
      </c>
      <c r="DS50" s="44" t="n">
        <v>702</v>
      </c>
      <c r="DT50" s="44" t="n">
        <v>714</v>
      </c>
      <c r="DU50" s="44" t="n">
        <v>720</v>
      </c>
      <c r="DV50" s="44" t="n">
        <v>726</v>
      </c>
      <c r="DW50" s="44" t="n">
        <v>642</v>
      </c>
      <c r="DX50" s="44" t="n">
        <v>466</v>
      </c>
      <c r="DY50" s="44" t="n">
        <v>25</v>
      </c>
      <c r="DZ50" s="44" t="n">
        <v>28</v>
      </c>
      <c r="EA50" s="44" t="n">
        <v>23</v>
      </c>
      <c r="EB50" s="44" t="n">
        <v>16</v>
      </c>
      <c r="EC50" s="44" t="n">
        <v>11</v>
      </c>
      <c r="ED50" s="44" t="n">
        <v>10</v>
      </c>
      <c r="EE50" s="42" t="n">
        <v>9.4</v>
      </c>
      <c r="EF50" s="42" t="n">
        <v>7.1</v>
      </c>
      <c r="EG50" s="42" t="n">
        <v>6.4</v>
      </c>
      <c r="EH50" s="44" t="n">
        <v>110</v>
      </c>
      <c r="EI50" s="44" t="n">
        <v>96</v>
      </c>
      <c r="EJ50" s="44" t="n">
        <v>98</v>
      </c>
      <c r="EK50" s="44" t="n">
        <v>100</v>
      </c>
      <c r="EL50" s="44" t="n">
        <v>101</v>
      </c>
      <c r="EM50" s="44" t="n">
        <v>104</v>
      </c>
      <c r="EN50" s="44" t="n">
        <v>104</v>
      </c>
      <c r="EO50" s="44" t="n">
        <v>96</v>
      </c>
      <c r="EP50" s="44" t="n">
        <v>80</v>
      </c>
      <c r="EQ50" s="44" t="n">
        <v>155</v>
      </c>
      <c r="ER50" s="44" t="n">
        <v>137</v>
      </c>
      <c r="ES50" s="44" t="n">
        <v>143</v>
      </c>
      <c r="ET50" s="44" t="n">
        <v>129</v>
      </c>
      <c r="EU50" s="44" t="n">
        <v>153</v>
      </c>
      <c r="EV50" s="44" t="n">
        <v>151</v>
      </c>
      <c r="EW50" s="44" t="n">
        <v>137</v>
      </c>
      <c r="EX50" s="44" t="n">
        <v>131</v>
      </c>
      <c r="EY50" s="44" t="n">
        <v>106</v>
      </c>
      <c r="EZ50" s="42" t="n">
        <v>49</v>
      </c>
      <c r="FA50" s="42" t="n">
        <v>28</v>
      </c>
      <c r="FB50" s="42" t="n">
        <v>18</v>
      </c>
      <c r="FC50" s="42" t="n">
        <v>8.9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4" t="n">
        <v>44</v>
      </c>
      <c r="FJ50" s="44" t="n">
        <v>29</v>
      </c>
      <c r="FK50" s="44" t="n">
        <v>28</v>
      </c>
      <c r="FL50" s="44" t="n">
        <v>25</v>
      </c>
      <c r="FM50" s="44" t="n">
        <v>15</v>
      </c>
      <c r="FN50" s="44" t="n">
        <v>16</v>
      </c>
      <c r="FO50" s="44" t="n">
        <v>10</v>
      </c>
      <c r="FP50" s="42" t="n">
        <v>6.2</v>
      </c>
      <c r="FQ50" s="42" t="n">
        <v>2.5</v>
      </c>
    </row>
    <row r="51" customFormat="false" ht="11.1" hidden="false" customHeight="true" outlineLevel="0" collapsed="false">
      <c r="A51" s="45" t="s">
        <v>101</v>
      </c>
      <c r="B51" s="46"/>
      <c r="C51" s="47" t="n">
        <v>12</v>
      </c>
      <c r="D51" s="47" t="n">
        <v>11.4</v>
      </c>
      <c r="E51" s="47" t="n">
        <v>10</v>
      </c>
      <c r="F51" s="47" t="n">
        <v>8.9</v>
      </c>
      <c r="G51" s="47" t="n">
        <v>8.3</v>
      </c>
      <c r="H51" s="47" t="n">
        <v>7.4</v>
      </c>
      <c r="I51" s="47" t="n">
        <v>7</v>
      </c>
      <c r="J51" s="47" t="n">
        <v>7.8</v>
      </c>
      <c r="K51" s="47" t="n">
        <v>8.3</v>
      </c>
      <c r="L51" s="47" t="n">
        <v>17.8</v>
      </c>
      <c r="M51" s="47" t="n">
        <v>18</v>
      </c>
      <c r="N51" s="47" t="n">
        <v>18.3</v>
      </c>
      <c r="O51" s="47" t="n">
        <v>18.7</v>
      </c>
      <c r="P51" s="47" t="n">
        <v>18.5</v>
      </c>
      <c r="Q51" s="47" t="n">
        <v>17.6</v>
      </c>
      <c r="R51" s="47" t="n">
        <v>17.7</v>
      </c>
      <c r="S51" s="47" t="n">
        <v>17.5</v>
      </c>
      <c r="T51" s="47" t="n">
        <v>17.6</v>
      </c>
      <c r="U51" s="47" t="n">
        <v>64</v>
      </c>
      <c r="V51" s="47" t="n">
        <v>64.4</v>
      </c>
      <c r="W51" s="47" t="n">
        <v>64.9</v>
      </c>
      <c r="X51" s="47" t="n">
        <v>65.7</v>
      </c>
      <c r="Y51" s="47" t="n">
        <v>65.3</v>
      </c>
      <c r="Z51" s="47" t="n">
        <v>63.7</v>
      </c>
      <c r="AA51" s="47" t="n">
        <v>63.9</v>
      </c>
      <c r="AB51" s="47" t="n">
        <v>63.5</v>
      </c>
      <c r="AC51" s="47" t="n">
        <v>63.7</v>
      </c>
      <c r="AD51" s="48" t="n">
        <v>9.03</v>
      </c>
      <c r="AE51" s="48" t="n">
        <v>8.57</v>
      </c>
      <c r="AF51" s="48" t="n">
        <v>8.17</v>
      </c>
      <c r="AG51" s="48" t="n">
        <v>7.98</v>
      </c>
      <c r="AH51" s="48" t="n">
        <v>7.83</v>
      </c>
      <c r="AI51" s="48" t="n">
        <v>7.74</v>
      </c>
      <c r="AJ51" s="48" t="n">
        <v>7.65</v>
      </c>
      <c r="AK51" s="48" t="n">
        <v>7.73</v>
      </c>
      <c r="AL51" s="48" t="n">
        <v>7.73</v>
      </c>
      <c r="AM51" s="47" t="n">
        <v>7</v>
      </c>
      <c r="AN51" s="47" t="n">
        <v>5.6</v>
      </c>
      <c r="AO51" s="47" t="n">
        <v>5.2</v>
      </c>
      <c r="AP51" s="47" t="n">
        <v>4.4</v>
      </c>
      <c r="AQ51" s="47" t="n">
        <v>4</v>
      </c>
      <c r="AR51" s="47" t="n">
        <v>3</v>
      </c>
      <c r="AS51" s="47" t="n">
        <v>2.6</v>
      </c>
      <c r="AT51" s="47" t="s">
        <v>93</v>
      </c>
      <c r="AU51" s="47" t="s">
        <v>93</v>
      </c>
      <c r="AV51" s="49" t="n">
        <v>52</v>
      </c>
      <c r="AW51" s="49" t="n">
        <v>54</v>
      </c>
      <c r="AX51" s="49" t="n">
        <v>41</v>
      </c>
      <c r="AY51" s="49" t="n">
        <v>23</v>
      </c>
      <c r="AZ51" s="49" t="n">
        <v>14</v>
      </c>
      <c r="BA51" s="49" t="n">
        <v>14</v>
      </c>
      <c r="BB51" s="49" t="n">
        <v>14</v>
      </c>
      <c r="BC51" s="49" t="n">
        <v>8</v>
      </c>
      <c r="BD51" s="49" t="n">
        <v>8</v>
      </c>
      <c r="BE51" s="49" t="n">
        <v>10</v>
      </c>
      <c r="BF51" s="49" t="n">
        <v>9</v>
      </c>
      <c r="BG51" s="49" t="n">
        <v>7</v>
      </c>
      <c r="BH51" s="49" t="n">
        <v>5</v>
      </c>
      <c r="BI51" s="49" t="n">
        <v>3</v>
      </c>
      <c r="BJ51" s="49" t="n">
        <v>2</v>
      </c>
      <c r="BK51" s="49" t="n">
        <v>2</v>
      </c>
      <c r="BL51" s="49" t="n">
        <v>1</v>
      </c>
      <c r="BM51" s="49" t="n">
        <v>1</v>
      </c>
      <c r="BN51" s="49" t="n">
        <v>466</v>
      </c>
      <c r="BO51" s="49" t="n">
        <v>371</v>
      </c>
      <c r="BP51" s="49" t="n">
        <v>401</v>
      </c>
      <c r="BQ51" s="49" t="n">
        <v>408</v>
      </c>
      <c r="BR51" s="49" t="n">
        <v>413</v>
      </c>
      <c r="BS51" s="49" t="n">
        <v>421</v>
      </c>
      <c r="BT51" s="49" t="n">
        <v>428</v>
      </c>
      <c r="BU51" s="49" t="n">
        <v>382</v>
      </c>
      <c r="BV51" s="49" t="n">
        <v>280</v>
      </c>
      <c r="BW51" s="49" t="n">
        <v>2</v>
      </c>
      <c r="BX51" s="49" t="n">
        <v>70</v>
      </c>
      <c r="BY51" s="49" t="n">
        <v>240</v>
      </c>
      <c r="BZ51" s="49" t="n">
        <v>80</v>
      </c>
      <c r="CA51" s="49" t="n">
        <v>80</v>
      </c>
      <c r="CB51" s="49" t="n">
        <v>8</v>
      </c>
      <c r="CC51" s="49" t="n">
        <v>8</v>
      </c>
      <c r="CD51" s="49" t="n">
        <v>11</v>
      </c>
      <c r="CE51" s="49" t="n">
        <v>2</v>
      </c>
      <c r="CF51" s="47" t="s">
        <v>95</v>
      </c>
      <c r="CG51" s="47" t="s">
        <v>95</v>
      </c>
      <c r="CH51" s="47" t="s">
        <v>95</v>
      </c>
      <c r="CI51" s="47" t="s">
        <v>95</v>
      </c>
      <c r="CJ51" s="47" t="s">
        <v>95</v>
      </c>
      <c r="CK51" s="47" t="n">
        <v>0.3</v>
      </c>
      <c r="CL51" s="47" t="n">
        <v>0.3</v>
      </c>
      <c r="CM51" s="47" t="n">
        <v>0.2</v>
      </c>
      <c r="CN51" s="47" t="n">
        <v>0.2</v>
      </c>
      <c r="CO51" s="47" t="n">
        <v>1.2</v>
      </c>
      <c r="CP51" s="47" t="n">
        <v>1.2</v>
      </c>
      <c r="CQ51" s="47" t="n">
        <v>1.2</v>
      </c>
      <c r="CR51" s="47" t="n">
        <v>0.81</v>
      </c>
      <c r="CS51" s="47" t="n">
        <v>1</v>
      </c>
      <c r="CT51" s="48" t="n">
        <v>0.76</v>
      </c>
      <c r="CU51" s="48" t="n">
        <v>0.61</v>
      </c>
      <c r="CV51" s="48" t="n">
        <v>0.67</v>
      </c>
      <c r="CW51" s="48" t="n">
        <v>0.65</v>
      </c>
      <c r="CX51" s="47" t="n">
        <v>1.3</v>
      </c>
      <c r="CY51" s="47" t="n">
        <v>1.8</v>
      </c>
      <c r="CZ51" s="47" t="n">
        <v>2.8</v>
      </c>
      <c r="DA51" s="47" t="n">
        <v>2.6</v>
      </c>
      <c r="DB51" s="47" t="n">
        <v>2.6</v>
      </c>
      <c r="DC51" s="47" t="n">
        <v>2.5</v>
      </c>
      <c r="DD51" s="47" t="n">
        <v>2.4</v>
      </c>
      <c r="DE51" s="47" t="n">
        <v>1.9</v>
      </c>
      <c r="DF51" s="47" t="n">
        <v>1.2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82</v>
      </c>
      <c r="DQ51" s="49" t="n">
        <v>638</v>
      </c>
      <c r="DR51" s="49" t="n">
        <v>687</v>
      </c>
      <c r="DS51" s="49" t="n">
        <v>702</v>
      </c>
      <c r="DT51" s="49" t="n">
        <v>714</v>
      </c>
      <c r="DU51" s="49" t="n">
        <v>720</v>
      </c>
      <c r="DV51" s="49" t="n">
        <v>726</v>
      </c>
      <c r="DW51" s="49" t="n">
        <v>642</v>
      </c>
      <c r="DX51" s="49" t="n">
        <v>466</v>
      </c>
      <c r="DY51" s="49" t="n">
        <v>25</v>
      </c>
      <c r="DZ51" s="49" t="n">
        <v>28</v>
      </c>
      <c r="EA51" s="49" t="n">
        <v>23</v>
      </c>
      <c r="EB51" s="49" t="n">
        <v>16</v>
      </c>
      <c r="EC51" s="49" t="n">
        <v>11</v>
      </c>
      <c r="ED51" s="49" t="n">
        <v>10</v>
      </c>
      <c r="EE51" s="47" t="n">
        <v>9.4</v>
      </c>
      <c r="EF51" s="47" t="n">
        <v>7.1</v>
      </c>
      <c r="EG51" s="47" t="n">
        <v>6.4</v>
      </c>
      <c r="EH51" s="49" t="n">
        <v>110</v>
      </c>
      <c r="EI51" s="49" t="n">
        <v>96</v>
      </c>
      <c r="EJ51" s="49" t="n">
        <v>98</v>
      </c>
      <c r="EK51" s="49" t="n">
        <v>100</v>
      </c>
      <c r="EL51" s="49" t="n">
        <v>101</v>
      </c>
      <c r="EM51" s="49" t="n">
        <v>104</v>
      </c>
      <c r="EN51" s="49" t="n">
        <v>104</v>
      </c>
      <c r="EO51" s="49" t="n">
        <v>96</v>
      </c>
      <c r="EP51" s="49" t="n">
        <v>80</v>
      </c>
      <c r="EQ51" s="49" t="n">
        <v>155</v>
      </c>
      <c r="ER51" s="49" t="n">
        <v>137</v>
      </c>
      <c r="ES51" s="49" t="n">
        <v>143</v>
      </c>
      <c r="ET51" s="49" t="n">
        <v>129</v>
      </c>
      <c r="EU51" s="49" t="n">
        <v>153</v>
      </c>
      <c r="EV51" s="49" t="n">
        <v>151</v>
      </c>
      <c r="EW51" s="49" t="n">
        <v>137</v>
      </c>
      <c r="EX51" s="49" t="n">
        <v>131</v>
      </c>
      <c r="EY51" s="49" t="n">
        <v>106</v>
      </c>
      <c r="EZ51" s="47" t="n">
        <v>49</v>
      </c>
      <c r="FA51" s="47" t="n">
        <v>28</v>
      </c>
      <c r="FB51" s="47" t="n">
        <v>18</v>
      </c>
      <c r="FC51" s="47" t="n">
        <v>8.9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9" t="n">
        <v>44</v>
      </c>
      <c r="FJ51" s="49" t="n">
        <v>29</v>
      </c>
      <c r="FK51" s="49" t="n">
        <v>28</v>
      </c>
      <c r="FL51" s="49" t="n">
        <v>25</v>
      </c>
      <c r="FM51" s="49" t="n">
        <v>15</v>
      </c>
      <c r="FN51" s="49" t="n">
        <v>16</v>
      </c>
      <c r="FO51" s="49" t="n">
        <v>10</v>
      </c>
      <c r="FP51" s="47" t="n">
        <v>6.2</v>
      </c>
      <c r="FQ51" s="47" t="n">
        <v>2.5</v>
      </c>
    </row>
    <row r="52" customFormat="false" ht="11.1" hidden="false" customHeight="true" outlineLevel="0" collapsed="false">
      <c r="A52" s="45" t="s">
        <v>102</v>
      </c>
      <c r="B52" s="46"/>
      <c r="C52" s="47" t="n">
        <v>12</v>
      </c>
      <c r="D52" s="47" t="n">
        <v>11.4</v>
      </c>
      <c r="E52" s="47" t="n">
        <v>10</v>
      </c>
      <c r="F52" s="47" t="n">
        <v>8.9</v>
      </c>
      <c r="G52" s="47" t="n">
        <v>8.3</v>
      </c>
      <c r="H52" s="47" t="n">
        <v>7.4</v>
      </c>
      <c r="I52" s="47" t="n">
        <v>7</v>
      </c>
      <c r="J52" s="47" t="n">
        <v>7.8</v>
      </c>
      <c r="K52" s="47" t="n">
        <v>8.3</v>
      </c>
      <c r="L52" s="47" t="n">
        <v>16.8</v>
      </c>
      <c r="M52" s="47" t="n">
        <v>17</v>
      </c>
      <c r="N52" s="47" t="n">
        <v>16.8</v>
      </c>
      <c r="O52" s="47" t="n">
        <v>16.7</v>
      </c>
      <c r="P52" s="47" t="n">
        <v>17.3</v>
      </c>
      <c r="Q52" s="47" t="n">
        <v>17.6</v>
      </c>
      <c r="R52" s="47" t="n">
        <v>17.7</v>
      </c>
      <c r="S52" s="47" t="n">
        <v>17.5</v>
      </c>
      <c r="T52" s="47" t="n">
        <v>17.6</v>
      </c>
      <c r="U52" s="47" t="n">
        <v>62.2</v>
      </c>
      <c r="V52" s="47" t="n">
        <v>62.6</v>
      </c>
      <c r="W52" s="47" t="n">
        <v>62.2</v>
      </c>
      <c r="X52" s="47" t="n">
        <v>62.1</v>
      </c>
      <c r="Y52" s="47" t="n">
        <v>63.1</v>
      </c>
      <c r="Z52" s="47" t="n">
        <v>63.7</v>
      </c>
      <c r="AA52" s="47" t="n">
        <v>63.9</v>
      </c>
      <c r="AB52" s="47" t="n">
        <v>63.5</v>
      </c>
      <c r="AC52" s="47" t="n">
        <v>63.7</v>
      </c>
      <c r="AD52" s="48" t="n">
        <v>8.3</v>
      </c>
      <c r="AE52" s="48" t="n">
        <v>8.08</v>
      </c>
      <c r="AF52" s="48" t="n">
        <v>7.72</v>
      </c>
      <c r="AG52" s="48" t="n">
        <v>7.62</v>
      </c>
      <c r="AH52" s="48" t="n">
        <v>7.62</v>
      </c>
      <c r="AI52" s="48" t="n">
        <v>7.74</v>
      </c>
      <c r="AJ52" s="48" t="n">
        <v>7.65</v>
      </c>
      <c r="AK52" s="48" t="n">
        <v>7.73</v>
      </c>
      <c r="AL52" s="48" t="n">
        <v>7.73</v>
      </c>
      <c r="AM52" s="47" t="n">
        <v>7</v>
      </c>
      <c r="AN52" s="47" t="n">
        <v>5.6</v>
      </c>
      <c r="AO52" s="47" t="n">
        <v>5.2</v>
      </c>
      <c r="AP52" s="47" t="n">
        <v>4.4</v>
      </c>
      <c r="AQ52" s="47" t="n">
        <v>4</v>
      </c>
      <c r="AR52" s="47" t="n">
        <v>3</v>
      </c>
      <c r="AS52" s="47" t="n">
        <v>2.6</v>
      </c>
      <c r="AT52" s="47" t="s">
        <v>93</v>
      </c>
      <c r="AU52" s="47" t="s">
        <v>93</v>
      </c>
      <c r="AV52" s="49" t="n">
        <v>52</v>
      </c>
      <c r="AW52" s="49" t="n">
        <v>54</v>
      </c>
      <c r="AX52" s="49" t="n">
        <v>41</v>
      </c>
      <c r="AY52" s="49" t="n">
        <v>23</v>
      </c>
      <c r="AZ52" s="49" t="n">
        <v>14</v>
      </c>
      <c r="BA52" s="49" t="n">
        <v>14</v>
      </c>
      <c r="BB52" s="49" t="n">
        <v>14</v>
      </c>
      <c r="BC52" s="49" t="n">
        <v>8</v>
      </c>
      <c r="BD52" s="49" t="n">
        <v>8</v>
      </c>
      <c r="BE52" s="49" t="n">
        <v>10</v>
      </c>
      <c r="BF52" s="49" t="n">
        <v>9</v>
      </c>
      <c r="BG52" s="49" t="n">
        <v>7</v>
      </c>
      <c r="BH52" s="49" t="n">
        <v>5</v>
      </c>
      <c r="BI52" s="49" t="n">
        <v>3</v>
      </c>
      <c r="BJ52" s="49" t="n">
        <v>2</v>
      </c>
      <c r="BK52" s="49" t="n">
        <v>2</v>
      </c>
      <c r="BL52" s="49" t="n">
        <v>1</v>
      </c>
      <c r="BM52" s="49" t="n">
        <v>1</v>
      </c>
      <c r="BN52" s="49" t="n">
        <v>466</v>
      </c>
      <c r="BO52" s="49" t="n">
        <v>371</v>
      </c>
      <c r="BP52" s="49" t="n">
        <v>401</v>
      </c>
      <c r="BQ52" s="49" t="n">
        <v>408</v>
      </c>
      <c r="BR52" s="49" t="n">
        <v>413</v>
      </c>
      <c r="BS52" s="49" t="n">
        <v>421</v>
      </c>
      <c r="BT52" s="49" t="n">
        <v>428</v>
      </c>
      <c r="BU52" s="49" t="n">
        <v>382</v>
      </c>
      <c r="BV52" s="49" t="n">
        <v>280</v>
      </c>
      <c r="BW52" s="49" t="n">
        <v>2</v>
      </c>
      <c r="BX52" s="49" t="n">
        <v>70</v>
      </c>
      <c r="BY52" s="49" t="n">
        <v>240</v>
      </c>
      <c r="BZ52" s="49" t="n">
        <v>80</v>
      </c>
      <c r="CA52" s="49" t="n">
        <v>80</v>
      </c>
      <c r="CB52" s="49" t="n">
        <v>8</v>
      </c>
      <c r="CC52" s="49" t="n">
        <v>8</v>
      </c>
      <c r="CD52" s="49" t="n">
        <v>11</v>
      </c>
      <c r="CE52" s="49" t="n">
        <v>2</v>
      </c>
      <c r="CF52" s="47" t="n">
        <v>0.2</v>
      </c>
      <c r="CG52" s="47" t="n">
        <v>0.2</v>
      </c>
      <c r="CH52" s="47" t="n">
        <v>0.3</v>
      </c>
      <c r="CI52" s="47" t="n">
        <v>0.3</v>
      </c>
      <c r="CJ52" s="47" t="n">
        <v>0.2</v>
      </c>
      <c r="CK52" s="47" t="n">
        <v>0.3</v>
      </c>
      <c r="CL52" s="47" t="n">
        <v>0.3</v>
      </c>
      <c r="CM52" s="47" t="n">
        <v>0.2</v>
      </c>
      <c r="CN52" s="47" t="n">
        <v>0.2</v>
      </c>
      <c r="CO52" s="47" t="n">
        <v>1.2</v>
      </c>
      <c r="CP52" s="47" t="n">
        <v>1.2</v>
      </c>
      <c r="CQ52" s="47" t="n">
        <v>1.2</v>
      </c>
      <c r="CR52" s="47" t="n">
        <v>0.81</v>
      </c>
      <c r="CS52" s="47" t="n">
        <v>1</v>
      </c>
      <c r="CT52" s="48" t="n">
        <v>0.76</v>
      </c>
      <c r="CU52" s="48" t="n">
        <v>0.61</v>
      </c>
      <c r="CV52" s="48" t="n">
        <v>0.67</v>
      </c>
      <c r="CW52" s="48" t="n">
        <v>0.65</v>
      </c>
      <c r="CX52" s="47" t="n">
        <v>1.3</v>
      </c>
      <c r="CY52" s="47" t="n">
        <v>1.8</v>
      </c>
      <c r="CZ52" s="47" t="n">
        <v>2.8</v>
      </c>
      <c r="DA52" s="47" t="n">
        <v>2.6</v>
      </c>
      <c r="DB52" s="47" t="n">
        <v>2.6</v>
      </c>
      <c r="DC52" s="47" t="n">
        <v>2.5</v>
      </c>
      <c r="DD52" s="47" t="n">
        <v>2.4</v>
      </c>
      <c r="DE52" s="47" t="n">
        <v>1.9</v>
      </c>
      <c r="DF52" s="47" t="n">
        <v>1.2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782</v>
      </c>
      <c r="DQ52" s="49" t="n">
        <v>638</v>
      </c>
      <c r="DR52" s="49" t="n">
        <v>687</v>
      </c>
      <c r="DS52" s="49" t="n">
        <v>702</v>
      </c>
      <c r="DT52" s="49" t="n">
        <v>714</v>
      </c>
      <c r="DU52" s="49" t="n">
        <v>720</v>
      </c>
      <c r="DV52" s="49" t="n">
        <v>726</v>
      </c>
      <c r="DW52" s="49" t="n">
        <v>642</v>
      </c>
      <c r="DX52" s="49" t="n">
        <v>466</v>
      </c>
      <c r="DY52" s="49" t="n">
        <v>25</v>
      </c>
      <c r="DZ52" s="49" t="n">
        <v>28</v>
      </c>
      <c r="EA52" s="49" t="n">
        <v>23</v>
      </c>
      <c r="EB52" s="49" t="n">
        <v>16</v>
      </c>
      <c r="EC52" s="49" t="n">
        <v>11</v>
      </c>
      <c r="ED52" s="49" t="n">
        <v>10</v>
      </c>
      <c r="EE52" s="47" t="n">
        <v>9.4</v>
      </c>
      <c r="EF52" s="47" t="n">
        <v>7.1</v>
      </c>
      <c r="EG52" s="47" t="n">
        <v>6.4</v>
      </c>
      <c r="EH52" s="49" t="n">
        <v>110</v>
      </c>
      <c r="EI52" s="49" t="n">
        <v>96</v>
      </c>
      <c r="EJ52" s="49" t="n">
        <v>98</v>
      </c>
      <c r="EK52" s="49" t="n">
        <v>100</v>
      </c>
      <c r="EL52" s="49" t="n">
        <v>101</v>
      </c>
      <c r="EM52" s="49" t="n">
        <v>104</v>
      </c>
      <c r="EN52" s="49" t="n">
        <v>104</v>
      </c>
      <c r="EO52" s="49" t="n">
        <v>96</v>
      </c>
      <c r="EP52" s="49" t="n">
        <v>80</v>
      </c>
      <c r="EQ52" s="49" t="n">
        <v>155</v>
      </c>
      <c r="ER52" s="49" t="n">
        <v>137</v>
      </c>
      <c r="ES52" s="49" t="n">
        <v>143</v>
      </c>
      <c r="ET52" s="49" t="n">
        <v>129</v>
      </c>
      <c r="EU52" s="49" t="n">
        <v>153</v>
      </c>
      <c r="EV52" s="49" t="n">
        <v>151</v>
      </c>
      <c r="EW52" s="49" t="n">
        <v>137</v>
      </c>
      <c r="EX52" s="49" t="n">
        <v>131</v>
      </c>
      <c r="EY52" s="49" t="n">
        <v>106</v>
      </c>
      <c r="EZ52" s="47" t="n">
        <v>49</v>
      </c>
      <c r="FA52" s="47" t="n">
        <v>28</v>
      </c>
      <c r="FB52" s="47" t="n">
        <v>18</v>
      </c>
      <c r="FC52" s="47" t="n">
        <v>8.9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44</v>
      </c>
      <c r="FJ52" s="49" t="n">
        <v>29</v>
      </c>
      <c r="FK52" s="49" t="n">
        <v>28</v>
      </c>
      <c r="FL52" s="49" t="n">
        <v>25</v>
      </c>
      <c r="FM52" s="49" t="n">
        <v>15</v>
      </c>
      <c r="FN52" s="49" t="n">
        <v>16</v>
      </c>
      <c r="FO52" s="49" t="n">
        <v>10</v>
      </c>
      <c r="FP52" s="47" t="n">
        <v>6.2</v>
      </c>
      <c r="FQ52" s="47" t="n">
        <v>2.5</v>
      </c>
    </row>
    <row r="53" s="53" customFormat="true" ht="11.1" hidden="false" customHeight="true" outlineLevel="0" collapsed="false">
      <c r="A53" s="50" t="s">
        <v>103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4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5</v>
      </c>
      <c r="BY54" s="59" t="s">
        <v>106</v>
      </c>
      <c r="BZ54" s="60"/>
      <c r="CA54" s="146" t="n">
        <v>18.8660165810582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7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8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9</v>
      </c>
      <c r="BZ56" s="60"/>
      <c r="CA56" s="146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1" t="s">
        <v>107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10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8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11</v>
      </c>
      <c r="F11" s="18" t="s">
        <v>111</v>
      </c>
      <c r="G11" s="18"/>
      <c r="H11" s="18"/>
      <c r="P11" s="15" t="s">
        <v>112</v>
      </c>
    </row>
    <row r="12" customFormat="false" ht="12.75" hidden="false" customHeight="false" outlineLevel="0" collapsed="false">
      <c r="B12" s="79"/>
      <c r="C12" s="15" t="s">
        <v>39</v>
      </c>
      <c r="D12" s="16" t="s">
        <v>184</v>
      </c>
      <c r="E12" s="17" t="s">
        <v>41</v>
      </c>
      <c r="F12" s="16" t="s">
        <v>185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3</v>
      </c>
      <c r="D13" s="84" t="s">
        <v>114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5</v>
      </c>
      <c r="D14" s="90" t="s">
        <v>1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92" t="s">
        <v>117</v>
      </c>
      <c r="D15" s="93" t="s">
        <v>118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8"/>
      <c r="B16" s="89" t="s">
        <v>83</v>
      </c>
      <c r="C16" s="92" t="s">
        <v>119</v>
      </c>
      <c r="D16" s="97" t="s">
        <v>120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89" t="s">
        <v>86</v>
      </c>
      <c r="C17" s="29" t="s">
        <v>121</v>
      </c>
      <c r="D17" s="93" t="s">
        <v>88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186</v>
      </c>
      <c r="B19" s="33" t="n">
        <v>1</v>
      </c>
      <c r="C19" s="36" t="n">
        <v>388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492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467</v>
      </c>
      <c r="D21" s="114" t="s">
        <v>187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400</v>
      </c>
      <c r="D22" s="114"/>
      <c r="E22" s="115" t="s">
        <v>188</v>
      </c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282</v>
      </c>
      <c r="D23" s="110"/>
      <c r="E23" s="117" t="s">
        <v>189</v>
      </c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83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270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357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441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319</v>
      </c>
      <c r="D28" s="110" t="s">
        <v>190</v>
      </c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219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323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247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46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305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300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67</v>
      </c>
      <c r="D35" s="110" t="s">
        <v>191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99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265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726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50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212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2450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450</v>
      </c>
      <c r="D42" s="110" t="s">
        <v>192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380</v>
      </c>
      <c r="D43" s="110"/>
      <c r="E43" s="112" t="s">
        <v>193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2410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430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330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2330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2440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6</v>
      </c>
      <c r="B50" s="122"/>
      <c r="C50" s="44" t="n">
        <v>974.533333333333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101</v>
      </c>
      <c r="B51" s="125"/>
      <c r="C51" s="49" t="n">
        <v>2450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102</v>
      </c>
      <c r="B52" s="125"/>
      <c r="C52" s="49" t="n">
        <v>67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6" t="s">
        <v>103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3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3:28Z</dcterms:created>
  <dc:creator>Laura JM Lazzelle</dc:creator>
  <dc:description/>
  <dc:language>en-US</dc:language>
  <cp:lastModifiedBy>Laura JM Lazzelle</cp:lastModifiedBy>
  <dcterms:modified xsi:type="dcterms:W3CDTF">2010-06-13T22:05:23Z</dcterms:modified>
  <cp:revision>0</cp:revision>
  <dc:subject/>
  <dc:title/>
</cp:coreProperties>
</file>