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, 2005A" sheetId="1" state="visible" r:id="rId2"/>
    <sheet name="Jan, 2005B" sheetId="2" state="visible" r:id="rId3"/>
    <sheet name="Feb, 2005A" sheetId="3" state="visible" r:id="rId4"/>
    <sheet name="Feb, 2005B" sheetId="4" state="visible" r:id="rId5"/>
    <sheet name="Feb, 2005C" sheetId="5" state="visible" r:id="rId6"/>
    <sheet name="March, 2005A" sheetId="6" state="visible" r:id="rId7"/>
    <sheet name="March, 2005B" sheetId="7" state="visible" r:id="rId8"/>
    <sheet name="April, 2005A" sheetId="8" state="visible" r:id="rId9"/>
    <sheet name="April, 2005B" sheetId="9" state="visible" r:id="rId10"/>
    <sheet name="May, 2005A" sheetId="10" state="visible" r:id="rId11"/>
    <sheet name="May, 2005B" sheetId="11" state="visible" r:id="rId12"/>
    <sheet name="May, 2005C" sheetId="12" state="visible" r:id="rId13"/>
    <sheet name="June, 2005A" sheetId="13" state="visible" r:id="rId14"/>
    <sheet name="June, 2005B" sheetId="14" state="visible" r:id="rId15"/>
    <sheet name="July, 2005A" sheetId="15" state="visible" r:id="rId16"/>
    <sheet name="July, 2005B" sheetId="16" state="visible" r:id="rId17"/>
    <sheet name="August, 2005A" sheetId="17" state="visible" r:id="rId18"/>
    <sheet name="August, 2005B" sheetId="18" state="visible" r:id="rId19"/>
    <sheet name="August, 2005C" sheetId="19" state="visible" r:id="rId20"/>
    <sheet name="Sept, 2005A" sheetId="20" state="visible" r:id="rId21"/>
    <sheet name="Sept, 2005B" sheetId="21" state="visible" r:id="rId22"/>
    <sheet name="Oct, 2005A" sheetId="22" state="visible" r:id="rId23"/>
    <sheet name="Oct, 2005B" sheetId="23" state="visible" r:id="rId24"/>
    <sheet name="Nov, 2005A" sheetId="24" state="visible" r:id="rId25"/>
    <sheet name="Nov, 2005B" sheetId="25" state="visible" r:id="rId26"/>
    <sheet name="Nov, 2005C" sheetId="26" state="visible" r:id="rId27"/>
    <sheet name="Dec, 2005A" sheetId="27" state="visible" r:id="rId28"/>
    <sheet name="Dec, 2005B" sheetId="28" state="visible" r:id="rId29"/>
  </sheets>
  <definedNames>
    <definedName function="false" hidden="false" localSheetId="7" name="_xlnm.Print_Area" vbProcedure="false">'April, 2005A'!$C$1:$FQ$59</definedName>
    <definedName function="false" hidden="false" localSheetId="7" name="_xlnm.Print_Titles" vbProcedure="false">'April, 2005A'!$A:$B,'April, 2005A'!$1:$18</definedName>
    <definedName function="false" hidden="false" localSheetId="16" name="_xlnm.Print_Area" vbProcedure="false">'August, 2005A'!$C$1:$FQ$59</definedName>
    <definedName function="false" hidden="false" localSheetId="16" name="_xlnm.Print_Titles" vbProcedure="false">'August, 2005A'!$A:$B,'August, 2005A'!$1:$18</definedName>
    <definedName function="false" hidden="false" localSheetId="18" name="_xlnm.Print_Area" vbProcedure="false">'August, 2005C'!$D$1:$L$47</definedName>
    <definedName function="false" hidden="false" localSheetId="18" name="_xlnm.Print_Titles" vbProcedure="false">'August, 2005C'!$A:$C,'August, 2005C'!$1:$18</definedName>
    <definedName function="false" hidden="false" localSheetId="26" name="_xlnm.Print_Area" vbProcedure="false">'Dec, 2005A'!$C$1:$FQ$59</definedName>
    <definedName function="false" hidden="false" localSheetId="26" name="_xlnm.Print_Titles" vbProcedure="false">'Dec, 2005A'!$A:$B,'Dec, 2005A'!$1:$18</definedName>
    <definedName function="false" hidden="false" localSheetId="2" name="_xlnm.Print_Area" vbProcedure="false">'Feb, 2005A'!$C$1:$FQ$59</definedName>
    <definedName function="false" hidden="false" localSheetId="2" name="_xlnm.Print_Titles" vbProcedure="false">'Feb, 2005A'!$A:$B,'Feb, 2005A'!$1:$18</definedName>
    <definedName function="false" hidden="false" localSheetId="4" name="_xlnm.Print_Area" vbProcedure="false">'Feb, 2005C'!$D$1:$L$47</definedName>
    <definedName function="false" hidden="false" localSheetId="4" name="_xlnm.Print_Titles" vbProcedure="false">'Feb, 2005C'!$A:$C,'Feb, 2005C'!$1:$18</definedName>
    <definedName function="false" hidden="false" localSheetId="0" name="_xlnm.Print_Area" vbProcedure="false">'Jan, 2005A'!$C$1:$FQ$59</definedName>
    <definedName function="false" hidden="false" localSheetId="0" name="_xlnm.Print_Titles" vbProcedure="false">'Jan, 2005A'!$A:$B,'Jan, 2005A'!$1:$18</definedName>
    <definedName function="false" hidden="false" localSheetId="14" name="_xlnm.Print_Area" vbProcedure="false">'July, 2005A'!$C$1:$FQ$59</definedName>
    <definedName function="false" hidden="false" localSheetId="14" name="_xlnm.Print_Titles" vbProcedure="false">'July, 2005A'!$A:$B,'July, 2005A'!$1:$18</definedName>
    <definedName function="false" hidden="false" localSheetId="12" name="_xlnm.Print_Area" vbProcedure="false">'June, 2005A'!$C$1:$FQ$59</definedName>
    <definedName function="false" hidden="false" localSheetId="12" name="_xlnm.Print_Titles" vbProcedure="false">'June, 2005A'!$A:$B,'June, 2005A'!$1:$18</definedName>
    <definedName function="false" hidden="false" localSheetId="5" name="_xlnm.Print_Area" vbProcedure="false">'March, 2005A'!$C$1:$FQ$59</definedName>
    <definedName function="false" hidden="false" localSheetId="5" name="_xlnm.Print_Titles" vbProcedure="false">'March, 2005A'!$A:$B,'March, 2005A'!$1:$18</definedName>
    <definedName function="false" hidden="false" localSheetId="9" name="_xlnm.Print_Area" vbProcedure="false">'May, 2005A'!$C$1:$FQ$59</definedName>
    <definedName function="false" hidden="false" localSheetId="9" name="_xlnm.Print_Titles" vbProcedure="false">'May, 2005A'!$A:$B,'May, 2005A'!$1:$18</definedName>
    <definedName function="false" hidden="false" localSheetId="11" name="_xlnm.Print_Area" vbProcedure="false">'May, 2005C'!$D$1:$L$47</definedName>
    <definedName function="false" hidden="false" localSheetId="11" name="_xlnm.Print_Titles" vbProcedure="false">'May, 2005C'!$A:$C,'May, 2005C'!$1:$18</definedName>
    <definedName function="false" hidden="false" localSheetId="23" name="_xlnm.Print_Area" vbProcedure="false">'Nov, 2005A'!$C$1:$FQ$59</definedName>
    <definedName function="false" hidden="false" localSheetId="23" name="_xlnm.Print_Titles" vbProcedure="false">'Nov, 2005A'!$A:$B,'Nov, 2005A'!$1:$18</definedName>
    <definedName function="false" hidden="false" localSheetId="25" name="_xlnm.Print_Area" vbProcedure="false">'Nov, 2005C'!$D$1:$L$47</definedName>
    <definedName function="false" hidden="false" localSheetId="25" name="_xlnm.Print_Titles" vbProcedure="false">'Nov, 2005C'!$A:$C,'Nov, 2005C'!$1:$18</definedName>
    <definedName function="false" hidden="false" localSheetId="21" name="_xlnm.Print_Area" vbProcedure="false">'Oct, 2005A'!$C$1:$FQ$59</definedName>
    <definedName function="false" hidden="false" localSheetId="21" name="_xlnm.Print_Titles" vbProcedure="false">'Oct, 2005A'!$A:$B,'Oct, 2005A'!$1:$18</definedName>
    <definedName function="false" hidden="false" localSheetId="19" name="_xlnm.Print_Area" vbProcedure="false">'Sept, 2005A'!$C$1:$FQ$59</definedName>
    <definedName function="false" hidden="false" localSheetId="19" name="_xlnm.Print_Titles" vbProcedure="false">'Sept, 2005A'!$A:$B,'Sept, 2005A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9" uniqueCount="384">
  <si>
    <t xml:space="preserve">DISCHARGER SELF MONITORING REPORT</t>
  </si>
  <si>
    <t xml:space="preserve">January   2005</t>
  </si>
  <si>
    <t xml:space="preserve">Facility I.D.</t>
  </si>
  <si>
    <t xml:space="preserve">5B390107001</t>
  </si>
  <si>
    <t xml:space="preserve">Permit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Operator Mailing Address:</t>
  </si>
  <si>
    <t xml:space="preserve">OMI/THAMES WATER STOCKTON, INC.</t>
  </si>
  <si>
    <t xml:space="preserve">WDR Order # R5-2002-0083</t>
  </si>
  <si>
    <t xml:space="preserve">PO Box 6249, STOCKTON, CA 95206</t>
  </si>
  <si>
    <t xml:space="preserve">Phone: (209) 937-8746</t>
  </si>
  <si>
    <t xml:space="preserve">Reporting Period</t>
  </si>
  <si>
    <t xml:space="preserve">YR   MO   DA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Beginning:  </t>
  </si>
  <si>
    <t xml:space="preserve">2005   01   01</t>
  </si>
  <si>
    <t xml:space="preserve">Ending:  </t>
  </si>
  <si>
    <t xml:space="preserve">2005   01   31</t>
  </si>
  <si>
    <t xml:space="preserve">St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uMHO/cm </t>
  </si>
  <si>
    <t xml:space="preserve">NTU</t>
  </si>
  <si>
    <r>
      <rPr>
        <sz val="7.5"/>
        <rFont val="Arial"/>
        <family val="2"/>
      </rPr>
      <t xml:space="preserve">mg/L</t>
    </r>
    <r>
      <rPr>
        <sz val="6"/>
        <rFont val="Arial"/>
        <family val="2"/>
      </rPr>
      <t xml:space="preserve"> (as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t xml:space="preserve">ug/L</t>
  </si>
  <si>
    <t xml:space="preserve">Sample Type</t>
  </si>
  <si>
    <t xml:space="preserve">GRAB</t>
  </si>
  <si>
    <t xml:space="preserve">CALCULATION</t>
  </si>
  <si>
    <t xml:space="preserve">Frequency</t>
  </si>
  <si>
    <t xml:space="preserve">MONTHLY</t>
  </si>
  <si>
    <t xml:space="preserve">WEEKLY</t>
  </si>
  <si>
    <t xml:space="preserve">Month</t>
  </si>
  <si>
    <t xml:space="preserve">Day</t>
  </si>
  <si>
    <t xml:space="preserve">01</t>
  </si>
  <si>
    <t xml:space="preserve">&lt;0.5</t>
  </si>
  <si>
    <t xml:space="preserve">&lt;0.10</t>
  </si>
  <si>
    <t xml:space="preserve">&lt;2.0</t>
  </si>
  <si>
    <t xml:space="preserve">Monthly Average</t>
  </si>
  <si>
    <t xml:space="preserve">Monthly High</t>
  </si>
  <si>
    <t xml:space="preserve">Monthly Low</t>
  </si>
  <si>
    <t xml:space="preserve">&lt;0..5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See Cover Letter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1</t>
  </si>
  <si>
    <t xml:space="preserve">S. J.  RIVER</t>
  </si>
  <si>
    <t xml:space="preserve">San Joaquin River conditions between monitoir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-(1051-1117)</t>
  </si>
  <si>
    <t xml:space="preserve">Moderate amount of floating debris.  Dark brown green color.  Typical flora and fauna seen</t>
  </si>
  <si>
    <t xml:space="preserve">in area.  No unusual films, sheens, coatings, fungi, slimes, or objectionable growths seen.</t>
  </si>
  <si>
    <t xml:space="preserve">-(1330-1349)</t>
  </si>
  <si>
    <t xml:space="preserve">Two ducks and one crane between R2 and R2a.  Fishermen at R2a</t>
  </si>
  <si>
    <t xml:space="preserve">-(1126-1156)</t>
  </si>
  <si>
    <t xml:space="preserve">No visible films or sheens.  No observable aquatic life.  No floating material.</t>
  </si>
  <si>
    <t xml:space="preserve">-(1007-1027)</t>
  </si>
  <si>
    <t xml:space="preserve">Floating bits of hyacinth and tule weed.</t>
  </si>
  <si>
    <t xml:space="preserve">February, 2005</t>
  </si>
  <si>
    <t xml:space="preserve">2005  02  01</t>
  </si>
  <si>
    <t xml:space="preserve">2005  02  28</t>
  </si>
  <si>
    <t xml:space="preserve">&gt;1600</t>
  </si>
  <si>
    <t xml:space="preserve">&lt;0.1</t>
  </si>
  <si>
    <t xml:space="preserve">&lt;0.6</t>
  </si>
  <si>
    <t xml:space="preserve">-(1012-1031)  Three bottles and one styrofoam container between R2-R3.  Tule weed fragments between</t>
  </si>
  <si>
    <t xml:space="preserve">R2-R3; two mats of tule weeds at R2.</t>
  </si>
  <si>
    <t xml:space="preserve">-(1028-1052)</t>
  </si>
  <si>
    <t xml:space="preserve">Small pieces of debris (small sticks, plant material).  No visible sheens or coatings.</t>
  </si>
  <si>
    <t xml:space="preserve">-(1048-1122)</t>
  </si>
  <si>
    <t xml:space="preserve">-(1009-1031)  No floating or suspended matter was seen.  No aquatic life, films, sheens, or coatings were</t>
  </si>
  <si>
    <t xml:space="preserve">seen.  No other boat traffic.  No hazards to navigation were noticed.</t>
  </si>
  <si>
    <t xml:space="preserve">(1109-1126)  Less than usual amount of floating/suspended material.  Water appeared brown/muddy. No</t>
  </si>
  <si>
    <t xml:space="preserve">dead fish seen.  No unusual films, sheens, or coatings.  No objectionable growths observed.</t>
  </si>
  <si>
    <t xml:space="preserve">Facility I.D.:</t>
  </si>
  <si>
    <t xml:space="preserve">NPDES Permit #:</t>
  </si>
  <si>
    <t xml:space="preserve">Reporting Period:</t>
  </si>
  <si>
    <t xml:space="preserve">Page 31</t>
  </si>
  <si>
    <t xml:space="preserve">2005   01  01</t>
  </si>
  <si>
    <t xml:space="preserve">2005   03   31</t>
  </si>
  <si>
    <t xml:space="preserve">Sample Date</t>
  </si>
  <si>
    <t xml:space="preserve">QUARTERLY</t>
  </si>
  <si>
    <t xml:space="preserve">Bromodichloro-
methane</t>
  </si>
  <si>
    <t xml:space="preserve">DNQ Est. 0.07</t>
  </si>
  <si>
    <t xml:space="preserve">&lt;0.060</t>
  </si>
  <si>
    <t xml:space="preserve">Chloroform</t>
  </si>
  <si>
    <t xml:space="preserve">DNQ Est. 0.3</t>
  </si>
  <si>
    <t xml:space="preserve">DNQ Est. 0.1</t>
  </si>
  <si>
    <t xml:space="preserve">DNQ Est. 0.2</t>
  </si>
  <si>
    <t xml:space="preserve">Dibromochloro- methane</t>
  </si>
  <si>
    <t xml:space="preserve">&lt;0.070</t>
  </si>
  <si>
    <t xml:space="preserve">Dichloromethane</t>
  </si>
  <si>
    <t xml:space="preserve">Tetrachloroethene
(PCE)</t>
  </si>
  <si>
    <t xml:space="preserve">Trichloroethene (TCE)</t>
  </si>
  <si>
    <t xml:space="preserve">1,1-Dichloroethene
(1,1-DCE)</t>
  </si>
  <si>
    <t xml:space="preserve">bis(2-Ethylhexyl)
phthalate</t>
  </si>
  <si>
    <t xml:space="preserve">&lt;0.51</t>
  </si>
  <si>
    <t xml:space="preserve">&lt;0.50</t>
  </si>
  <si>
    <t xml:space="preserve">4.4'-DDT</t>
  </si>
  <si>
    <t xml:space="preserve">&lt;0.0030</t>
  </si>
  <si>
    <t xml:space="preserve">Endrin aldehyde</t>
  </si>
  <si>
    <t xml:space="preserve">gamma-BHC
(Lindane)</t>
  </si>
  <si>
    <t xml:space="preserve">Mercury, Total</t>
  </si>
  <si>
    <t xml:space="preserve">March   2005</t>
  </si>
  <si>
    <t xml:space="preserve">2005   03   01</t>
  </si>
  <si>
    <t xml:space="preserve">03</t>
  </si>
  <si>
    <t xml:space="preserve">March, 2005</t>
  </si>
  <si>
    <t xml:space="preserve">2005  03  01</t>
  </si>
  <si>
    <t xml:space="preserve">2005  03  31</t>
  </si>
  <si>
    <t xml:space="preserve">(1002-1033) Boat with two people between outfall and R2 - fishing.  Second boat with three people near</t>
  </si>
  <si>
    <t xml:space="preserve">R2a - fishing.  No visible films, sheens, or coatings.  Several large clumps of floating debris</t>
  </si>
  <si>
    <t xml:space="preserve">at R2 (about 4' across.)</t>
  </si>
  <si>
    <t xml:space="preserve">(1040-1142)  Large amount of debris floating at R3 - small sticks, plant matter, etc.  Also a partially</t>
  </si>
  <si>
    <t xml:space="preserve">submerged tree branch (&gt;6') at R3.  Boat with two people fishing between R2a and R3.</t>
  </si>
  <si>
    <t xml:space="preserve">Numerous (&gt;25) swallows at R2 bridge building nests.  Several birds flying along surface</t>
  </si>
  <si>
    <t xml:space="preserve">between R2 and R2a.  No visible sheens or films.</t>
  </si>
  <si>
    <t xml:space="preserve">(1059-1114)  Fishermen at R3.</t>
  </si>
  <si>
    <t xml:space="preserve">(1114-1133)  Large amount of debris floating between R2 and R3 - small clumps of plant material, sticks,</t>
  </si>
  <si>
    <t xml:space="preserve">several logs.  Two small boats at R2 - one or two people in each, fishing.  Saw one sea lion</t>
  </si>
  <si>
    <t xml:space="preserve">at R3.</t>
  </si>
  <si>
    <t xml:space="preserve">(1044-1109)</t>
  </si>
  <si>
    <t xml:space="preserve">Six mallard ducks at R2a.</t>
  </si>
  <si>
    <t xml:space="preserve">APRIL, 2005</t>
  </si>
  <si>
    <t xml:space="preserve">2005  04  01</t>
  </si>
  <si>
    <t xml:space="preserve">2005  04  30</t>
  </si>
  <si>
    <t xml:space="preserve">April, 2005</t>
  </si>
  <si>
    <t xml:space="preserve">-(0940-1048)  Three men fishing on levee near R2.  Numerous swallows nesting under R2 bridge.  Large</t>
  </si>
  <si>
    <t xml:space="preserve">tree trunk ~20-25 ft. long wedged near river crossing  to Tertiary Plant.  Fishing boat between</t>
  </si>
  <si>
    <t xml:space="preserve">R2a and Rough &amp; Ready bridge.  Debris floating at R3 - mostly small sticks 1-3' long.</t>
  </si>
  <si>
    <t xml:space="preserve">-(1054-1113) No observations recorded.</t>
  </si>
  <si>
    <t xml:space="preserve">-(1057-1115)  Typical amount of floating debris.  Color was usual green/brown.  No aquatic life seen.  No</t>
  </si>
  <si>
    <t xml:space="preserve">films, coatings, or sheens observed.  No unusual growths or nuisance conditions between</t>
  </si>
  <si>
    <t xml:space="preserve">R2 and R3.</t>
  </si>
  <si>
    <t xml:space="preserve">-(1102-1131)  Several large pieces of driftwood seen between R2 and R3.  Water color typical for season</t>
  </si>
  <si>
    <t xml:space="preserve">and flow conditions.  No fish seen.  No unusual films, sheens, or coatings observed.</t>
  </si>
  <si>
    <t xml:space="preserve">May   2005</t>
  </si>
  <si>
    <t xml:space="preserve">2005   05   01</t>
  </si>
  <si>
    <t xml:space="preserve">2005   05   31</t>
  </si>
  <si>
    <t xml:space="preserve">05</t>
  </si>
  <si>
    <t xml:space="preserve">-(1014-1033) Swallows under railroad bridge near R3 and under Garwood Bridge.  Four ducks near R2.</t>
  </si>
  <si>
    <t xml:space="preserve">Eight small clumps of water hyacinth between R3 and R2.  Three small mats of tule weeds</t>
  </si>
  <si>
    <t xml:space="preserve">at R3.  Fishermen at R2a and between R2a and R2.</t>
  </si>
  <si>
    <t xml:space="preserve">-(1100-1118) All flora and fauna were within normal limits for season.  Water brown/green (recent rainfall.)</t>
  </si>
  <si>
    <t xml:space="preserve">No visible films, sheens, or coatings.</t>
  </si>
  <si>
    <t xml:space="preserve">-(1045-1105) Fishermen at R3.  Heron between R3 and R2a.</t>
  </si>
  <si>
    <t xml:space="preserve">-(1000-1026) High tide and high volume.  Greater than usual amount of driftwood and other suspended</t>
  </si>
  <si>
    <t xml:space="preserve">matter.  Typical flora and fauna seen between R2 and R3.  Water was expected green color</t>
  </si>
  <si>
    <t xml:space="preserve">with brown added from runoff.</t>
  </si>
  <si>
    <t xml:space="preserve">2005   04   01</t>
  </si>
  <si>
    <t xml:space="preserve">2005   06   30</t>
  </si>
  <si>
    <t xml:space="preserve">&lt;0.06</t>
  </si>
  <si>
    <t xml:space="preserve">&lt;0.05</t>
  </si>
  <si>
    <t xml:space="preserve">&lt;0.07</t>
  </si>
  <si>
    <t xml:space="preserve">&lt;0.49</t>
  </si>
  <si>
    <t xml:space="preserve">&lt;0.48</t>
  </si>
  <si>
    <t xml:space="preserve">&lt;0.0029</t>
  </si>
  <si>
    <t xml:space="preserve">June, 2005</t>
  </si>
  <si>
    <t xml:space="preserve">2005  06  01</t>
  </si>
  <si>
    <t xml:space="preserve">2005  06  30</t>
  </si>
  <si>
    <t xml:space="preserve">06</t>
  </si>
  <si>
    <t xml:space="preserve">&lt;2.1</t>
  </si>
  <si>
    <t xml:space="preserve">June   2005</t>
  </si>
  <si>
    <t xml:space="preserve">2005   06   01</t>
  </si>
  <si>
    <t xml:space="preserve">- (1105-1134) Numerous swallows flying in and out of nests under R2 bridge.  Mother duck with 5-6 young</t>
  </si>
  <si>
    <t xml:space="preserve">swimming across river near R2 bridge between R2 and R2a.  No visible sheens, films, or</t>
  </si>
  <si>
    <t xml:space="preserve">coatings.  No visible floating or suspended matter.</t>
  </si>
  <si>
    <t xml:space="preserve">- (11011-1124) Small items of debris floating between R2 and R3.  No visible films, sheens, or coatings.</t>
  </si>
  <si>
    <t xml:space="preserve">Numerous swallows at R2 bridge.</t>
  </si>
  <si>
    <t xml:space="preserve">-(1016-1034) Tree branch between R2a and R2.  Swallows at both bridges.  Hyacinth and tule weeks</t>
  </si>
  <si>
    <t xml:space="preserve">between R3 and R2.  Fishermen at R2a.</t>
  </si>
  <si>
    <t xml:space="preserve">-(0956-1015) Less than usual amount of floating matter.  Typical color.  No unusual flora or fauna seen</t>
  </si>
  <si>
    <t xml:space="preserve">between R3 and R2.  No films, sheens, or coatings noticed.  No potential nuisance conditions</t>
  </si>
  <si>
    <t xml:space="preserve">observed.</t>
  </si>
  <si>
    <t xml:space="preserve">-(0947-1011)  At R3 - one snowy egret.  Between R2 and R3 - mother duck with 6-7 baby ducks.  Small</t>
  </si>
  <si>
    <t xml:space="preserve">clumps of hyacinth along the banks.  No visible sheens, coatings, or films.</t>
  </si>
  <si>
    <t xml:space="preserve">July   2005</t>
  </si>
  <si>
    <t xml:space="preserve">2005   07   01</t>
  </si>
  <si>
    <t xml:space="preserve">2005   07   31</t>
  </si>
  <si>
    <t xml:space="preserve">07</t>
  </si>
  <si>
    <t xml:space="preserve"> --</t>
  </si>
  <si>
    <t xml:space="preserve">-(1112-1140) Water skier at R2.  Small clumps of water hyacinth (12"-18" dia) all along water between R2 and</t>
  </si>
  <si>
    <t xml:space="preserve">R3.  Blue heron at R2a.  Freighter docked at R3.</t>
  </si>
  <si>
    <t xml:space="preserve">-(0958-1027) Normal amount of floating material.  Color typical.  No visible films, sheens, or coatings, or</t>
  </si>
  <si>
    <t xml:space="preserve">possible nuisance conditions.</t>
  </si>
  <si>
    <t xml:space="preserve">-(0932-0953) Floating log between R2 and R2a.  Fish seen swimming at R3.  Gull seen at R2a.  About 40</t>
  </si>
  <si>
    <t xml:space="preserve">clumps of hyacinth between R2 and R3.</t>
  </si>
  <si>
    <t xml:space="preserve">-(0935-1000) Clumps of hyacinth along both sides of river.  No floating or suspended matter, films,</t>
  </si>
  <si>
    <t xml:space="preserve">sheens, etc.</t>
  </si>
  <si>
    <t xml:space="preserve">August, 2005</t>
  </si>
  <si>
    <t xml:space="preserve">2005  08  01</t>
  </si>
  <si>
    <t xml:space="preserve">2005  08  31</t>
  </si>
  <si>
    <t xml:space="preserve">08</t>
  </si>
  <si>
    <t xml:space="preserve">&lt;0.3</t>
  </si>
  <si>
    <t xml:space="preserve">&lt;0.20</t>
  </si>
  <si>
    <t xml:space="preserve">&lt;2.9</t>
  </si>
  <si>
    <t xml:space="preserve">&lt;3.1</t>
  </si>
  <si>
    <t xml:space="preserve">&lt;0.7</t>
  </si>
  <si>
    <t xml:space="preserve">&lt;0.8</t>
  </si>
  <si>
    <t xml:space="preserve">&lt;0.9</t>
  </si>
  <si>
    <t xml:space="preserve">&lt;0.12</t>
  </si>
  <si>
    <t xml:space="preserve">&lt;0.14</t>
  </si>
  <si>
    <t xml:space="preserve">&lt;5.4</t>
  </si>
  <si>
    <t xml:space="preserve">&lt;3.7</t>
  </si>
  <si>
    <t xml:space="preserve">&lt;2.4</t>
  </si>
  <si>
    <t xml:space="preserve">&lt;2.2</t>
  </si>
  <si>
    <t xml:space="preserve">-(0921-0942) Crane at R2a; hyacinth (50-60 clumps) between R3 and R3;  fishermen at R2.</t>
  </si>
  <si>
    <t xml:space="preserve">-(0957-1022)  Clumps of hyacinth all along river's edge.  Fishing boat went by at R2a.  No observable films,</t>
  </si>
  <si>
    <t xml:space="preserve">sheens, or coatings.  Green algae from McLeod Lake/Morelli Park area at R3.</t>
  </si>
  <si>
    <t xml:space="preserve">-(0952-1020)  Clumps of hyacinth (2-5' diameter) R2-R3 floating along current; clumps at R3 &gt;10' diameter.</t>
  </si>
  <si>
    <t xml:space="preserve">Green algae from McLeod Lake/Morelli Park at R3.  Snowy egret at R2a.</t>
  </si>
  <si>
    <t xml:space="preserve">-(0920-0941)  Moderate amount of water hyacinth between R2 and R3.  Water color typical green/grey/brown.</t>
  </si>
  <si>
    <t xml:space="preserve">No aquatic life observed.  No visible films or sheens seen on surface.  Non unusual fungi,</t>
  </si>
  <si>
    <t xml:space="preserve">slimes, or objectionable growths.  No potential nuisance conditions.</t>
  </si>
  <si>
    <t xml:space="preserve">-(0950-1012)  Small clumps of hyacinth along banks between R2 and R3; several larger clumps (2-3'</t>
  </si>
  <si>
    <t xml:space="preserve">across at R3.  No visible films or floating/suspended matter.</t>
  </si>
  <si>
    <t xml:space="preserve">Beginning:</t>
  </si>
  <si>
    <t xml:space="preserve">2005  07  01</t>
  </si>
  <si>
    <t xml:space="preserve">2005  09  30</t>
  </si>
  <si>
    <t xml:space="preserve">&lt;0.040</t>
  </si>
  <si>
    <t xml:space="preserve">DNQ Est 0.09</t>
  </si>
  <si>
    <t xml:space="preserve">DNQ Est 0.1</t>
  </si>
  <si>
    <t xml:space="preserve">DNQ Est 0.07</t>
  </si>
  <si>
    <t xml:space="preserve">DNQ Est 0.06</t>
  </si>
  <si>
    <t xml:space="preserve">DNQ Est 0.2</t>
  </si>
  <si>
    <t xml:space="preserve">DNQ Est 0.04</t>
  </si>
  <si>
    <t xml:space="preserve">DNQ Est 0.3</t>
  </si>
  <si>
    <t xml:space="preserve">DNQ Est 0.08</t>
  </si>
  <si>
    <t xml:space="preserve">&lt;0.030</t>
  </si>
  <si>
    <t xml:space="preserve">&lt;0.080</t>
  </si>
  <si>
    <t xml:space="preserve">DNQ Est. 0.08
B</t>
  </si>
  <si>
    <t xml:space="preserve">DNQ Est. 0.09
B</t>
  </si>
  <si>
    <t xml:space="preserve">&lt;0.050</t>
  </si>
  <si>
    <t xml:space="preserve">B - Analyte detected in method blank</t>
  </si>
  <si>
    <t xml:space="preserve">September   2005</t>
  </si>
  <si>
    <t xml:space="preserve">2005   09   01</t>
  </si>
  <si>
    <t xml:space="preserve">2005   09   30</t>
  </si>
  <si>
    <t xml:space="preserve">09</t>
  </si>
  <si>
    <t xml:space="preserve">&lt;2.3</t>
  </si>
  <si>
    <t xml:space="preserve">&gt;155</t>
  </si>
  <si>
    <t xml:space="preserve">&gt;165</t>
  </si>
  <si>
    <t xml:space="preserve">&lt;0.13</t>
  </si>
  <si>
    <t xml:space="preserve">&lt;9.7</t>
  </si>
  <si>
    <t xml:space="preserve">&lt;5.8</t>
  </si>
  <si>
    <t xml:space="preserve">&lt;4.9</t>
  </si>
  <si>
    <t xml:space="preserve">&lt;4.3</t>
  </si>
  <si>
    <t xml:space="preserve">&lt;3.4</t>
  </si>
  <si>
    <t xml:space="preserve">&lt;2.5</t>
  </si>
  <si>
    <t xml:space="preserve">&lt;9.3</t>
  </si>
  <si>
    <t xml:space="preserve">-(0940-1006) Small clumps (1-2') of hyacinth along banks between R2 and R3.  No other exceptional</t>
  </si>
  <si>
    <t xml:space="preserve">conditions observed.</t>
  </si>
  <si>
    <t xml:space="preserve">-(1032-1051) No observations recorded.</t>
  </si>
  <si>
    <t xml:space="preserve">-(1001-1018) About six hyacith mats between R2 and R3.   One fisherman between R2a and R3.  Three</t>
  </si>
  <si>
    <t xml:space="preserve">fishermen between R2 and R2a.</t>
  </si>
  <si>
    <t xml:space="preserve">-(1004-1028) Small clumps of hyacinth along banks between R2 and R3.  Snowy egret at R2a.  No visible</t>
  </si>
  <si>
    <t xml:space="preserve">sheens or foams.  </t>
  </si>
  <si>
    <t xml:space="preserve">October   2005</t>
  </si>
  <si>
    <t xml:space="preserve">2005   10   01</t>
  </si>
  <si>
    <t xml:space="preserve">2005   10   31</t>
  </si>
  <si>
    <t xml:space="preserve">10</t>
  </si>
  <si>
    <t xml:space="preserve">&lt;9.2</t>
  </si>
  <si>
    <t xml:space="preserve">-(0952-1013)  All flora and fauna were typical for season and flow.</t>
  </si>
  <si>
    <t xml:space="preserve">-(1020-1040) No floating or suspended matter, films, sheens, or coatings.  No animal life or vessels</t>
  </si>
  <si>
    <t xml:space="preserve">-(0953-1014)  Large amount of debris floating between R2 and R3: clumps of hyacinth, sticks, and a few</t>
  </si>
  <si>
    <t xml:space="preserve">small branches.  Two small fishing boats at R2a.</t>
  </si>
  <si>
    <t xml:space="preserve">-(0919-0945)  No observable floating matter, sheens, or films.  A fish (unknown species) surfaced between</t>
  </si>
  <si>
    <t xml:space="preserve">R2a and outfall.  Small amount of surface foam at outfall.  Pile driving at new bridge.</t>
  </si>
  <si>
    <t xml:space="preserve">November   2005</t>
  </si>
  <si>
    <t xml:space="preserve">2005   11   01</t>
  </si>
  <si>
    <t xml:space="preserve">2005   11   30</t>
  </si>
  <si>
    <t xml:space="preserve">11</t>
  </si>
  <si>
    <t xml:space="preserve">&lt;1</t>
  </si>
  <si>
    <t xml:space="preserve">No sample</t>
  </si>
  <si>
    <t xml:space="preserve">&lt;5.1</t>
  </si>
  <si>
    <t xml:space="preserve">&lt;1.2</t>
  </si>
  <si>
    <t xml:space="preserve">&lt;1.4</t>
  </si>
  <si>
    <t xml:space="preserve">&lt;2.6</t>
  </si>
  <si>
    <t xml:space="preserve">&lt;4.6</t>
  </si>
  <si>
    <t xml:space="preserve">&lt;5.0</t>
  </si>
  <si>
    <t xml:space="preserve">&lt;8.9</t>
  </si>
  <si>
    <t xml:space="preserve">&lt;7.0</t>
  </si>
  <si>
    <t xml:space="preserve">&lt;6.4</t>
  </si>
  <si>
    <t xml:space="preserve">&lt;6.5</t>
  </si>
  <si>
    <t xml:space="preserve">&lt;5.3</t>
  </si>
  <si>
    <t xml:space="preserve">&lt;3.8</t>
  </si>
  <si>
    <t xml:space="preserve">&lt;4.8</t>
  </si>
  <si>
    <t xml:space="preserve">-(0958-1016) Hyacinth mat between R2 and R2a.  Fisherman at R2a.  Heron at R3.</t>
  </si>
  <si>
    <t xml:space="preserve">-(1037-1054) Floating/suspended material normal for season and tide.  No aquatic life, visible sheens,</t>
  </si>
  <si>
    <t xml:space="preserve">films, or coatings, or objectionable growths observed.  Scattered hyacinth.</t>
  </si>
  <si>
    <t xml:space="preserve">-(1032-1054) Water hyacinth between R2 and R3.  Fishermen at R2a.</t>
  </si>
  <si>
    <t xml:space="preserve">-(1003-1026) Hyacinth all along between R2 and R3.  Two fishing boats at R2a.  One fishing boat at</t>
  </si>
  <si>
    <t xml:space="preserve">railroad bridge between R2a and R3.</t>
  </si>
  <si>
    <t xml:space="preserve">-(0931-0955) Moderate amount of hyacinth between R2 and R3.  All other conditions were typical for </t>
  </si>
  <si>
    <t xml:space="preserve">season and tide.</t>
  </si>
  <si>
    <t xml:space="preserve">2005  10  01</t>
  </si>
  <si>
    <t xml:space="preserve">2005  12  31</t>
  </si>
  <si>
    <t xml:space="preserve">DNQ Est. 0.06</t>
  </si>
  <si>
    <t xml:space="preserve">DNQ Est. 0.4</t>
  </si>
  <si>
    <t xml:space="preserve">DNQ Est. 0.10
B</t>
  </si>
  <si>
    <t xml:space="preserve">DNQ Est. 0.11
B</t>
  </si>
  <si>
    <t xml:space="preserve">DNQ Est. 0.07
B</t>
  </si>
  <si>
    <t xml:space="preserve">&lt;0.0020</t>
  </si>
  <si>
    <t xml:space="preserve">B : Analyte also detected in method blank</t>
  </si>
  <si>
    <t xml:space="preserve">December   2005</t>
  </si>
  <si>
    <t xml:space="preserve">2005   12   01</t>
  </si>
  <si>
    <t xml:space="preserve">2005   12   31</t>
  </si>
  <si>
    <t xml:space="preserve">12</t>
  </si>
  <si>
    <t xml:space="preserve">&lt;1.3</t>
  </si>
  <si>
    <t xml:space="preserve">&lt;1.0</t>
  </si>
  <si>
    <t xml:space="preserve">-(1031-1044) Hyacinth clumps (~40) between R2 and R3.  Fishermen at R3, R2, and between R2 and R2a.</t>
  </si>
  <si>
    <t xml:space="preserve">-(1257-1320) No floating or other matter was noticed.  The water surface was free of films, sheens, or oil</t>
  </si>
  <si>
    <t xml:space="preserve">slicks.  No obstructions to navigation were seen.  No birds or fish were observed.</t>
  </si>
  <si>
    <t xml:space="preserve">-(1126-1158) About 15 clumps of hyacinth between R2-R3.  Fishermen at R2a.  R2a-R4 posted "5 mph"</t>
  </si>
  <si>
    <t xml:space="preserve">for dredging.</t>
  </si>
  <si>
    <t xml:space="preserve">-(0935-1000) Dredging between R2a-R4.  Small clumps of hyacinth along water's edge.  Small pieces of</t>
  </si>
  <si>
    <t xml:space="preserve">debris (e.g.-sticks) floating between R2-R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0.0%"/>
    <numFmt numFmtId="169" formatCode="mmmm\ d"/>
    <numFmt numFmtId="170" formatCode="0.0000"/>
    <numFmt numFmtId="171" formatCode="0.000"/>
    <numFmt numFmtId="172" formatCode="[$-409]m/d/yyyy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vertAlign val="subscript"/>
      <sz val="6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40</v>
      </c>
      <c r="E12" s="17" t="s">
        <v>41</v>
      </c>
      <c r="F12" s="16" t="s">
        <v>42</v>
      </c>
      <c r="G12" s="16"/>
      <c r="I12" s="18"/>
      <c r="K12" s="13"/>
      <c r="L12" s="15" t="s">
        <v>39</v>
      </c>
      <c r="M12" s="16" t="s">
        <v>40</v>
      </c>
      <c r="N12" s="17" t="s">
        <v>41</v>
      </c>
      <c r="O12" s="16" t="s">
        <v>42</v>
      </c>
      <c r="P12" s="16"/>
      <c r="R12" s="18"/>
      <c r="T12" s="13"/>
      <c r="U12" s="15" t="s">
        <v>39</v>
      </c>
      <c r="V12" s="16" t="s">
        <v>40</v>
      </c>
      <c r="W12" s="17" t="s">
        <v>41</v>
      </c>
      <c r="X12" s="16" t="s">
        <v>42</v>
      </c>
      <c r="Y12" s="16"/>
      <c r="AA12" s="18"/>
      <c r="AC12" s="13"/>
      <c r="AD12" s="15" t="s">
        <v>39</v>
      </c>
      <c r="AE12" s="16" t="s">
        <v>40</v>
      </c>
      <c r="AF12" s="17" t="s">
        <v>41</v>
      </c>
      <c r="AG12" s="16" t="s">
        <v>42</v>
      </c>
      <c r="AH12" s="16"/>
      <c r="AJ12" s="18"/>
      <c r="AL12" s="13"/>
      <c r="AM12" s="15" t="s">
        <v>39</v>
      </c>
      <c r="AN12" s="16" t="s">
        <v>40</v>
      </c>
      <c r="AO12" s="17" t="s">
        <v>41</v>
      </c>
      <c r="AP12" s="16" t="s">
        <v>42</v>
      </c>
      <c r="AQ12" s="16"/>
      <c r="AS12" s="18"/>
      <c r="AU12" s="13"/>
      <c r="AV12" s="15" t="s">
        <v>39</v>
      </c>
      <c r="AW12" s="16" t="s">
        <v>40</v>
      </c>
      <c r="AX12" s="17" t="s">
        <v>41</v>
      </c>
      <c r="AY12" s="16" t="s">
        <v>42</v>
      </c>
      <c r="AZ12" s="16"/>
      <c r="BB12" s="18"/>
      <c r="BD12" s="13"/>
      <c r="BE12" s="15" t="s">
        <v>39</v>
      </c>
      <c r="BF12" s="16" t="s">
        <v>40</v>
      </c>
      <c r="BG12" s="17" t="s">
        <v>41</v>
      </c>
      <c r="BH12" s="16" t="s">
        <v>42</v>
      </c>
      <c r="BI12" s="16"/>
      <c r="BK12" s="18"/>
      <c r="BM12" s="13"/>
      <c r="BN12" s="15" t="s">
        <v>39</v>
      </c>
      <c r="BO12" s="16" t="s">
        <v>40</v>
      </c>
      <c r="BP12" s="17" t="s">
        <v>41</v>
      </c>
      <c r="BQ12" s="16" t="s">
        <v>42</v>
      </c>
      <c r="BR12" s="16"/>
      <c r="BT12" s="18"/>
      <c r="BV12" s="13"/>
      <c r="BW12" s="15" t="s">
        <v>39</v>
      </c>
      <c r="BX12" s="16" t="s">
        <v>40</v>
      </c>
      <c r="BY12" s="17" t="s">
        <v>41</v>
      </c>
      <c r="BZ12" s="16" t="s">
        <v>42</v>
      </c>
      <c r="CA12" s="16"/>
      <c r="CC12" s="18"/>
      <c r="CE12" s="13"/>
      <c r="CF12" s="15" t="s">
        <v>39</v>
      </c>
      <c r="CG12" s="16" t="s">
        <v>40</v>
      </c>
      <c r="CH12" s="17" t="s">
        <v>41</v>
      </c>
      <c r="CI12" s="16" t="s">
        <v>42</v>
      </c>
      <c r="CJ12" s="16"/>
      <c r="CL12" s="18"/>
      <c r="CN12" s="13"/>
      <c r="CO12" s="15" t="s">
        <v>39</v>
      </c>
      <c r="CP12" s="16" t="s">
        <v>40</v>
      </c>
      <c r="CQ12" s="17" t="s">
        <v>41</v>
      </c>
      <c r="CR12" s="16" t="s">
        <v>42</v>
      </c>
      <c r="CS12" s="16"/>
      <c r="CU12" s="18"/>
      <c r="CW12" s="13"/>
      <c r="CX12" s="15" t="s">
        <v>39</v>
      </c>
      <c r="CY12" s="16" t="s">
        <v>40</v>
      </c>
      <c r="CZ12" s="17" t="s">
        <v>41</v>
      </c>
      <c r="DA12" s="16" t="s">
        <v>42</v>
      </c>
      <c r="DB12" s="16"/>
      <c r="DD12" s="18"/>
      <c r="DF12" s="13"/>
      <c r="DG12" s="15" t="s">
        <v>39</v>
      </c>
      <c r="DH12" s="16" t="s">
        <v>40</v>
      </c>
      <c r="DI12" s="17" t="s">
        <v>41</v>
      </c>
      <c r="DJ12" s="16" t="s">
        <v>42</v>
      </c>
      <c r="DK12" s="16"/>
      <c r="DM12" s="18"/>
      <c r="DO12" s="13"/>
      <c r="DP12" s="15" t="s">
        <v>39</v>
      </c>
      <c r="DQ12" s="16" t="s">
        <v>40</v>
      </c>
      <c r="DR12" s="17" t="s">
        <v>41</v>
      </c>
      <c r="DS12" s="16" t="s">
        <v>42</v>
      </c>
      <c r="DT12" s="16"/>
      <c r="DV12" s="18"/>
      <c r="DX12" s="13"/>
      <c r="DY12" s="15" t="s">
        <v>39</v>
      </c>
      <c r="DZ12" s="16" t="s">
        <v>40</v>
      </c>
      <c r="EA12" s="17" t="s">
        <v>41</v>
      </c>
      <c r="EB12" s="16" t="s">
        <v>42</v>
      </c>
      <c r="EC12" s="16"/>
      <c r="EE12" s="18"/>
      <c r="EG12" s="13"/>
      <c r="EH12" s="15" t="s">
        <v>39</v>
      </c>
      <c r="EI12" s="16" t="s">
        <v>40</v>
      </c>
      <c r="EJ12" s="17" t="s">
        <v>41</v>
      </c>
      <c r="EK12" s="16" t="s">
        <v>42</v>
      </c>
      <c r="EL12" s="16"/>
      <c r="EN12" s="18"/>
      <c r="EP12" s="13"/>
      <c r="EQ12" s="15" t="s">
        <v>39</v>
      </c>
      <c r="ER12" s="16" t="s">
        <v>40</v>
      </c>
      <c r="ES12" s="17" t="s">
        <v>41</v>
      </c>
      <c r="ET12" s="16" t="s">
        <v>42</v>
      </c>
      <c r="EU12" s="16"/>
      <c r="EW12" s="18"/>
      <c r="EY12" s="13"/>
      <c r="EZ12" s="15" t="s">
        <v>39</v>
      </c>
      <c r="FA12" s="16" t="s">
        <v>40</v>
      </c>
      <c r="FB12" s="17" t="s">
        <v>41</v>
      </c>
      <c r="FC12" s="16" t="s">
        <v>42</v>
      </c>
      <c r="FD12" s="16"/>
      <c r="FF12" s="18"/>
      <c r="FG12" s="19"/>
      <c r="FH12" s="19"/>
      <c r="FI12" s="15" t="s">
        <v>39</v>
      </c>
      <c r="FJ12" s="16" t="s">
        <v>40</v>
      </c>
      <c r="FK12" s="17" t="s">
        <v>41</v>
      </c>
      <c r="FL12" s="16" t="s">
        <v>4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9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 t="n">
        <v>8.2</v>
      </c>
      <c r="D22" s="38" t="n">
        <v>8.3</v>
      </c>
      <c r="E22" s="38" t="n">
        <v>7.4</v>
      </c>
      <c r="F22" s="38" t="n">
        <v>7.1</v>
      </c>
      <c r="G22" s="38" t="n">
        <v>7.3</v>
      </c>
      <c r="H22" s="38" t="n">
        <v>7.4</v>
      </c>
      <c r="I22" s="38" t="n">
        <v>6.5</v>
      </c>
      <c r="J22" s="38" t="n">
        <v>6.5</v>
      </c>
      <c r="K22" s="38" t="n">
        <v>8.9</v>
      </c>
      <c r="L22" s="38" t="n">
        <v>9.8</v>
      </c>
      <c r="M22" s="38" t="n">
        <v>9.5</v>
      </c>
      <c r="N22" s="38" t="n">
        <v>9.6</v>
      </c>
      <c r="O22" s="38" t="n">
        <v>9.8</v>
      </c>
      <c r="P22" s="38" t="n">
        <v>9.7</v>
      </c>
      <c r="Q22" s="38" t="n">
        <v>9.6</v>
      </c>
      <c r="R22" s="38" t="n">
        <v>9.5</v>
      </c>
      <c r="S22" s="38" t="n">
        <v>9.4</v>
      </c>
      <c r="T22" s="38" t="n">
        <v>9.3</v>
      </c>
      <c r="U22" s="38" t="n">
        <v>49.6</v>
      </c>
      <c r="V22" s="38" t="n">
        <v>49.1</v>
      </c>
      <c r="W22" s="38" t="n">
        <v>49.3</v>
      </c>
      <c r="X22" s="38" t="n">
        <v>49.6</v>
      </c>
      <c r="Y22" s="38" t="n">
        <v>49.5</v>
      </c>
      <c r="Z22" s="38" t="n">
        <v>49.3</v>
      </c>
      <c r="AA22" s="38" t="n">
        <v>49.1</v>
      </c>
      <c r="AB22" s="38" t="n">
        <v>48.9</v>
      </c>
      <c r="AC22" s="38" t="n">
        <v>48.7</v>
      </c>
      <c r="AD22" s="39" t="n">
        <v>7.2</v>
      </c>
      <c r="AE22" s="39" t="n">
        <v>7.3</v>
      </c>
      <c r="AF22" s="39" t="n">
        <v>7.16</v>
      </c>
      <c r="AG22" s="39" t="n">
        <v>7.15</v>
      </c>
      <c r="AH22" s="39" t="n">
        <v>7.28</v>
      </c>
      <c r="AI22" s="39" t="n">
        <v>7.17</v>
      </c>
      <c r="AJ22" s="39" t="n">
        <v>7.13</v>
      </c>
      <c r="AK22" s="39" t="n">
        <v>7.19</v>
      </c>
      <c r="AL22" s="39" t="n">
        <v>7.4</v>
      </c>
      <c r="AM22" s="38" t="n">
        <v>5.8</v>
      </c>
      <c r="AN22" s="38" t="n">
        <v>5.8</v>
      </c>
      <c r="AO22" s="38" t="n">
        <v>9.9</v>
      </c>
      <c r="AP22" s="40" t="n">
        <v>10</v>
      </c>
      <c r="AQ22" s="40" t="n">
        <v>11</v>
      </c>
      <c r="AR22" s="40" t="n">
        <v>11</v>
      </c>
      <c r="AS22" s="40" t="n">
        <v>10</v>
      </c>
      <c r="AT22" s="38" t="n">
        <v>9.2</v>
      </c>
      <c r="AU22" s="38" t="n">
        <v>3</v>
      </c>
      <c r="AV22" s="40" t="n">
        <v>40</v>
      </c>
      <c r="AW22" s="40" t="n">
        <v>39</v>
      </c>
      <c r="AX22" s="40" t="n">
        <v>26</v>
      </c>
      <c r="AY22" s="40" t="n">
        <v>31</v>
      </c>
      <c r="AZ22" s="40" t="n">
        <v>26</v>
      </c>
      <c r="BA22" s="40" t="n">
        <v>29</v>
      </c>
      <c r="BB22" s="40" t="n">
        <v>27</v>
      </c>
      <c r="BC22" s="40" t="n">
        <v>11</v>
      </c>
      <c r="BD22" s="40" t="n">
        <v>9</v>
      </c>
      <c r="BE22" s="40" t="n">
        <v>6</v>
      </c>
      <c r="BF22" s="40" t="n">
        <v>6</v>
      </c>
      <c r="BG22" s="40" t="n">
        <v>5</v>
      </c>
      <c r="BH22" s="40" t="n">
        <v>6</v>
      </c>
      <c r="BI22" s="40" t="n">
        <v>5</v>
      </c>
      <c r="BJ22" s="40" t="n">
        <v>6</v>
      </c>
      <c r="BK22" s="40" t="n">
        <v>6</v>
      </c>
      <c r="BL22" s="40" t="n">
        <v>2</v>
      </c>
      <c r="BM22" s="40" t="n">
        <v>2</v>
      </c>
      <c r="BN22" s="40" t="n">
        <v>268</v>
      </c>
      <c r="BO22" s="40" t="n">
        <v>212</v>
      </c>
      <c r="BP22" s="40" t="n">
        <v>294</v>
      </c>
      <c r="BQ22" s="40" t="n">
        <v>297</v>
      </c>
      <c r="BR22" s="40" t="n">
        <v>309</v>
      </c>
      <c r="BS22" s="40" t="n">
        <v>353</v>
      </c>
      <c r="BT22" s="40" t="n">
        <v>350</v>
      </c>
      <c r="BU22" s="40" t="n">
        <v>368</v>
      </c>
      <c r="BV22" s="40" t="n">
        <v>270</v>
      </c>
      <c r="BW22" s="40" t="n">
        <v>130</v>
      </c>
      <c r="BX22" s="40" t="n">
        <v>1600</v>
      </c>
      <c r="BY22" s="40" t="n">
        <v>300</v>
      </c>
      <c r="BZ22" s="40" t="n">
        <v>300</v>
      </c>
      <c r="CA22" s="40" t="n">
        <v>620</v>
      </c>
      <c r="CB22" s="40" t="n">
        <v>500</v>
      </c>
      <c r="CC22" s="40" t="n">
        <v>240</v>
      </c>
      <c r="CD22" s="40" t="n">
        <v>220</v>
      </c>
      <c r="CE22" s="40" t="n">
        <v>140</v>
      </c>
      <c r="CF22" s="38" t="s">
        <v>92</v>
      </c>
      <c r="CG22" s="38" t="s">
        <v>92</v>
      </c>
      <c r="CH22" s="38" t="n">
        <v>0.6</v>
      </c>
      <c r="CI22" s="38" t="s">
        <v>92</v>
      </c>
      <c r="CJ22" s="38" t="n">
        <v>1</v>
      </c>
      <c r="CK22" s="38" t="n">
        <v>0.6</v>
      </c>
      <c r="CL22" s="38" t="n">
        <v>1</v>
      </c>
      <c r="CM22" s="38" t="n">
        <v>0.8</v>
      </c>
      <c r="CN22" s="38" t="s">
        <v>92</v>
      </c>
      <c r="CO22" s="38" t="n">
        <v>1.5</v>
      </c>
      <c r="CP22" s="38" t="n">
        <v>2.1</v>
      </c>
      <c r="CQ22" s="38" t="n">
        <v>1.9</v>
      </c>
      <c r="CR22" s="38" t="n">
        <v>2.1</v>
      </c>
      <c r="CS22" s="38" t="n">
        <v>2.1</v>
      </c>
      <c r="CT22" s="38" t="n">
        <v>1.9</v>
      </c>
      <c r="CU22" s="38" t="n">
        <v>2.3</v>
      </c>
      <c r="CV22" s="38" t="n">
        <v>1.9</v>
      </c>
      <c r="CW22" s="38" t="n">
        <v>0.6</v>
      </c>
      <c r="CX22" s="38" t="n">
        <v>1.5</v>
      </c>
      <c r="CY22" s="38" t="n">
        <v>1.3</v>
      </c>
      <c r="CZ22" s="38" t="n">
        <v>1.5</v>
      </c>
      <c r="DA22" s="38" t="n">
        <v>1.6</v>
      </c>
      <c r="DB22" s="38" t="n">
        <v>1.6</v>
      </c>
      <c r="DC22" s="38" t="n">
        <v>1.8</v>
      </c>
      <c r="DD22" s="38" t="n">
        <v>2.2</v>
      </c>
      <c r="DE22" s="38" t="n">
        <v>2.2</v>
      </c>
      <c r="DF22" s="38" t="n">
        <v>1.4</v>
      </c>
      <c r="DG22" s="39" t="s">
        <v>93</v>
      </c>
      <c r="DH22" s="38" t="s">
        <v>93</v>
      </c>
      <c r="DI22" s="39" t="n">
        <v>0.1</v>
      </c>
      <c r="DJ22" s="39" t="n">
        <v>0.1</v>
      </c>
      <c r="DK22" s="39" t="n">
        <v>0.1</v>
      </c>
      <c r="DL22" s="39" t="n">
        <v>0.1</v>
      </c>
      <c r="DM22" s="39" t="n">
        <v>0.2</v>
      </c>
      <c r="DN22" s="39" t="n">
        <v>0.3</v>
      </c>
      <c r="DO22" s="39" t="n">
        <v>0.1</v>
      </c>
      <c r="DP22" s="41" t="n">
        <v>418</v>
      </c>
      <c r="DQ22" s="41" t="n">
        <v>358</v>
      </c>
      <c r="DR22" s="41" t="n">
        <v>445</v>
      </c>
      <c r="DS22" s="41" t="n">
        <v>469</v>
      </c>
      <c r="DT22" s="41" t="n">
        <v>538</v>
      </c>
      <c r="DU22" s="41" t="n">
        <v>576</v>
      </c>
      <c r="DV22" s="41" t="n">
        <v>641</v>
      </c>
      <c r="DW22" s="41" t="n">
        <v>624</v>
      </c>
      <c r="DX22" s="41" t="n">
        <v>440</v>
      </c>
      <c r="DY22" s="41" t="n">
        <v>66</v>
      </c>
      <c r="DZ22" s="41" t="n">
        <v>67</v>
      </c>
      <c r="EA22" s="41" t="n">
        <v>52</v>
      </c>
      <c r="EB22" s="41" t="n">
        <v>48</v>
      </c>
      <c r="EC22" s="41" t="n">
        <v>46</v>
      </c>
      <c r="ED22" s="41" t="n">
        <v>48</v>
      </c>
      <c r="EE22" s="41" t="n">
        <v>52</v>
      </c>
      <c r="EF22" s="41" t="n">
        <v>21</v>
      </c>
      <c r="EG22" s="41" t="n">
        <v>18</v>
      </c>
      <c r="EH22" s="40" t="n">
        <v>65</v>
      </c>
      <c r="EI22" s="40" t="n">
        <v>76</v>
      </c>
      <c r="EJ22" s="40" t="n">
        <v>79</v>
      </c>
      <c r="EK22" s="40" t="n">
        <v>86</v>
      </c>
      <c r="EL22" s="40" t="n">
        <v>87</v>
      </c>
      <c r="EM22" s="40" t="n">
        <v>86</v>
      </c>
      <c r="EN22" s="40" t="n">
        <v>91</v>
      </c>
      <c r="EO22" s="40" t="n">
        <v>84</v>
      </c>
      <c r="EP22" s="40" t="n">
        <v>77</v>
      </c>
      <c r="EQ22" s="40" t="n">
        <v>96</v>
      </c>
      <c r="ER22" s="40" t="n">
        <v>88</v>
      </c>
      <c r="ES22" s="40" t="n">
        <v>98</v>
      </c>
      <c r="ET22" s="40" t="n">
        <v>104</v>
      </c>
      <c r="EU22" s="40" t="n">
        <v>118</v>
      </c>
      <c r="EV22" s="40" t="n">
        <v>128</v>
      </c>
      <c r="EW22" s="40" t="n">
        <v>145</v>
      </c>
      <c r="EX22" s="40" t="n">
        <v>137</v>
      </c>
      <c r="EY22" s="40" t="n">
        <v>90</v>
      </c>
      <c r="EZ22" s="38" t="n">
        <v>2.5</v>
      </c>
      <c r="FA22" s="38" t="n">
        <v>2.5</v>
      </c>
      <c r="FB22" s="38" t="n">
        <v>3.2</v>
      </c>
      <c r="FC22" s="38" t="n">
        <v>3.2</v>
      </c>
      <c r="FD22" s="38" t="n">
        <v>2.9</v>
      </c>
      <c r="FE22" s="38" t="n">
        <v>2.9</v>
      </c>
      <c r="FF22" s="38" t="n">
        <v>3.6</v>
      </c>
      <c r="FG22" s="38" t="n">
        <v>3.2</v>
      </c>
      <c r="FH22" s="38" t="s">
        <v>94</v>
      </c>
      <c r="FI22" s="38" t="n">
        <v>4</v>
      </c>
      <c r="FJ22" s="38" t="n">
        <v>3.5</v>
      </c>
      <c r="FK22" s="38" t="n">
        <v>3.3</v>
      </c>
      <c r="FL22" s="38" t="n">
        <v>3.5</v>
      </c>
      <c r="FM22" s="38" t="n">
        <v>4.4</v>
      </c>
      <c r="FN22" s="38" t="s">
        <v>94</v>
      </c>
      <c r="FO22" s="38" t="n">
        <v>2.4</v>
      </c>
      <c r="FP22" s="38" t="s">
        <v>94</v>
      </c>
      <c r="FQ22" s="38" t="s">
        <v>94</v>
      </c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 t="n">
        <v>10.2</v>
      </c>
      <c r="M29" s="38" t="n">
        <v>9.8</v>
      </c>
      <c r="N29" s="38" t="n">
        <v>10</v>
      </c>
      <c r="O29" s="38" t="n">
        <v>10</v>
      </c>
      <c r="P29" s="38" t="n">
        <v>10</v>
      </c>
      <c r="Q29" s="38"/>
      <c r="R29" s="38"/>
      <c r="S29" s="38"/>
      <c r="T29" s="38"/>
      <c r="U29" s="38" t="n">
        <v>50.4</v>
      </c>
      <c r="V29" s="38" t="n">
        <v>49.6</v>
      </c>
      <c r="W29" s="38" t="n">
        <v>50</v>
      </c>
      <c r="X29" s="38" t="n">
        <v>50</v>
      </c>
      <c r="Y29" s="38" t="n">
        <v>50</v>
      </c>
      <c r="Z29" s="38"/>
      <c r="AA29" s="38"/>
      <c r="AB29" s="38"/>
      <c r="AC29" s="38"/>
      <c r="AD29" s="39" t="n">
        <v>7.32</v>
      </c>
      <c r="AE29" s="39" t="n">
        <v>7.56</v>
      </c>
      <c r="AF29" s="39" t="n">
        <v>7.38</v>
      </c>
      <c r="AG29" s="39" t="n">
        <v>7.36</v>
      </c>
      <c r="AH29" s="39" t="n">
        <v>7.34</v>
      </c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 t="s">
        <v>92</v>
      </c>
      <c r="CG29" s="38" t="s">
        <v>92</v>
      </c>
      <c r="CH29" s="38" t="s">
        <v>92</v>
      </c>
      <c r="CI29" s="38" t="s">
        <v>92</v>
      </c>
      <c r="CJ29" s="38" t="s">
        <v>92</v>
      </c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 t="n">
        <v>8.2</v>
      </c>
      <c r="D36" s="38"/>
      <c r="E36" s="38"/>
      <c r="F36" s="38" t="n">
        <v>8.5</v>
      </c>
      <c r="G36" s="38"/>
      <c r="H36" s="38"/>
      <c r="I36" s="38"/>
      <c r="J36" s="38"/>
      <c r="K36" s="38"/>
      <c r="L36" s="38" t="n">
        <v>8.4</v>
      </c>
      <c r="M36" s="38" t="n">
        <v>8.3</v>
      </c>
      <c r="N36" s="38" t="n">
        <v>8.4</v>
      </c>
      <c r="O36" s="38" t="n">
        <v>8.5</v>
      </c>
      <c r="P36" s="38" t="n">
        <v>8.5</v>
      </c>
      <c r="Q36" s="38"/>
      <c r="R36" s="38"/>
      <c r="S36" s="38"/>
      <c r="T36" s="38"/>
      <c r="U36" s="38" t="n">
        <v>47.1</v>
      </c>
      <c r="V36" s="38" t="n">
        <v>46.9</v>
      </c>
      <c r="W36" s="38" t="n">
        <v>47.1</v>
      </c>
      <c r="X36" s="38" t="n">
        <v>47.3</v>
      </c>
      <c r="Y36" s="38" t="n">
        <v>47.3</v>
      </c>
      <c r="Z36" s="38"/>
      <c r="AA36" s="38"/>
      <c r="AB36" s="38"/>
      <c r="AC36" s="38"/>
      <c r="AD36" s="39" t="n">
        <v>7.59</v>
      </c>
      <c r="AE36" s="39" t="n">
        <v>7.53</v>
      </c>
      <c r="AF36" s="39" t="n">
        <v>7.45</v>
      </c>
      <c r="AG36" s="39" t="n">
        <v>7.46</v>
      </c>
      <c r="AH36" s="39" t="n">
        <v>7.48</v>
      </c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 t="n">
        <v>49</v>
      </c>
      <c r="AW36" s="40"/>
      <c r="AX36" s="40"/>
      <c r="AY36" s="40" t="n">
        <v>29</v>
      </c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 t="s">
        <v>92</v>
      </c>
      <c r="CG36" s="38" t="s">
        <v>92</v>
      </c>
      <c r="CH36" s="38" t="s">
        <v>92</v>
      </c>
      <c r="CI36" s="38" t="s">
        <v>92</v>
      </c>
      <c r="CJ36" s="38" t="s">
        <v>92</v>
      </c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 t="n">
        <v>519</v>
      </c>
      <c r="DQ36" s="40"/>
      <c r="DR36" s="40"/>
      <c r="DS36" s="40" t="n">
        <v>400</v>
      </c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 t="n">
        <v>9.2</v>
      </c>
      <c r="M43" s="38" t="n">
        <v>9.1</v>
      </c>
      <c r="N43" s="38" t="n">
        <v>9.2</v>
      </c>
      <c r="O43" s="38" t="n">
        <v>9.1</v>
      </c>
      <c r="P43" s="38" t="n">
        <v>9.2</v>
      </c>
      <c r="Q43" s="38"/>
      <c r="R43" s="38"/>
      <c r="S43" s="38"/>
      <c r="T43" s="38"/>
      <c r="U43" s="38" t="n">
        <v>48.6</v>
      </c>
      <c r="V43" s="38" t="n">
        <v>48.4</v>
      </c>
      <c r="W43" s="38" t="n">
        <v>48.6</v>
      </c>
      <c r="X43" s="38" t="n">
        <v>48.4</v>
      </c>
      <c r="Y43" s="38" t="n">
        <v>48.6</v>
      </c>
      <c r="Z43" s="38"/>
      <c r="AA43" s="38"/>
      <c r="AB43" s="38"/>
      <c r="AC43" s="38"/>
      <c r="AD43" s="39" t="n">
        <v>7.47</v>
      </c>
      <c r="AE43" s="39" t="n">
        <v>7.76</v>
      </c>
      <c r="AF43" s="39" t="n">
        <v>7.62</v>
      </c>
      <c r="AG43" s="39" t="n">
        <v>7.63</v>
      </c>
      <c r="AH43" s="39" t="n">
        <v>7.57</v>
      </c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 t="s">
        <v>92</v>
      </c>
      <c r="CG43" s="38" t="s">
        <v>92</v>
      </c>
      <c r="CH43" s="38" t="n">
        <v>2</v>
      </c>
      <c r="CI43" s="38" t="n">
        <v>0.8</v>
      </c>
      <c r="CJ43" s="38" t="s">
        <v>92</v>
      </c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2</v>
      </c>
      <c r="D50" s="42" t="n">
        <v>8.3</v>
      </c>
      <c r="E50" s="42" t="n">
        <v>7.4</v>
      </c>
      <c r="F50" s="42" t="n">
        <v>7.8</v>
      </c>
      <c r="G50" s="42" t="n">
        <v>7.3</v>
      </c>
      <c r="H50" s="42" t="n">
        <v>7.4</v>
      </c>
      <c r="I50" s="42" t="n">
        <v>6.5</v>
      </c>
      <c r="J50" s="42" t="n">
        <v>6.5</v>
      </c>
      <c r="K50" s="42" t="n">
        <v>8.9</v>
      </c>
      <c r="L50" s="42" t="n">
        <v>9.4</v>
      </c>
      <c r="M50" s="42" t="n">
        <v>9.175</v>
      </c>
      <c r="N50" s="42" t="n">
        <v>9.3</v>
      </c>
      <c r="O50" s="42" t="n">
        <v>9.35</v>
      </c>
      <c r="P50" s="42" t="n">
        <v>9.35</v>
      </c>
      <c r="Q50" s="42" t="n">
        <v>9.6</v>
      </c>
      <c r="R50" s="42" t="n">
        <v>9.5</v>
      </c>
      <c r="S50" s="42" t="n">
        <v>9.4</v>
      </c>
      <c r="T50" s="42" t="n">
        <v>9.3</v>
      </c>
      <c r="U50" s="42" t="n">
        <v>48.92</v>
      </c>
      <c r="V50" s="42" t="n">
        <v>48.515</v>
      </c>
      <c r="W50" s="42" t="n">
        <v>48.74</v>
      </c>
      <c r="X50" s="42" t="n">
        <v>48.83</v>
      </c>
      <c r="Y50" s="42" t="n">
        <v>48.83</v>
      </c>
      <c r="Z50" s="42" t="n">
        <v>49.28</v>
      </c>
      <c r="AA50" s="42" t="n">
        <v>49.1</v>
      </c>
      <c r="AB50" s="42" t="n">
        <v>48.92</v>
      </c>
      <c r="AC50" s="42" t="n">
        <v>48.74</v>
      </c>
      <c r="AD50" s="43" t="n">
        <v>7.395</v>
      </c>
      <c r="AE50" s="43" t="n">
        <v>7.5375</v>
      </c>
      <c r="AF50" s="43" t="n">
        <v>7.4025</v>
      </c>
      <c r="AG50" s="43" t="n">
        <v>7.4</v>
      </c>
      <c r="AH50" s="43" t="n">
        <v>7.4175</v>
      </c>
      <c r="AI50" s="43" t="n">
        <v>7.17</v>
      </c>
      <c r="AJ50" s="43" t="n">
        <v>7.13</v>
      </c>
      <c r="AK50" s="43" t="n">
        <v>7.19</v>
      </c>
      <c r="AL50" s="43" t="n">
        <v>7.4</v>
      </c>
      <c r="AM50" s="42" t="n">
        <v>5.8</v>
      </c>
      <c r="AN50" s="42" t="n">
        <v>5.8</v>
      </c>
      <c r="AO50" s="42" t="n">
        <v>9.9</v>
      </c>
      <c r="AP50" s="44" t="n">
        <v>10</v>
      </c>
      <c r="AQ50" s="44" t="n">
        <v>11</v>
      </c>
      <c r="AR50" s="44" t="n">
        <v>11</v>
      </c>
      <c r="AS50" s="44" t="n">
        <v>10</v>
      </c>
      <c r="AT50" s="42" t="n">
        <v>9.2</v>
      </c>
      <c r="AU50" s="42" t="n">
        <v>3</v>
      </c>
      <c r="AV50" s="44" t="n">
        <v>44.5</v>
      </c>
      <c r="AW50" s="44" t="n">
        <v>39</v>
      </c>
      <c r="AX50" s="44" t="n">
        <v>26</v>
      </c>
      <c r="AY50" s="44" t="n">
        <v>30</v>
      </c>
      <c r="AZ50" s="44" t="n">
        <v>26</v>
      </c>
      <c r="BA50" s="44" t="n">
        <v>29</v>
      </c>
      <c r="BB50" s="44" t="n">
        <v>27</v>
      </c>
      <c r="BC50" s="44" t="n">
        <v>11</v>
      </c>
      <c r="BD50" s="44" t="n">
        <v>9</v>
      </c>
      <c r="BE50" s="44" t="n">
        <v>6</v>
      </c>
      <c r="BF50" s="44" t="n">
        <v>6</v>
      </c>
      <c r="BG50" s="44" t="n">
        <v>5</v>
      </c>
      <c r="BH50" s="44" t="n">
        <v>6</v>
      </c>
      <c r="BI50" s="44" t="n">
        <v>5</v>
      </c>
      <c r="BJ50" s="44" t="n">
        <v>6</v>
      </c>
      <c r="BK50" s="44" t="n">
        <v>6</v>
      </c>
      <c r="BL50" s="44" t="n">
        <v>2</v>
      </c>
      <c r="BM50" s="44" t="n">
        <v>2</v>
      </c>
      <c r="BN50" s="44" t="n">
        <v>268</v>
      </c>
      <c r="BO50" s="44" t="n">
        <v>212</v>
      </c>
      <c r="BP50" s="44" t="n">
        <v>294</v>
      </c>
      <c r="BQ50" s="44" t="n">
        <v>297</v>
      </c>
      <c r="BR50" s="44" t="n">
        <v>309</v>
      </c>
      <c r="BS50" s="44" t="n">
        <v>353</v>
      </c>
      <c r="BT50" s="44" t="n">
        <v>350</v>
      </c>
      <c r="BU50" s="44" t="n">
        <v>368</v>
      </c>
      <c r="BV50" s="44" t="n">
        <v>270</v>
      </c>
      <c r="BW50" s="44" t="n">
        <v>130</v>
      </c>
      <c r="BX50" s="44" t="n">
        <v>1600</v>
      </c>
      <c r="BY50" s="44" t="n">
        <v>300</v>
      </c>
      <c r="BZ50" s="44" t="n">
        <v>300</v>
      </c>
      <c r="CA50" s="44" t="n">
        <v>620</v>
      </c>
      <c r="CB50" s="44" t="n">
        <v>500</v>
      </c>
      <c r="CC50" s="44" t="n">
        <v>240</v>
      </c>
      <c r="CD50" s="44" t="n">
        <v>220</v>
      </c>
      <c r="CE50" s="44" t="n">
        <v>140</v>
      </c>
      <c r="CF50" s="42" t="s">
        <v>92</v>
      </c>
      <c r="CG50" s="42" t="s">
        <v>92</v>
      </c>
      <c r="CH50" s="42" t="n">
        <v>0.9</v>
      </c>
      <c r="CI50" s="42" t="n">
        <v>0.575</v>
      </c>
      <c r="CJ50" s="42" t="n">
        <v>0.625</v>
      </c>
      <c r="CK50" s="42" t="n">
        <v>0.6</v>
      </c>
      <c r="CL50" s="42" t="n">
        <v>1</v>
      </c>
      <c r="CM50" s="42" t="n">
        <v>0.8</v>
      </c>
      <c r="CN50" s="42" t="s">
        <v>92</v>
      </c>
      <c r="CO50" s="42" t="n">
        <v>1.5</v>
      </c>
      <c r="CP50" s="42" t="n">
        <v>2.1</v>
      </c>
      <c r="CQ50" s="42" t="n">
        <v>1.9</v>
      </c>
      <c r="CR50" s="42" t="n">
        <v>2.1</v>
      </c>
      <c r="CS50" s="42" t="n">
        <v>2.1</v>
      </c>
      <c r="CT50" s="42" t="n">
        <v>1.9</v>
      </c>
      <c r="CU50" s="42" t="n">
        <v>2.3</v>
      </c>
      <c r="CV50" s="42" t="n">
        <v>1.9</v>
      </c>
      <c r="CW50" s="42" t="n">
        <v>0.6</v>
      </c>
      <c r="CX50" s="42" t="n">
        <v>1.5</v>
      </c>
      <c r="CY50" s="42" t="n">
        <v>1.3</v>
      </c>
      <c r="CZ50" s="42" t="n">
        <v>1.5</v>
      </c>
      <c r="DA50" s="42" t="n">
        <v>1.6</v>
      </c>
      <c r="DB50" s="42" t="n">
        <v>1.6</v>
      </c>
      <c r="DC50" s="42" t="n">
        <v>1.8</v>
      </c>
      <c r="DD50" s="42" t="n">
        <v>2.2</v>
      </c>
      <c r="DE50" s="42" t="n">
        <v>2.2</v>
      </c>
      <c r="DF50" s="42" t="n">
        <v>1.4</v>
      </c>
      <c r="DG50" s="43" t="s">
        <v>93</v>
      </c>
      <c r="DH50" s="43" t="s">
        <v>93</v>
      </c>
      <c r="DI50" s="43" t="n">
        <v>0.1</v>
      </c>
      <c r="DJ50" s="43" t="n">
        <v>0.1</v>
      </c>
      <c r="DK50" s="43" t="n">
        <v>0.1</v>
      </c>
      <c r="DL50" s="43" t="n">
        <v>0.1</v>
      </c>
      <c r="DM50" s="43" t="n">
        <v>0.2</v>
      </c>
      <c r="DN50" s="43" t="n">
        <v>0.3</v>
      </c>
      <c r="DO50" s="43" t="n">
        <v>0.1</v>
      </c>
      <c r="DP50" s="44" t="n">
        <v>468.5</v>
      </c>
      <c r="DQ50" s="44" t="n">
        <v>358</v>
      </c>
      <c r="DR50" s="44" t="n">
        <v>445</v>
      </c>
      <c r="DS50" s="44" t="n">
        <v>434.5</v>
      </c>
      <c r="DT50" s="44" t="n">
        <v>538</v>
      </c>
      <c r="DU50" s="44" t="n">
        <v>576</v>
      </c>
      <c r="DV50" s="44" t="n">
        <v>641</v>
      </c>
      <c r="DW50" s="44" t="n">
        <v>624</v>
      </c>
      <c r="DX50" s="44" t="n">
        <v>440</v>
      </c>
      <c r="DY50" s="44" t="n">
        <v>66</v>
      </c>
      <c r="DZ50" s="44" t="n">
        <v>67</v>
      </c>
      <c r="EA50" s="44" t="n">
        <v>52</v>
      </c>
      <c r="EB50" s="44" t="n">
        <v>48</v>
      </c>
      <c r="EC50" s="44" t="n">
        <v>46</v>
      </c>
      <c r="ED50" s="44" t="n">
        <v>48</v>
      </c>
      <c r="EE50" s="44" t="n">
        <v>52</v>
      </c>
      <c r="EF50" s="44" t="n">
        <v>21</v>
      </c>
      <c r="EG50" s="44" t="n">
        <v>18</v>
      </c>
      <c r="EH50" s="44" t="n">
        <v>65</v>
      </c>
      <c r="EI50" s="44" t="n">
        <v>76</v>
      </c>
      <c r="EJ50" s="44" t="n">
        <v>79</v>
      </c>
      <c r="EK50" s="44" t="n">
        <v>86</v>
      </c>
      <c r="EL50" s="44" t="n">
        <v>87</v>
      </c>
      <c r="EM50" s="44" t="n">
        <v>86</v>
      </c>
      <c r="EN50" s="44" t="n">
        <v>91</v>
      </c>
      <c r="EO50" s="44" t="n">
        <v>84</v>
      </c>
      <c r="EP50" s="44" t="n">
        <v>77</v>
      </c>
      <c r="EQ50" s="44" t="n">
        <v>96</v>
      </c>
      <c r="ER50" s="44" t="n">
        <v>88</v>
      </c>
      <c r="ES50" s="44" t="n">
        <v>98</v>
      </c>
      <c r="ET50" s="44" t="n">
        <v>104</v>
      </c>
      <c r="EU50" s="44" t="n">
        <v>118</v>
      </c>
      <c r="EV50" s="44" t="n">
        <v>128</v>
      </c>
      <c r="EW50" s="44" t="n">
        <v>145</v>
      </c>
      <c r="EX50" s="44" t="n">
        <v>137</v>
      </c>
      <c r="EY50" s="44" t="n">
        <v>90</v>
      </c>
      <c r="EZ50" s="42" t="n">
        <v>2.5</v>
      </c>
      <c r="FA50" s="42" t="n">
        <v>2.5</v>
      </c>
      <c r="FB50" s="42" t="n">
        <v>3.2</v>
      </c>
      <c r="FC50" s="42" t="n">
        <v>3.2</v>
      </c>
      <c r="FD50" s="42" t="n">
        <v>2.9</v>
      </c>
      <c r="FE50" s="42" t="n">
        <v>2.9</v>
      </c>
      <c r="FF50" s="42" t="n">
        <v>3.6</v>
      </c>
      <c r="FG50" s="42" t="n">
        <v>3.2</v>
      </c>
      <c r="FH50" s="42" t="s">
        <v>94</v>
      </c>
      <c r="FI50" s="42" t="n">
        <v>4</v>
      </c>
      <c r="FJ50" s="42" t="n">
        <v>3.5</v>
      </c>
      <c r="FK50" s="42" t="n">
        <v>3.3</v>
      </c>
      <c r="FL50" s="42" t="n">
        <v>3.5</v>
      </c>
      <c r="FM50" s="42" t="n">
        <v>4.4</v>
      </c>
      <c r="FN50" s="42" t="s">
        <v>94</v>
      </c>
      <c r="FO50" s="42" t="n">
        <v>2.4</v>
      </c>
      <c r="FP50" s="42" t="s">
        <v>94</v>
      </c>
      <c r="FQ50" s="42" t="s">
        <v>94</v>
      </c>
    </row>
    <row r="51" customFormat="false" ht="11.1" hidden="false" customHeight="true" outlineLevel="0" collapsed="false">
      <c r="A51" s="45" t="s">
        <v>96</v>
      </c>
      <c r="B51" s="46"/>
      <c r="C51" s="47" t="n">
        <v>8.2</v>
      </c>
      <c r="D51" s="47" t="n">
        <v>8.3</v>
      </c>
      <c r="E51" s="47" t="n">
        <v>7.4</v>
      </c>
      <c r="F51" s="47" t="n">
        <v>8.5</v>
      </c>
      <c r="G51" s="47" t="n">
        <v>7.3</v>
      </c>
      <c r="H51" s="47" t="n">
        <v>7.4</v>
      </c>
      <c r="I51" s="47" t="n">
        <v>6.5</v>
      </c>
      <c r="J51" s="47" t="n">
        <v>6.5</v>
      </c>
      <c r="K51" s="47" t="n">
        <v>8.9</v>
      </c>
      <c r="L51" s="47" t="n">
        <v>10.2</v>
      </c>
      <c r="M51" s="47" t="n">
        <v>9.8</v>
      </c>
      <c r="N51" s="47" t="n">
        <v>10</v>
      </c>
      <c r="O51" s="47" t="n">
        <v>10</v>
      </c>
      <c r="P51" s="47" t="n">
        <v>10</v>
      </c>
      <c r="Q51" s="47" t="n">
        <v>9.6</v>
      </c>
      <c r="R51" s="47" t="n">
        <v>9.5</v>
      </c>
      <c r="S51" s="47" t="n">
        <v>9.4</v>
      </c>
      <c r="T51" s="47" t="n">
        <v>9.3</v>
      </c>
      <c r="U51" s="47" t="n">
        <v>50.36</v>
      </c>
      <c r="V51" s="47" t="n">
        <v>49.64</v>
      </c>
      <c r="W51" s="47" t="n">
        <v>50</v>
      </c>
      <c r="X51" s="47" t="n">
        <v>50</v>
      </c>
      <c r="Y51" s="47" t="n">
        <v>50</v>
      </c>
      <c r="Z51" s="47" t="n">
        <v>49.28</v>
      </c>
      <c r="AA51" s="47" t="n">
        <v>49.1</v>
      </c>
      <c r="AB51" s="47" t="n">
        <v>48.92</v>
      </c>
      <c r="AC51" s="47" t="n">
        <v>48.74</v>
      </c>
      <c r="AD51" s="48" t="n">
        <v>7.59</v>
      </c>
      <c r="AE51" s="48" t="n">
        <v>7.76</v>
      </c>
      <c r="AF51" s="48" t="n">
        <v>7.62</v>
      </c>
      <c r="AG51" s="48" t="n">
        <v>7.63</v>
      </c>
      <c r="AH51" s="48" t="n">
        <v>7.57</v>
      </c>
      <c r="AI51" s="48" t="n">
        <v>7.17</v>
      </c>
      <c r="AJ51" s="48" t="n">
        <v>7.13</v>
      </c>
      <c r="AK51" s="48" t="n">
        <v>7.19</v>
      </c>
      <c r="AL51" s="48" t="n">
        <v>7.4</v>
      </c>
      <c r="AM51" s="47" t="n">
        <v>5.8</v>
      </c>
      <c r="AN51" s="47" t="n">
        <v>5.8</v>
      </c>
      <c r="AO51" s="47" t="n">
        <v>9.9</v>
      </c>
      <c r="AP51" s="49" t="n">
        <v>10</v>
      </c>
      <c r="AQ51" s="49" t="n">
        <v>11</v>
      </c>
      <c r="AR51" s="49" t="n">
        <v>11</v>
      </c>
      <c r="AS51" s="49" t="n">
        <v>10</v>
      </c>
      <c r="AT51" s="47" t="n">
        <v>9.2</v>
      </c>
      <c r="AU51" s="47" t="n">
        <v>3</v>
      </c>
      <c r="AV51" s="49" t="n">
        <v>49</v>
      </c>
      <c r="AW51" s="49" t="n">
        <v>39</v>
      </c>
      <c r="AX51" s="49" t="n">
        <v>26</v>
      </c>
      <c r="AY51" s="49" t="n">
        <v>31</v>
      </c>
      <c r="AZ51" s="49" t="n">
        <v>26</v>
      </c>
      <c r="BA51" s="49" t="n">
        <v>29</v>
      </c>
      <c r="BB51" s="49" t="n">
        <v>27</v>
      </c>
      <c r="BC51" s="49" t="n">
        <v>11</v>
      </c>
      <c r="BD51" s="49" t="n">
        <v>9</v>
      </c>
      <c r="BE51" s="49" t="n">
        <v>6</v>
      </c>
      <c r="BF51" s="49" t="n">
        <v>6</v>
      </c>
      <c r="BG51" s="49" t="n">
        <v>5</v>
      </c>
      <c r="BH51" s="49" t="n">
        <v>6</v>
      </c>
      <c r="BI51" s="49" t="n">
        <v>5</v>
      </c>
      <c r="BJ51" s="49" t="n">
        <v>6</v>
      </c>
      <c r="BK51" s="49" t="n">
        <v>6</v>
      </c>
      <c r="BL51" s="49" t="n">
        <v>2</v>
      </c>
      <c r="BM51" s="49" t="n">
        <v>2</v>
      </c>
      <c r="BN51" s="49" t="n">
        <v>268</v>
      </c>
      <c r="BO51" s="49" t="n">
        <v>212</v>
      </c>
      <c r="BP51" s="49" t="n">
        <v>294</v>
      </c>
      <c r="BQ51" s="49" t="n">
        <v>297</v>
      </c>
      <c r="BR51" s="49" t="n">
        <v>309</v>
      </c>
      <c r="BS51" s="49" t="n">
        <v>353</v>
      </c>
      <c r="BT51" s="49" t="n">
        <v>350</v>
      </c>
      <c r="BU51" s="49" t="n">
        <v>368</v>
      </c>
      <c r="BV51" s="49" t="n">
        <v>270</v>
      </c>
      <c r="BW51" s="49" t="n">
        <v>130</v>
      </c>
      <c r="BX51" s="49" t="n">
        <v>1600</v>
      </c>
      <c r="BY51" s="49" t="n">
        <v>300</v>
      </c>
      <c r="BZ51" s="49" t="n">
        <v>300</v>
      </c>
      <c r="CA51" s="49" t="n">
        <v>620</v>
      </c>
      <c r="CB51" s="49" t="n">
        <v>500</v>
      </c>
      <c r="CC51" s="49" t="n">
        <v>240</v>
      </c>
      <c r="CD51" s="49" t="n">
        <v>220</v>
      </c>
      <c r="CE51" s="49" t="n">
        <v>140</v>
      </c>
      <c r="CF51" s="47" t="s">
        <v>92</v>
      </c>
      <c r="CG51" s="47" t="s">
        <v>92</v>
      </c>
      <c r="CH51" s="47" t="n">
        <v>2</v>
      </c>
      <c r="CI51" s="47" t="n">
        <v>0.8</v>
      </c>
      <c r="CJ51" s="47" t="n">
        <v>1</v>
      </c>
      <c r="CK51" s="47" t="n">
        <v>0.6</v>
      </c>
      <c r="CL51" s="47" t="n">
        <v>1</v>
      </c>
      <c r="CM51" s="47" t="n">
        <v>0.8</v>
      </c>
      <c r="CN51" s="47" t="s">
        <v>92</v>
      </c>
      <c r="CO51" s="47" t="n">
        <v>1.5</v>
      </c>
      <c r="CP51" s="47" t="n">
        <v>2.1</v>
      </c>
      <c r="CQ51" s="47" t="n">
        <v>1.9</v>
      </c>
      <c r="CR51" s="47" t="n">
        <v>2.1</v>
      </c>
      <c r="CS51" s="47" t="n">
        <v>2.1</v>
      </c>
      <c r="CT51" s="47" t="n">
        <v>1.9</v>
      </c>
      <c r="CU51" s="47" t="n">
        <v>2.3</v>
      </c>
      <c r="CV51" s="47" t="n">
        <v>1.9</v>
      </c>
      <c r="CW51" s="47" t="n">
        <v>0.6</v>
      </c>
      <c r="CX51" s="47" t="n">
        <v>1.5</v>
      </c>
      <c r="CY51" s="47" t="n">
        <v>1.3</v>
      </c>
      <c r="CZ51" s="47" t="n">
        <v>1.5</v>
      </c>
      <c r="DA51" s="47" t="n">
        <v>1.6</v>
      </c>
      <c r="DB51" s="47" t="n">
        <v>1.6</v>
      </c>
      <c r="DC51" s="47" t="n">
        <v>1.8</v>
      </c>
      <c r="DD51" s="47" t="n">
        <v>2.2</v>
      </c>
      <c r="DE51" s="47" t="n">
        <v>2.2</v>
      </c>
      <c r="DF51" s="47" t="n">
        <v>1.4</v>
      </c>
      <c r="DG51" s="48" t="s">
        <v>93</v>
      </c>
      <c r="DH51" s="48" t="s">
        <v>93</v>
      </c>
      <c r="DI51" s="48" t="n">
        <v>0.1</v>
      </c>
      <c r="DJ51" s="48" t="n">
        <v>0.1</v>
      </c>
      <c r="DK51" s="48" t="n">
        <v>0.1</v>
      </c>
      <c r="DL51" s="48" t="n">
        <v>0.1</v>
      </c>
      <c r="DM51" s="48" t="n">
        <v>0.2</v>
      </c>
      <c r="DN51" s="48" t="n">
        <v>0.3</v>
      </c>
      <c r="DO51" s="48" t="n">
        <v>0.1</v>
      </c>
      <c r="DP51" s="49" t="n">
        <v>519</v>
      </c>
      <c r="DQ51" s="49" t="n">
        <v>358</v>
      </c>
      <c r="DR51" s="49" t="n">
        <v>445</v>
      </c>
      <c r="DS51" s="49" t="n">
        <v>469</v>
      </c>
      <c r="DT51" s="49" t="n">
        <v>538</v>
      </c>
      <c r="DU51" s="49" t="n">
        <v>576</v>
      </c>
      <c r="DV51" s="49" t="n">
        <v>641</v>
      </c>
      <c r="DW51" s="49" t="n">
        <v>624</v>
      </c>
      <c r="DX51" s="49" t="n">
        <v>440</v>
      </c>
      <c r="DY51" s="49" t="n">
        <v>66</v>
      </c>
      <c r="DZ51" s="49" t="n">
        <v>67</v>
      </c>
      <c r="EA51" s="49" t="n">
        <v>52</v>
      </c>
      <c r="EB51" s="49" t="n">
        <v>48</v>
      </c>
      <c r="EC51" s="49" t="n">
        <v>46</v>
      </c>
      <c r="ED51" s="49" t="n">
        <v>48</v>
      </c>
      <c r="EE51" s="49" t="n">
        <v>52</v>
      </c>
      <c r="EF51" s="49" t="n">
        <v>21</v>
      </c>
      <c r="EG51" s="49" t="n">
        <v>18</v>
      </c>
      <c r="EH51" s="49" t="n">
        <v>65</v>
      </c>
      <c r="EI51" s="49" t="n">
        <v>76</v>
      </c>
      <c r="EJ51" s="49" t="n">
        <v>79</v>
      </c>
      <c r="EK51" s="49" t="n">
        <v>86</v>
      </c>
      <c r="EL51" s="49" t="n">
        <v>87</v>
      </c>
      <c r="EM51" s="49" t="n">
        <v>86</v>
      </c>
      <c r="EN51" s="49" t="n">
        <v>91</v>
      </c>
      <c r="EO51" s="49" t="n">
        <v>84</v>
      </c>
      <c r="EP51" s="49" t="n">
        <v>77</v>
      </c>
      <c r="EQ51" s="49" t="n">
        <v>96</v>
      </c>
      <c r="ER51" s="49" t="n">
        <v>88</v>
      </c>
      <c r="ES51" s="49" t="n">
        <v>98</v>
      </c>
      <c r="ET51" s="49" t="n">
        <v>104</v>
      </c>
      <c r="EU51" s="49" t="n">
        <v>118</v>
      </c>
      <c r="EV51" s="49" t="n">
        <v>128</v>
      </c>
      <c r="EW51" s="49" t="n">
        <v>145</v>
      </c>
      <c r="EX51" s="49" t="n">
        <v>137</v>
      </c>
      <c r="EY51" s="49" t="n">
        <v>90</v>
      </c>
      <c r="EZ51" s="47" t="n">
        <v>2.5</v>
      </c>
      <c r="FA51" s="47" t="n">
        <v>2.5</v>
      </c>
      <c r="FB51" s="47" t="n">
        <v>3.2</v>
      </c>
      <c r="FC51" s="47" t="n">
        <v>3.2</v>
      </c>
      <c r="FD51" s="47" t="n">
        <v>2.9</v>
      </c>
      <c r="FE51" s="47" t="n">
        <v>2.9</v>
      </c>
      <c r="FF51" s="47" t="n">
        <v>3.6</v>
      </c>
      <c r="FG51" s="47" t="n">
        <v>3.2</v>
      </c>
      <c r="FH51" s="47" t="s">
        <v>94</v>
      </c>
      <c r="FI51" s="47" t="n">
        <v>4</v>
      </c>
      <c r="FJ51" s="47" t="n">
        <v>3.5</v>
      </c>
      <c r="FK51" s="47" t="n">
        <v>3.3</v>
      </c>
      <c r="FL51" s="47" t="n">
        <v>3.5</v>
      </c>
      <c r="FM51" s="47" t="n">
        <v>4.4</v>
      </c>
      <c r="FN51" s="47" t="s">
        <v>94</v>
      </c>
      <c r="FO51" s="47" t="n">
        <v>2.4</v>
      </c>
      <c r="FP51" s="47" t="s">
        <v>94</v>
      </c>
      <c r="FQ51" s="47" t="s">
        <v>94</v>
      </c>
    </row>
    <row r="52" customFormat="false" ht="11.1" hidden="false" customHeight="true" outlineLevel="0" collapsed="false">
      <c r="A52" s="45" t="s">
        <v>97</v>
      </c>
      <c r="B52" s="46"/>
      <c r="C52" s="47" t="n">
        <v>8.2</v>
      </c>
      <c r="D52" s="47" t="n">
        <v>8.3</v>
      </c>
      <c r="E52" s="47" t="n">
        <v>7.4</v>
      </c>
      <c r="F52" s="47" t="n">
        <v>7.1</v>
      </c>
      <c r="G52" s="47" t="n">
        <v>7.3</v>
      </c>
      <c r="H52" s="47" t="n">
        <v>7.4</v>
      </c>
      <c r="I52" s="47" t="n">
        <v>6.5</v>
      </c>
      <c r="J52" s="47" t="n">
        <v>6.5</v>
      </c>
      <c r="K52" s="47" t="n">
        <v>8.9</v>
      </c>
      <c r="L52" s="47" t="n">
        <v>8.4</v>
      </c>
      <c r="M52" s="47" t="n">
        <v>8.3</v>
      </c>
      <c r="N52" s="47" t="n">
        <v>8.4</v>
      </c>
      <c r="O52" s="47" t="n">
        <v>8.5</v>
      </c>
      <c r="P52" s="47" t="n">
        <v>8.5</v>
      </c>
      <c r="Q52" s="47" t="n">
        <v>9.6</v>
      </c>
      <c r="R52" s="47" t="n">
        <v>9.5</v>
      </c>
      <c r="S52" s="47" t="n">
        <v>9.4</v>
      </c>
      <c r="T52" s="47" t="n">
        <v>9.3</v>
      </c>
      <c r="U52" s="47" t="n">
        <v>47.12</v>
      </c>
      <c r="V52" s="47" t="n">
        <v>46.94</v>
      </c>
      <c r="W52" s="47" t="n">
        <v>47.12</v>
      </c>
      <c r="X52" s="47" t="n">
        <v>47.3</v>
      </c>
      <c r="Y52" s="47" t="n">
        <v>47.3</v>
      </c>
      <c r="Z52" s="47" t="n">
        <v>49.28</v>
      </c>
      <c r="AA52" s="47" t="n">
        <v>49.1</v>
      </c>
      <c r="AB52" s="47" t="n">
        <v>48.92</v>
      </c>
      <c r="AC52" s="47" t="n">
        <v>48.74</v>
      </c>
      <c r="AD52" s="48" t="n">
        <v>7.2</v>
      </c>
      <c r="AE52" s="48" t="n">
        <v>7.3</v>
      </c>
      <c r="AF52" s="48" t="n">
        <v>7.16</v>
      </c>
      <c r="AG52" s="48" t="n">
        <v>7.15</v>
      </c>
      <c r="AH52" s="48" t="n">
        <v>7.28</v>
      </c>
      <c r="AI52" s="48" t="n">
        <v>7.17</v>
      </c>
      <c r="AJ52" s="48" t="n">
        <v>7.13</v>
      </c>
      <c r="AK52" s="48" t="n">
        <v>7.19</v>
      </c>
      <c r="AL52" s="48" t="n">
        <v>7.4</v>
      </c>
      <c r="AM52" s="47" t="n">
        <v>5.8</v>
      </c>
      <c r="AN52" s="47" t="n">
        <v>5.8</v>
      </c>
      <c r="AO52" s="47" t="n">
        <v>9.9</v>
      </c>
      <c r="AP52" s="49" t="n">
        <v>10</v>
      </c>
      <c r="AQ52" s="49" t="n">
        <v>11</v>
      </c>
      <c r="AR52" s="49" t="n">
        <v>11</v>
      </c>
      <c r="AS52" s="49" t="n">
        <v>10</v>
      </c>
      <c r="AT52" s="47" t="n">
        <v>9.2</v>
      </c>
      <c r="AU52" s="47" t="n">
        <v>3</v>
      </c>
      <c r="AV52" s="49" t="n">
        <v>40</v>
      </c>
      <c r="AW52" s="49" t="n">
        <v>39</v>
      </c>
      <c r="AX52" s="49" t="n">
        <v>26</v>
      </c>
      <c r="AY52" s="49" t="n">
        <v>29</v>
      </c>
      <c r="AZ52" s="49" t="n">
        <v>26</v>
      </c>
      <c r="BA52" s="49" t="n">
        <v>29</v>
      </c>
      <c r="BB52" s="49" t="n">
        <v>27</v>
      </c>
      <c r="BC52" s="49" t="n">
        <v>11</v>
      </c>
      <c r="BD52" s="49" t="n">
        <v>9</v>
      </c>
      <c r="BE52" s="49" t="n">
        <v>6</v>
      </c>
      <c r="BF52" s="49" t="n">
        <v>6</v>
      </c>
      <c r="BG52" s="49" t="n">
        <v>5</v>
      </c>
      <c r="BH52" s="49" t="n">
        <v>6</v>
      </c>
      <c r="BI52" s="49" t="n">
        <v>5</v>
      </c>
      <c r="BJ52" s="49" t="n">
        <v>6</v>
      </c>
      <c r="BK52" s="49" t="n">
        <v>6</v>
      </c>
      <c r="BL52" s="49" t="n">
        <v>2</v>
      </c>
      <c r="BM52" s="49" t="n">
        <v>2</v>
      </c>
      <c r="BN52" s="49" t="n">
        <v>268</v>
      </c>
      <c r="BO52" s="49" t="n">
        <v>212</v>
      </c>
      <c r="BP52" s="49" t="n">
        <v>294</v>
      </c>
      <c r="BQ52" s="49" t="n">
        <v>297</v>
      </c>
      <c r="BR52" s="49" t="n">
        <v>309</v>
      </c>
      <c r="BS52" s="49" t="n">
        <v>353</v>
      </c>
      <c r="BT52" s="49" t="n">
        <v>350</v>
      </c>
      <c r="BU52" s="49" t="n">
        <v>368</v>
      </c>
      <c r="BV52" s="49" t="n">
        <v>270</v>
      </c>
      <c r="BW52" s="49" t="n">
        <v>130</v>
      </c>
      <c r="BX52" s="49" t="n">
        <v>1600</v>
      </c>
      <c r="BY52" s="49" t="n">
        <v>300</v>
      </c>
      <c r="BZ52" s="49" t="n">
        <v>300</v>
      </c>
      <c r="CA52" s="49" t="n">
        <v>620</v>
      </c>
      <c r="CB52" s="49" t="n">
        <v>500</v>
      </c>
      <c r="CC52" s="49" t="n">
        <v>240</v>
      </c>
      <c r="CD52" s="49" t="n">
        <v>220</v>
      </c>
      <c r="CE52" s="49" t="n">
        <v>140</v>
      </c>
      <c r="CF52" s="47" t="s">
        <v>92</v>
      </c>
      <c r="CG52" s="47" t="s">
        <v>92</v>
      </c>
      <c r="CH52" s="47" t="s">
        <v>98</v>
      </c>
      <c r="CI52" s="47" t="s">
        <v>92</v>
      </c>
      <c r="CJ52" s="47" t="s">
        <v>92</v>
      </c>
      <c r="CK52" s="47" t="n">
        <v>0.6</v>
      </c>
      <c r="CL52" s="47" t="n">
        <v>1</v>
      </c>
      <c r="CM52" s="47" t="n">
        <v>0.8</v>
      </c>
      <c r="CN52" s="47" t="s">
        <v>92</v>
      </c>
      <c r="CO52" s="47" t="n">
        <v>1.5</v>
      </c>
      <c r="CP52" s="47" t="n">
        <v>2.1</v>
      </c>
      <c r="CQ52" s="47" t="n">
        <v>1.9</v>
      </c>
      <c r="CR52" s="47" t="n">
        <v>2.1</v>
      </c>
      <c r="CS52" s="47" t="n">
        <v>2.1</v>
      </c>
      <c r="CT52" s="47" t="n">
        <v>1.9</v>
      </c>
      <c r="CU52" s="47" t="n">
        <v>2.3</v>
      </c>
      <c r="CV52" s="47" t="n">
        <v>1.9</v>
      </c>
      <c r="CW52" s="47" t="n">
        <v>0.6</v>
      </c>
      <c r="CX52" s="47" t="n">
        <v>1.5</v>
      </c>
      <c r="CY52" s="47" t="n">
        <v>1.3</v>
      </c>
      <c r="CZ52" s="47" t="n">
        <v>1.5</v>
      </c>
      <c r="DA52" s="47" t="n">
        <v>1.6</v>
      </c>
      <c r="DB52" s="47" t="n">
        <v>1.6</v>
      </c>
      <c r="DC52" s="47" t="n">
        <v>1.8</v>
      </c>
      <c r="DD52" s="47" t="n">
        <v>2.2</v>
      </c>
      <c r="DE52" s="47" t="n">
        <v>2.2</v>
      </c>
      <c r="DF52" s="47" t="n">
        <v>1.4</v>
      </c>
      <c r="DG52" s="48" t="s">
        <v>93</v>
      </c>
      <c r="DH52" s="48" t="s">
        <v>93</v>
      </c>
      <c r="DI52" s="48" t="n">
        <v>0.1</v>
      </c>
      <c r="DJ52" s="48" t="n">
        <v>0.1</v>
      </c>
      <c r="DK52" s="48" t="n">
        <v>0.1</v>
      </c>
      <c r="DL52" s="48" t="n">
        <v>0.1</v>
      </c>
      <c r="DM52" s="48" t="n">
        <v>0.2</v>
      </c>
      <c r="DN52" s="48" t="n">
        <v>0.3</v>
      </c>
      <c r="DO52" s="48" t="n">
        <v>0.1</v>
      </c>
      <c r="DP52" s="49" t="n">
        <v>418</v>
      </c>
      <c r="DQ52" s="49" t="n">
        <v>358</v>
      </c>
      <c r="DR52" s="49" t="n">
        <v>445</v>
      </c>
      <c r="DS52" s="49" t="n">
        <v>400</v>
      </c>
      <c r="DT52" s="49" t="n">
        <v>538</v>
      </c>
      <c r="DU52" s="49" t="n">
        <v>576</v>
      </c>
      <c r="DV52" s="49" t="n">
        <v>641</v>
      </c>
      <c r="DW52" s="49" t="n">
        <v>624</v>
      </c>
      <c r="DX52" s="49" t="n">
        <v>440</v>
      </c>
      <c r="DY52" s="49" t="n">
        <v>66</v>
      </c>
      <c r="DZ52" s="49" t="n">
        <v>67</v>
      </c>
      <c r="EA52" s="49" t="n">
        <v>52</v>
      </c>
      <c r="EB52" s="49" t="n">
        <v>48</v>
      </c>
      <c r="EC52" s="49" t="n">
        <v>46</v>
      </c>
      <c r="ED52" s="49" t="n">
        <v>48</v>
      </c>
      <c r="EE52" s="49" t="n">
        <v>52</v>
      </c>
      <c r="EF52" s="49" t="n">
        <v>21</v>
      </c>
      <c r="EG52" s="49" t="n">
        <v>18</v>
      </c>
      <c r="EH52" s="49" t="n">
        <v>65</v>
      </c>
      <c r="EI52" s="49" t="n">
        <v>76</v>
      </c>
      <c r="EJ52" s="49" t="n">
        <v>79</v>
      </c>
      <c r="EK52" s="49" t="n">
        <v>86</v>
      </c>
      <c r="EL52" s="49" t="n">
        <v>87</v>
      </c>
      <c r="EM52" s="49" t="n">
        <v>86</v>
      </c>
      <c r="EN52" s="49" t="n">
        <v>91</v>
      </c>
      <c r="EO52" s="49" t="n">
        <v>84</v>
      </c>
      <c r="EP52" s="49" t="n">
        <v>77</v>
      </c>
      <c r="EQ52" s="49" t="n">
        <v>96</v>
      </c>
      <c r="ER52" s="49" t="n">
        <v>88</v>
      </c>
      <c r="ES52" s="49" t="n">
        <v>98</v>
      </c>
      <c r="ET52" s="49" t="n">
        <v>104</v>
      </c>
      <c r="EU52" s="49" t="n">
        <v>118</v>
      </c>
      <c r="EV52" s="49" t="n">
        <v>128</v>
      </c>
      <c r="EW52" s="49" t="n">
        <v>145</v>
      </c>
      <c r="EX52" s="49" t="n">
        <v>137</v>
      </c>
      <c r="EY52" s="49" t="n">
        <v>90</v>
      </c>
      <c r="EZ52" s="47" t="n">
        <v>2.5</v>
      </c>
      <c r="FA52" s="47" t="n">
        <v>2.5</v>
      </c>
      <c r="FB52" s="47" t="n">
        <v>3.2</v>
      </c>
      <c r="FC52" s="47" t="n">
        <v>3.2</v>
      </c>
      <c r="FD52" s="47" t="n">
        <v>2.9</v>
      </c>
      <c r="FE52" s="47" t="n">
        <v>2.9</v>
      </c>
      <c r="FF52" s="47" t="n">
        <v>3.6</v>
      </c>
      <c r="FG52" s="47" t="n">
        <v>3.2</v>
      </c>
      <c r="FH52" s="47" t="s">
        <v>94</v>
      </c>
      <c r="FI52" s="47" t="n">
        <v>4</v>
      </c>
      <c r="FJ52" s="47" t="n">
        <v>3.5</v>
      </c>
      <c r="FK52" s="47" t="n">
        <v>3.3</v>
      </c>
      <c r="FL52" s="47" t="n">
        <v>3.5</v>
      </c>
      <c r="FM52" s="47" t="n">
        <v>4.4</v>
      </c>
      <c r="FN52" s="47" t="s">
        <v>94</v>
      </c>
      <c r="FO52" s="47" t="n">
        <v>2.4</v>
      </c>
      <c r="FP52" s="47" t="s">
        <v>94</v>
      </c>
      <c r="FQ52" s="47" t="s">
        <v>9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2</v>
      </c>
      <c r="D53" s="49" t="n">
        <v>1</v>
      </c>
      <c r="E53" s="49" t="n">
        <v>1</v>
      </c>
      <c r="F53" s="49" t="n">
        <v>2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2</v>
      </c>
      <c r="AW53" s="49" t="n">
        <v>1</v>
      </c>
      <c r="AX53" s="49" t="n">
        <v>1</v>
      </c>
      <c r="AY53" s="49" t="n">
        <v>2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2</v>
      </c>
      <c r="DQ53" s="49" t="n">
        <v>1</v>
      </c>
      <c r="DR53" s="49" t="n">
        <v>1</v>
      </c>
      <c r="DS53" s="49" t="n">
        <v>2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60" t="n">
        <v>327.125491745867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7" t="s">
        <v>104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70" t="n">
        <v>0.333333333333333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7" t="s">
        <v>104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04</v>
      </c>
      <c r="D2" s="3"/>
      <c r="E2" s="3"/>
      <c r="F2" s="3"/>
      <c r="G2" s="3"/>
      <c r="H2" s="3"/>
      <c r="I2" s="3"/>
      <c r="J2" s="3"/>
      <c r="L2" s="3" t="s">
        <v>204</v>
      </c>
      <c r="M2" s="3"/>
      <c r="N2" s="3"/>
      <c r="O2" s="3"/>
      <c r="P2" s="3"/>
      <c r="Q2" s="3"/>
      <c r="R2" s="3"/>
      <c r="S2" s="3"/>
      <c r="U2" s="3" t="s">
        <v>204</v>
      </c>
      <c r="V2" s="3"/>
      <c r="W2" s="3"/>
      <c r="X2" s="3"/>
      <c r="Y2" s="3"/>
      <c r="Z2" s="3"/>
      <c r="AA2" s="3"/>
      <c r="AB2" s="3"/>
      <c r="AD2" s="3" t="s">
        <v>204</v>
      </c>
      <c r="AE2" s="3"/>
      <c r="AF2" s="3"/>
      <c r="AG2" s="3"/>
      <c r="AH2" s="3"/>
      <c r="AI2" s="3"/>
      <c r="AJ2" s="3"/>
      <c r="AK2" s="3"/>
      <c r="AM2" s="3" t="s">
        <v>204</v>
      </c>
      <c r="AN2" s="3"/>
      <c r="AO2" s="3"/>
      <c r="AP2" s="3"/>
      <c r="AQ2" s="3"/>
      <c r="AR2" s="3"/>
      <c r="AS2" s="3"/>
      <c r="AT2" s="3"/>
      <c r="AV2" s="3" t="s">
        <v>204</v>
      </c>
      <c r="AW2" s="3"/>
      <c r="AX2" s="3"/>
      <c r="AY2" s="3"/>
      <c r="AZ2" s="3"/>
      <c r="BA2" s="3"/>
      <c r="BB2" s="3"/>
      <c r="BC2" s="3"/>
      <c r="BE2" s="3" t="s">
        <v>204</v>
      </c>
      <c r="BF2" s="3"/>
      <c r="BG2" s="3"/>
      <c r="BH2" s="3"/>
      <c r="BI2" s="3"/>
      <c r="BJ2" s="3"/>
      <c r="BK2" s="3"/>
      <c r="BL2" s="3"/>
      <c r="BN2" s="3" t="s">
        <v>204</v>
      </c>
      <c r="BO2" s="3"/>
      <c r="BP2" s="3"/>
      <c r="BQ2" s="3"/>
      <c r="BR2" s="3"/>
      <c r="BS2" s="3"/>
      <c r="BT2" s="3"/>
      <c r="BU2" s="3"/>
      <c r="BW2" s="3" t="s">
        <v>204</v>
      </c>
      <c r="BX2" s="3"/>
      <c r="BY2" s="3"/>
      <c r="BZ2" s="3"/>
      <c r="CA2" s="3"/>
      <c r="CB2" s="3"/>
      <c r="CC2" s="3"/>
      <c r="CD2" s="3"/>
      <c r="CF2" s="3" t="s">
        <v>204</v>
      </c>
      <c r="CG2" s="3"/>
      <c r="CH2" s="3"/>
      <c r="CI2" s="3"/>
      <c r="CJ2" s="3"/>
      <c r="CK2" s="3"/>
      <c r="CL2" s="3"/>
      <c r="CM2" s="3"/>
      <c r="CO2" s="3" t="s">
        <v>204</v>
      </c>
      <c r="CP2" s="3"/>
      <c r="CQ2" s="3"/>
      <c r="CR2" s="3"/>
      <c r="CS2" s="3"/>
      <c r="CT2" s="3"/>
      <c r="CU2" s="3"/>
      <c r="CV2" s="3"/>
      <c r="CX2" s="3" t="s">
        <v>204</v>
      </c>
      <c r="CY2" s="3"/>
      <c r="CZ2" s="3"/>
      <c r="DA2" s="3"/>
      <c r="DB2" s="3"/>
      <c r="DC2" s="3"/>
      <c r="DD2" s="3"/>
      <c r="DE2" s="3"/>
      <c r="DG2" s="3" t="s">
        <v>204</v>
      </c>
      <c r="DH2" s="3"/>
      <c r="DI2" s="3"/>
      <c r="DJ2" s="3"/>
      <c r="DK2" s="3"/>
      <c r="DL2" s="3"/>
      <c r="DM2" s="3"/>
      <c r="DN2" s="3"/>
      <c r="DP2" s="3" t="s">
        <v>204</v>
      </c>
      <c r="DQ2" s="3"/>
      <c r="DR2" s="3"/>
      <c r="DS2" s="3"/>
      <c r="DT2" s="3"/>
      <c r="DU2" s="3"/>
      <c r="DV2" s="3"/>
      <c r="DW2" s="3"/>
      <c r="DY2" s="3" t="s">
        <v>204</v>
      </c>
      <c r="DZ2" s="3"/>
      <c r="EA2" s="3"/>
      <c r="EB2" s="3"/>
      <c r="EC2" s="3"/>
      <c r="ED2" s="3"/>
      <c r="EE2" s="3"/>
      <c r="EF2" s="3"/>
      <c r="EH2" s="3" t="s">
        <v>204</v>
      </c>
      <c r="EI2" s="3"/>
      <c r="EJ2" s="3"/>
      <c r="EK2" s="3"/>
      <c r="EL2" s="3"/>
      <c r="EM2" s="3"/>
      <c r="EN2" s="3"/>
      <c r="EO2" s="3"/>
      <c r="EQ2" s="3" t="s">
        <v>204</v>
      </c>
      <c r="ER2" s="3"/>
      <c r="ES2" s="3"/>
      <c r="ET2" s="3"/>
      <c r="EU2" s="3"/>
      <c r="EV2" s="3"/>
      <c r="EW2" s="3"/>
      <c r="EX2" s="3"/>
      <c r="EZ2" s="3" t="s">
        <v>204</v>
      </c>
      <c r="FA2" s="3"/>
      <c r="FB2" s="3"/>
      <c r="FC2" s="3"/>
      <c r="FD2" s="3"/>
      <c r="FE2" s="3"/>
      <c r="FF2" s="3"/>
      <c r="FG2" s="3"/>
      <c r="FH2" s="4"/>
      <c r="FI2" s="3" t="s">
        <v>20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05</v>
      </c>
      <c r="E12" s="17" t="s">
        <v>41</v>
      </c>
      <c r="F12" s="16" t="s">
        <v>206</v>
      </c>
      <c r="G12" s="16"/>
      <c r="I12" s="18"/>
      <c r="K12" s="13"/>
      <c r="L12" s="15" t="s">
        <v>39</v>
      </c>
      <c r="M12" s="16" t="s">
        <v>205</v>
      </c>
      <c r="N12" s="17" t="s">
        <v>41</v>
      </c>
      <c r="O12" s="16" t="s">
        <v>206</v>
      </c>
      <c r="P12" s="16"/>
      <c r="R12" s="18"/>
      <c r="T12" s="13"/>
      <c r="U12" s="15" t="s">
        <v>39</v>
      </c>
      <c r="V12" s="16" t="s">
        <v>205</v>
      </c>
      <c r="W12" s="17" t="s">
        <v>41</v>
      </c>
      <c r="X12" s="16" t="s">
        <v>206</v>
      </c>
      <c r="Y12" s="16"/>
      <c r="AA12" s="18"/>
      <c r="AC12" s="13"/>
      <c r="AD12" s="15" t="s">
        <v>39</v>
      </c>
      <c r="AE12" s="16" t="s">
        <v>205</v>
      </c>
      <c r="AF12" s="17" t="s">
        <v>41</v>
      </c>
      <c r="AG12" s="16" t="s">
        <v>206</v>
      </c>
      <c r="AH12" s="16"/>
      <c r="AJ12" s="18"/>
      <c r="AL12" s="13"/>
      <c r="AM12" s="15" t="s">
        <v>39</v>
      </c>
      <c r="AN12" s="16" t="s">
        <v>205</v>
      </c>
      <c r="AO12" s="17" t="s">
        <v>41</v>
      </c>
      <c r="AP12" s="16" t="s">
        <v>206</v>
      </c>
      <c r="AQ12" s="16"/>
      <c r="AS12" s="18"/>
      <c r="AU12" s="13"/>
      <c r="AV12" s="15" t="s">
        <v>39</v>
      </c>
      <c r="AW12" s="16" t="s">
        <v>205</v>
      </c>
      <c r="AX12" s="17" t="s">
        <v>41</v>
      </c>
      <c r="AY12" s="16" t="s">
        <v>206</v>
      </c>
      <c r="AZ12" s="16"/>
      <c r="BB12" s="18"/>
      <c r="BD12" s="13"/>
      <c r="BE12" s="15" t="s">
        <v>39</v>
      </c>
      <c r="BF12" s="16" t="s">
        <v>205</v>
      </c>
      <c r="BG12" s="17" t="s">
        <v>41</v>
      </c>
      <c r="BH12" s="16" t="s">
        <v>206</v>
      </c>
      <c r="BI12" s="16"/>
      <c r="BK12" s="18"/>
      <c r="BM12" s="13"/>
      <c r="BN12" s="15" t="s">
        <v>39</v>
      </c>
      <c r="BO12" s="16" t="s">
        <v>205</v>
      </c>
      <c r="BP12" s="17" t="s">
        <v>41</v>
      </c>
      <c r="BQ12" s="16" t="s">
        <v>206</v>
      </c>
      <c r="BR12" s="16"/>
      <c r="BT12" s="18"/>
      <c r="BV12" s="13"/>
      <c r="BW12" s="15" t="s">
        <v>39</v>
      </c>
      <c r="BX12" s="16" t="s">
        <v>205</v>
      </c>
      <c r="BY12" s="17" t="s">
        <v>41</v>
      </c>
      <c r="BZ12" s="16" t="s">
        <v>206</v>
      </c>
      <c r="CA12" s="16"/>
      <c r="CC12" s="18"/>
      <c r="CE12" s="13"/>
      <c r="CF12" s="15" t="s">
        <v>39</v>
      </c>
      <c r="CG12" s="16" t="s">
        <v>205</v>
      </c>
      <c r="CH12" s="17" t="s">
        <v>41</v>
      </c>
      <c r="CI12" s="16" t="s">
        <v>206</v>
      </c>
      <c r="CJ12" s="16"/>
      <c r="CL12" s="18"/>
      <c r="CN12" s="13"/>
      <c r="CO12" s="15" t="s">
        <v>39</v>
      </c>
      <c r="CP12" s="16" t="s">
        <v>205</v>
      </c>
      <c r="CQ12" s="17" t="s">
        <v>41</v>
      </c>
      <c r="CR12" s="16" t="s">
        <v>206</v>
      </c>
      <c r="CS12" s="16"/>
      <c r="CU12" s="18"/>
      <c r="CW12" s="13"/>
      <c r="CX12" s="15" t="s">
        <v>39</v>
      </c>
      <c r="CY12" s="16" t="s">
        <v>205</v>
      </c>
      <c r="CZ12" s="17" t="s">
        <v>41</v>
      </c>
      <c r="DA12" s="16" t="s">
        <v>206</v>
      </c>
      <c r="DB12" s="16"/>
      <c r="DD12" s="18"/>
      <c r="DF12" s="13"/>
      <c r="DG12" s="15" t="s">
        <v>39</v>
      </c>
      <c r="DH12" s="16" t="s">
        <v>205</v>
      </c>
      <c r="DI12" s="17" t="s">
        <v>41</v>
      </c>
      <c r="DJ12" s="16" t="s">
        <v>206</v>
      </c>
      <c r="DK12" s="16"/>
      <c r="DM12" s="18"/>
      <c r="DO12" s="13"/>
      <c r="DP12" s="15" t="s">
        <v>39</v>
      </c>
      <c r="DQ12" s="16" t="s">
        <v>205</v>
      </c>
      <c r="DR12" s="17" t="s">
        <v>41</v>
      </c>
      <c r="DS12" s="16" t="s">
        <v>206</v>
      </c>
      <c r="DT12" s="16"/>
      <c r="DV12" s="18"/>
      <c r="DX12" s="13"/>
      <c r="DY12" s="15" t="s">
        <v>39</v>
      </c>
      <c r="DZ12" s="16" t="s">
        <v>205</v>
      </c>
      <c r="EA12" s="17" t="s">
        <v>41</v>
      </c>
      <c r="EB12" s="16" t="s">
        <v>206</v>
      </c>
      <c r="EC12" s="16"/>
      <c r="EE12" s="18"/>
      <c r="EG12" s="13"/>
      <c r="EH12" s="15" t="s">
        <v>39</v>
      </c>
      <c r="EI12" s="16" t="s">
        <v>205</v>
      </c>
      <c r="EJ12" s="17" t="s">
        <v>41</v>
      </c>
      <c r="EK12" s="16" t="s">
        <v>206</v>
      </c>
      <c r="EL12" s="16"/>
      <c r="EN12" s="18"/>
      <c r="EP12" s="13"/>
      <c r="EQ12" s="15" t="s">
        <v>39</v>
      </c>
      <c r="ER12" s="16" t="s">
        <v>205</v>
      </c>
      <c r="ES12" s="17" t="s">
        <v>41</v>
      </c>
      <c r="ET12" s="16" t="s">
        <v>206</v>
      </c>
      <c r="EU12" s="16"/>
      <c r="EW12" s="18"/>
      <c r="EY12" s="13"/>
      <c r="EZ12" s="15" t="s">
        <v>39</v>
      </c>
      <c r="FA12" s="16" t="s">
        <v>205</v>
      </c>
      <c r="FB12" s="17" t="s">
        <v>41</v>
      </c>
      <c r="FC12" s="16" t="s">
        <v>206</v>
      </c>
      <c r="FD12" s="16"/>
      <c r="FF12" s="18"/>
      <c r="FG12" s="19"/>
      <c r="FH12" s="19"/>
      <c r="FI12" s="15" t="s">
        <v>39</v>
      </c>
      <c r="FJ12" s="16" t="s">
        <v>205</v>
      </c>
      <c r="FK12" s="17" t="s">
        <v>41</v>
      </c>
      <c r="FL12" s="16" t="s">
        <v>20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07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 t="n">
        <v>9.4</v>
      </c>
      <c r="D21" s="38" t="n">
        <v>8.9</v>
      </c>
      <c r="E21" s="38" t="n">
        <v>9.2</v>
      </c>
      <c r="F21" s="38" t="n">
        <v>9.1</v>
      </c>
      <c r="G21" s="38" t="n">
        <v>9</v>
      </c>
      <c r="H21" s="38" t="n">
        <v>9.1</v>
      </c>
      <c r="I21" s="38" t="n">
        <v>9.2</v>
      </c>
      <c r="J21" s="38" t="n">
        <v>8.8</v>
      </c>
      <c r="K21" s="38" t="n">
        <v>8.5</v>
      </c>
      <c r="L21" s="38" t="n">
        <v>16.3</v>
      </c>
      <c r="M21" s="38" t="n">
        <v>16.7</v>
      </c>
      <c r="N21" s="38" t="n">
        <v>17</v>
      </c>
      <c r="O21" s="38" t="n">
        <v>17</v>
      </c>
      <c r="P21" s="38" t="n">
        <v>16.8</v>
      </c>
      <c r="Q21" s="38" t="n">
        <v>17</v>
      </c>
      <c r="R21" s="38" t="n">
        <v>17.2</v>
      </c>
      <c r="S21" s="38" t="n">
        <v>17.3</v>
      </c>
      <c r="T21" s="38" t="n">
        <v>18.1</v>
      </c>
      <c r="U21" s="38" t="n">
        <v>61.3</v>
      </c>
      <c r="V21" s="38" t="n">
        <v>62.1</v>
      </c>
      <c r="W21" s="38" t="n">
        <v>62.6</v>
      </c>
      <c r="X21" s="38" t="n">
        <v>62.6</v>
      </c>
      <c r="Y21" s="38" t="n">
        <v>62.2</v>
      </c>
      <c r="Z21" s="38" t="n">
        <v>62.6</v>
      </c>
      <c r="AA21" s="38" t="n">
        <v>63</v>
      </c>
      <c r="AB21" s="38" t="n">
        <v>63.1</v>
      </c>
      <c r="AC21" s="38" t="n">
        <v>64.6</v>
      </c>
      <c r="AD21" s="39" t="n">
        <v>7.48</v>
      </c>
      <c r="AE21" s="39" t="n">
        <v>7.56</v>
      </c>
      <c r="AF21" s="39" t="n">
        <v>7.43</v>
      </c>
      <c r="AG21" s="39" t="n">
        <v>7.42</v>
      </c>
      <c r="AH21" s="39" t="n">
        <v>7.4</v>
      </c>
      <c r="AI21" s="39" t="n">
        <v>7.42</v>
      </c>
      <c r="AJ21" s="39" t="n">
        <v>7.44</v>
      </c>
      <c r="AK21" s="39" t="n">
        <v>7.41</v>
      </c>
      <c r="AL21" s="39" t="n">
        <v>7.45</v>
      </c>
      <c r="AM21" s="38" t="n">
        <v>2.7</v>
      </c>
      <c r="AN21" s="38" t="n">
        <v>2.4</v>
      </c>
      <c r="AO21" s="38" t="n">
        <v>2.7</v>
      </c>
      <c r="AP21" s="38" t="n">
        <v>3.2</v>
      </c>
      <c r="AQ21" s="38" t="n">
        <v>3.2</v>
      </c>
      <c r="AR21" s="38" t="n">
        <v>3.2</v>
      </c>
      <c r="AS21" s="38" t="n">
        <v>3.2</v>
      </c>
      <c r="AT21" s="38" t="n">
        <v>2.6</v>
      </c>
      <c r="AU21" s="38" t="n">
        <v>3.2</v>
      </c>
      <c r="AV21" s="40" t="n">
        <v>65</v>
      </c>
      <c r="AW21" s="38" t="n">
        <v>81</v>
      </c>
      <c r="AX21" s="40" t="n">
        <v>70</v>
      </c>
      <c r="AY21" s="40" t="n">
        <v>39</v>
      </c>
      <c r="AZ21" s="40" t="n">
        <v>19</v>
      </c>
      <c r="BA21" s="40" t="n">
        <v>19</v>
      </c>
      <c r="BB21" s="40" t="n">
        <v>19</v>
      </c>
      <c r="BC21" s="40" t="n">
        <v>18</v>
      </c>
      <c r="BD21" s="40" t="n">
        <v>14</v>
      </c>
      <c r="BE21" s="40" t="n">
        <v>7</v>
      </c>
      <c r="BF21" s="38" t="n">
        <v>9</v>
      </c>
      <c r="BG21" s="40" t="n">
        <v>8</v>
      </c>
      <c r="BH21" s="40" t="n">
        <v>5</v>
      </c>
      <c r="BI21" s="40" t="n">
        <v>3</v>
      </c>
      <c r="BJ21" s="40" t="n">
        <v>3</v>
      </c>
      <c r="BK21" s="40" t="n">
        <v>4</v>
      </c>
      <c r="BL21" s="40" t="n">
        <v>3</v>
      </c>
      <c r="BM21" s="40" t="n">
        <v>3</v>
      </c>
      <c r="BN21" s="40" t="n">
        <v>147</v>
      </c>
      <c r="BO21" s="40" t="n">
        <v>119</v>
      </c>
      <c r="BP21" s="40" t="n">
        <v>158</v>
      </c>
      <c r="BQ21" s="40" t="n">
        <v>143</v>
      </c>
      <c r="BR21" s="40" t="n">
        <v>151</v>
      </c>
      <c r="BS21" s="40" t="n">
        <v>162</v>
      </c>
      <c r="BT21" s="40" t="n">
        <v>165</v>
      </c>
      <c r="BU21" s="40" t="n">
        <v>166</v>
      </c>
      <c r="BV21" s="40" t="n">
        <v>176</v>
      </c>
      <c r="BW21" s="40" t="n">
        <v>50</v>
      </c>
      <c r="BX21" s="40" t="n">
        <v>70</v>
      </c>
      <c r="BY21" s="40" t="n">
        <v>80</v>
      </c>
      <c r="BZ21" s="40" t="n">
        <v>140</v>
      </c>
      <c r="CA21" s="40" t="n">
        <v>130</v>
      </c>
      <c r="CB21" s="40" t="n">
        <v>30</v>
      </c>
      <c r="CC21" s="40" t="n">
        <v>30</v>
      </c>
      <c r="CD21" s="40" t="n">
        <v>11</v>
      </c>
      <c r="CE21" s="40" t="n">
        <v>4</v>
      </c>
      <c r="CF21" s="38" t="s">
        <v>92</v>
      </c>
      <c r="CG21" s="38" t="s">
        <v>92</v>
      </c>
      <c r="CH21" s="38" t="s">
        <v>92</v>
      </c>
      <c r="CI21" s="38" t="s">
        <v>92</v>
      </c>
      <c r="CJ21" s="38" t="s">
        <v>92</v>
      </c>
      <c r="CK21" s="38" t="s">
        <v>92</v>
      </c>
      <c r="CL21" s="38" t="s">
        <v>92</v>
      </c>
      <c r="CM21" s="38" t="s">
        <v>92</v>
      </c>
      <c r="CN21" s="38" t="s">
        <v>92</v>
      </c>
      <c r="CO21" s="38" t="n">
        <v>0.8</v>
      </c>
      <c r="CP21" s="38" t="s">
        <v>92</v>
      </c>
      <c r="CQ21" s="38" t="s">
        <v>92</v>
      </c>
      <c r="CR21" s="38" t="n">
        <v>0.6</v>
      </c>
      <c r="CS21" s="38" t="n">
        <v>0.5</v>
      </c>
      <c r="CT21" s="38" t="n">
        <v>0.5</v>
      </c>
      <c r="CU21" s="38" t="n">
        <v>0.7</v>
      </c>
      <c r="CV21" s="38" t="s">
        <v>92</v>
      </c>
      <c r="CW21" s="38" t="n">
        <v>0.8</v>
      </c>
      <c r="CX21" s="38" t="n">
        <v>0.5</v>
      </c>
      <c r="CY21" s="38" t="n">
        <v>0.6</v>
      </c>
      <c r="CZ21" s="38" t="n">
        <v>0.6</v>
      </c>
      <c r="DA21" s="38" t="n">
        <v>0.5</v>
      </c>
      <c r="DB21" s="38" t="n">
        <v>0.3</v>
      </c>
      <c r="DC21" s="38" t="n">
        <v>0.6</v>
      </c>
      <c r="DD21" s="38" t="n">
        <v>0.6</v>
      </c>
      <c r="DE21" s="38" t="n">
        <v>0.7</v>
      </c>
      <c r="DF21" s="38" t="n">
        <v>0.8</v>
      </c>
      <c r="DG21" s="39" t="s">
        <v>93</v>
      </c>
      <c r="DH21" s="38" t="s">
        <v>93</v>
      </c>
      <c r="DI21" s="39" t="s">
        <v>93</v>
      </c>
      <c r="DJ21" s="39" t="s">
        <v>93</v>
      </c>
      <c r="DK21" s="39" t="s">
        <v>93</v>
      </c>
      <c r="DL21" s="39" t="s">
        <v>93</v>
      </c>
      <c r="DM21" s="39" t="s">
        <v>93</v>
      </c>
      <c r="DN21" s="39" t="s">
        <v>93</v>
      </c>
      <c r="DO21" s="39" t="s">
        <v>93</v>
      </c>
      <c r="DP21" s="40" t="n">
        <v>250</v>
      </c>
      <c r="DQ21" s="40" t="n">
        <v>268</v>
      </c>
      <c r="DR21" s="40" t="n">
        <v>254</v>
      </c>
      <c r="DS21" s="40" t="n">
        <v>269</v>
      </c>
      <c r="DT21" s="40" t="n">
        <v>280</v>
      </c>
      <c r="DU21" s="40" t="n">
        <v>284</v>
      </c>
      <c r="DV21" s="40" t="n">
        <v>292</v>
      </c>
      <c r="DW21" s="40" t="n">
        <v>303</v>
      </c>
      <c r="DX21" s="40" t="n">
        <v>324</v>
      </c>
      <c r="DY21" s="40" t="n">
        <v>26</v>
      </c>
      <c r="DZ21" s="40" t="n">
        <v>30</v>
      </c>
      <c r="EA21" s="40" t="n">
        <v>29</v>
      </c>
      <c r="EB21" s="40" t="n">
        <v>22</v>
      </c>
      <c r="EC21" s="40" t="n">
        <v>16</v>
      </c>
      <c r="ED21" s="40" t="n">
        <v>16</v>
      </c>
      <c r="EE21" s="40" t="n">
        <v>15</v>
      </c>
      <c r="EF21" s="40" t="n">
        <v>14</v>
      </c>
      <c r="EG21" s="40" t="n">
        <v>12</v>
      </c>
      <c r="EH21" s="40" t="n">
        <v>44</v>
      </c>
      <c r="EI21" s="40" t="n">
        <v>45</v>
      </c>
      <c r="EJ21" s="40" t="n">
        <v>47</v>
      </c>
      <c r="EK21" s="40" t="n">
        <v>48</v>
      </c>
      <c r="EL21" s="40" t="n">
        <v>48</v>
      </c>
      <c r="EM21" s="40" t="n">
        <v>49</v>
      </c>
      <c r="EN21" s="40" t="n">
        <v>50</v>
      </c>
      <c r="EO21" s="40" t="n">
        <v>51</v>
      </c>
      <c r="EP21" s="40" t="n">
        <v>44</v>
      </c>
      <c r="EQ21" s="40" t="n">
        <v>63</v>
      </c>
      <c r="ER21" s="40" t="n">
        <v>61</v>
      </c>
      <c r="ES21" s="40" t="n">
        <v>63</v>
      </c>
      <c r="ET21" s="40" t="n">
        <v>61</v>
      </c>
      <c r="EU21" s="40" t="n">
        <v>65</v>
      </c>
      <c r="EV21" s="40" t="n">
        <v>67</v>
      </c>
      <c r="EW21" s="40" t="n">
        <v>71</v>
      </c>
      <c r="EX21" s="40" t="n">
        <v>69</v>
      </c>
      <c r="EY21" s="40" t="n">
        <v>73</v>
      </c>
      <c r="EZ21" s="38" t="n">
        <v>9.6</v>
      </c>
      <c r="FA21" s="40" t="n">
        <v>10</v>
      </c>
      <c r="FB21" s="40" t="n">
        <v>10</v>
      </c>
      <c r="FC21" s="40" t="n">
        <v>11</v>
      </c>
      <c r="FD21" s="38" t="n">
        <v>7.8</v>
      </c>
      <c r="FE21" s="40" t="n">
        <v>10</v>
      </c>
      <c r="FF21" s="38" t="n">
        <v>9.3</v>
      </c>
      <c r="FG21" s="38" t="n">
        <v>3.6</v>
      </c>
      <c r="FH21" s="38" t="n">
        <v>2.1</v>
      </c>
      <c r="FI21" s="38" t="n">
        <v>8.8</v>
      </c>
      <c r="FJ21" s="40" t="n">
        <v>12</v>
      </c>
      <c r="FK21" s="40" t="n">
        <v>10</v>
      </c>
      <c r="FL21" s="40" t="n">
        <v>11</v>
      </c>
      <c r="FM21" s="38" t="n">
        <v>7.9</v>
      </c>
      <c r="FN21" s="38" t="n">
        <v>9</v>
      </c>
      <c r="FO21" s="38" t="n">
        <v>7.2</v>
      </c>
      <c r="FP21" s="40" t="n">
        <v>13</v>
      </c>
      <c r="FQ21" s="38" t="n">
        <v>9.3</v>
      </c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 t="n">
        <v>9</v>
      </c>
      <c r="D28" s="38" t="n">
        <v>9</v>
      </c>
      <c r="E28" s="38" t="n">
        <v>9.5</v>
      </c>
      <c r="F28" s="38" t="n">
        <v>9</v>
      </c>
      <c r="G28" s="38" t="n">
        <v>9.4</v>
      </c>
      <c r="H28" s="38" t="n">
        <v>9.4</v>
      </c>
      <c r="I28" s="38" t="n">
        <v>9.1</v>
      </c>
      <c r="J28" s="38" t="n">
        <v>9</v>
      </c>
      <c r="K28" s="38" t="n">
        <v>8.9</v>
      </c>
      <c r="L28" s="38" t="n">
        <v>14.7</v>
      </c>
      <c r="M28" s="38" t="n">
        <v>15.2</v>
      </c>
      <c r="N28" s="38" t="n">
        <v>15.3</v>
      </c>
      <c r="O28" s="38" t="n">
        <v>15.5</v>
      </c>
      <c r="P28" s="38" t="n">
        <v>15.5</v>
      </c>
      <c r="Q28" s="38" t="n">
        <v>15.6</v>
      </c>
      <c r="R28" s="38" t="n">
        <v>15.7</v>
      </c>
      <c r="S28" s="38" t="n">
        <v>16</v>
      </c>
      <c r="T28" s="38" t="n">
        <v>16.1</v>
      </c>
      <c r="U28" s="38" t="n">
        <v>58.5</v>
      </c>
      <c r="V28" s="38" t="n">
        <v>59.4</v>
      </c>
      <c r="W28" s="38" t="n">
        <v>59.5</v>
      </c>
      <c r="X28" s="38" t="n">
        <v>59.9</v>
      </c>
      <c r="Y28" s="38" t="n">
        <v>59.9</v>
      </c>
      <c r="Z28" s="38" t="n">
        <v>60.1</v>
      </c>
      <c r="AA28" s="38" t="n">
        <v>60.3</v>
      </c>
      <c r="AB28" s="38" t="n">
        <v>60.8</v>
      </c>
      <c r="AC28" s="38" t="n">
        <v>61</v>
      </c>
      <c r="AD28" s="39" t="n">
        <v>7.56</v>
      </c>
      <c r="AE28" s="39" t="n">
        <v>7.55</v>
      </c>
      <c r="AF28" s="39" t="n">
        <v>7.47</v>
      </c>
      <c r="AG28" s="39" t="n">
        <v>7.45</v>
      </c>
      <c r="AH28" s="39" t="n">
        <v>7.42</v>
      </c>
      <c r="AI28" s="39" t="n">
        <v>7.5</v>
      </c>
      <c r="AJ28" s="39" t="n">
        <v>7.53</v>
      </c>
      <c r="AK28" s="39" t="n">
        <v>7.49</v>
      </c>
      <c r="AL28" s="39" t="n">
        <v>7.39</v>
      </c>
      <c r="AM28" s="38" t="n">
        <v>2.1</v>
      </c>
      <c r="AN28" s="38" t="n">
        <v>2.3</v>
      </c>
      <c r="AO28" s="38" t="n">
        <v>3.6</v>
      </c>
      <c r="AP28" s="38" t="n">
        <v>3.2</v>
      </c>
      <c r="AQ28" s="38" t="n">
        <v>3.6</v>
      </c>
      <c r="AR28" s="38" t="n">
        <v>2.8</v>
      </c>
      <c r="AS28" s="38" t="n">
        <v>2</v>
      </c>
      <c r="AT28" s="38" t="s">
        <v>94</v>
      </c>
      <c r="AU28" s="38" t="s">
        <v>94</v>
      </c>
      <c r="AV28" s="40" t="n">
        <v>44</v>
      </c>
      <c r="AW28" s="40" t="n">
        <v>47</v>
      </c>
      <c r="AX28" s="40" t="n">
        <v>56</v>
      </c>
      <c r="AY28" s="40" t="n">
        <v>44</v>
      </c>
      <c r="AZ28" s="40" t="n">
        <v>24</v>
      </c>
      <c r="BA28" s="40" t="n">
        <v>22</v>
      </c>
      <c r="BB28" s="40" t="n">
        <v>27</v>
      </c>
      <c r="BC28" s="40" t="n">
        <v>22</v>
      </c>
      <c r="BD28" s="40" t="n">
        <v>32</v>
      </c>
      <c r="BE28" s="40" t="n">
        <v>6</v>
      </c>
      <c r="BF28" s="40" t="n">
        <v>6</v>
      </c>
      <c r="BG28" s="40" t="n">
        <v>6</v>
      </c>
      <c r="BH28" s="40" t="n">
        <v>5</v>
      </c>
      <c r="BI28" s="40" t="n">
        <v>4</v>
      </c>
      <c r="BJ28" s="40" t="n">
        <v>4</v>
      </c>
      <c r="BK28" s="40" t="n">
        <v>4</v>
      </c>
      <c r="BL28" s="40" t="n">
        <v>4</v>
      </c>
      <c r="BM28" s="40" t="n">
        <v>5</v>
      </c>
      <c r="BN28" s="40" t="n">
        <v>150</v>
      </c>
      <c r="BO28" s="40" t="n">
        <v>139</v>
      </c>
      <c r="BP28" s="40" t="n">
        <v>141</v>
      </c>
      <c r="BQ28" s="40" t="n">
        <v>120</v>
      </c>
      <c r="BR28" s="40" t="n">
        <v>144</v>
      </c>
      <c r="BS28" s="40" t="n">
        <v>132</v>
      </c>
      <c r="BT28" s="40" t="n">
        <v>137</v>
      </c>
      <c r="BU28" s="40" t="n">
        <v>150</v>
      </c>
      <c r="BV28" s="40" t="n">
        <v>178</v>
      </c>
      <c r="BW28" s="40" t="n">
        <v>80</v>
      </c>
      <c r="BX28" s="40" t="n">
        <v>240</v>
      </c>
      <c r="BY28" s="40" t="n">
        <v>240</v>
      </c>
      <c r="BZ28" s="40" t="n">
        <v>240</v>
      </c>
      <c r="CA28" s="40" t="n">
        <v>170</v>
      </c>
      <c r="CB28" s="40" t="n">
        <v>60</v>
      </c>
      <c r="CC28" s="40" t="n">
        <v>50</v>
      </c>
      <c r="CD28" s="40" t="n">
        <v>33</v>
      </c>
      <c r="CE28" s="40" t="n">
        <v>13</v>
      </c>
      <c r="CF28" s="38" t="s">
        <v>92</v>
      </c>
      <c r="CG28" s="38" t="s">
        <v>92</v>
      </c>
      <c r="CH28" s="38" t="s">
        <v>92</v>
      </c>
      <c r="CI28" s="38" t="s">
        <v>92</v>
      </c>
      <c r="CJ28" s="38" t="s">
        <v>92</v>
      </c>
      <c r="CK28" s="38" t="s">
        <v>92</v>
      </c>
      <c r="CL28" s="38" t="s">
        <v>92</v>
      </c>
      <c r="CM28" s="38" t="s">
        <v>92</v>
      </c>
      <c r="CN28" s="38" t="s">
        <v>92</v>
      </c>
      <c r="CO28" s="38" t="s">
        <v>92</v>
      </c>
      <c r="CP28" s="38" t="n">
        <v>0.6</v>
      </c>
      <c r="CQ28" s="38" t="n">
        <v>0.7</v>
      </c>
      <c r="CR28" s="38" t="s">
        <v>92</v>
      </c>
      <c r="CS28" s="38" t="n">
        <v>0.6</v>
      </c>
      <c r="CT28" s="38" t="n">
        <v>0.7</v>
      </c>
      <c r="CU28" s="38" t="s">
        <v>92</v>
      </c>
      <c r="CV28" s="38" t="s">
        <v>92</v>
      </c>
      <c r="CW28" s="38" t="s">
        <v>92</v>
      </c>
      <c r="CX28" s="38" t="n">
        <v>0.5</v>
      </c>
      <c r="CY28" s="38" t="n">
        <v>0.6</v>
      </c>
      <c r="CZ28" s="38" t="n">
        <v>0.6</v>
      </c>
      <c r="DA28" s="38" t="n">
        <v>0.6</v>
      </c>
      <c r="DB28" s="38" t="n">
        <v>0.6</v>
      </c>
      <c r="DC28" s="38" t="n">
        <v>0.6</v>
      </c>
      <c r="DD28" s="38" t="n">
        <v>0.5</v>
      </c>
      <c r="DE28" s="38" t="n">
        <v>0.6</v>
      </c>
      <c r="DF28" s="38" t="n">
        <v>0.6</v>
      </c>
      <c r="DG28" s="39" t="s">
        <v>93</v>
      </c>
      <c r="DH28" s="39" t="s">
        <v>93</v>
      </c>
      <c r="DI28" s="39" t="s">
        <v>93</v>
      </c>
      <c r="DJ28" s="39" t="s">
        <v>93</v>
      </c>
      <c r="DK28" s="39" t="s">
        <v>93</v>
      </c>
      <c r="DL28" s="39" t="s">
        <v>93</v>
      </c>
      <c r="DM28" s="39" t="s">
        <v>93</v>
      </c>
      <c r="DN28" s="39" t="s">
        <v>93</v>
      </c>
      <c r="DO28" s="39" t="s">
        <v>93</v>
      </c>
      <c r="DP28" s="40" t="n">
        <v>236</v>
      </c>
      <c r="DQ28" s="40" t="n">
        <v>230</v>
      </c>
      <c r="DR28" s="40" t="n">
        <v>254</v>
      </c>
      <c r="DS28" s="40" t="n">
        <v>258</v>
      </c>
      <c r="DT28" s="40" t="n">
        <v>264</v>
      </c>
      <c r="DU28" s="40" t="n">
        <v>255</v>
      </c>
      <c r="DV28" s="40" t="n">
        <v>248</v>
      </c>
      <c r="DW28" s="40" t="n">
        <v>266</v>
      </c>
      <c r="DX28" s="40" t="n">
        <v>281</v>
      </c>
      <c r="DY28" s="40" t="n">
        <v>22</v>
      </c>
      <c r="DZ28" s="40" t="n">
        <v>25</v>
      </c>
      <c r="EA28" s="40" t="n">
        <v>25</v>
      </c>
      <c r="EB28" s="40" t="n">
        <v>24</v>
      </c>
      <c r="EC28" s="40" t="n">
        <v>16</v>
      </c>
      <c r="ED28" s="40" t="n">
        <v>17</v>
      </c>
      <c r="EE28" s="40" t="n">
        <v>19</v>
      </c>
      <c r="EF28" s="40" t="n">
        <v>19</v>
      </c>
      <c r="EG28" s="40" t="n">
        <v>22</v>
      </c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 t="n">
        <v>6.4</v>
      </c>
      <c r="FA28" s="38" t="n">
        <v>7.8</v>
      </c>
      <c r="FB28" s="38" t="n">
        <v>7.5</v>
      </c>
      <c r="FC28" s="38" t="n">
        <v>6.8</v>
      </c>
      <c r="FD28" s="38" t="n">
        <v>7.5</v>
      </c>
      <c r="FE28" s="38" t="n">
        <v>7.1</v>
      </c>
      <c r="FF28" s="38" t="n">
        <v>4.6</v>
      </c>
      <c r="FG28" s="38" t="n">
        <v>4.3</v>
      </c>
      <c r="FH28" s="38" t="n">
        <v>3.9</v>
      </c>
      <c r="FI28" s="38" t="n">
        <v>7.8</v>
      </c>
      <c r="FJ28" s="40" t="n">
        <v>10</v>
      </c>
      <c r="FK28" s="40" t="n">
        <v>14</v>
      </c>
      <c r="FL28" s="38" t="n">
        <v>8.9</v>
      </c>
      <c r="FM28" s="38" t="n">
        <v>9</v>
      </c>
      <c r="FN28" s="40" t="n">
        <v>13</v>
      </c>
      <c r="FO28" s="38" t="n">
        <v>6.1</v>
      </c>
      <c r="FP28" s="38" t="n">
        <v>7.2</v>
      </c>
      <c r="FQ28" s="38" t="n">
        <v>8.8</v>
      </c>
    </row>
    <row r="29" customFormat="false" ht="11.1" hidden="false" customHeight="true" outlineLevel="0" collapsed="false">
      <c r="A29" s="23"/>
      <c r="B29" s="37" t="n">
        <v>11</v>
      </c>
      <c r="C29" s="38" t="n">
        <v>9.4</v>
      </c>
      <c r="D29" s="38"/>
      <c r="E29" s="38"/>
      <c r="F29" s="38" t="n">
        <v>9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 t="n">
        <v>222</v>
      </c>
      <c r="DQ29" s="40"/>
      <c r="DR29" s="40"/>
      <c r="DS29" s="40" t="n">
        <v>241</v>
      </c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 t="n">
        <v>9.5</v>
      </c>
      <c r="D35" s="38" t="n">
        <v>9.5</v>
      </c>
      <c r="E35" s="38" t="n">
        <v>9.6</v>
      </c>
      <c r="F35" s="38" t="n">
        <v>9.4</v>
      </c>
      <c r="G35" s="38" t="n">
        <v>9.4</v>
      </c>
      <c r="H35" s="38" t="n">
        <v>9.2</v>
      </c>
      <c r="I35" s="38" t="n">
        <v>9.3</v>
      </c>
      <c r="J35" s="38" t="n">
        <v>9.2</v>
      </c>
      <c r="K35" s="38" t="n">
        <v>9.2</v>
      </c>
      <c r="L35" s="38" t="n">
        <v>16.8</v>
      </c>
      <c r="M35" s="38" t="n">
        <v>16.8</v>
      </c>
      <c r="N35" s="38" t="n">
        <v>17</v>
      </c>
      <c r="O35" s="38" t="n">
        <v>17.3</v>
      </c>
      <c r="P35" s="38" t="n">
        <v>17.5</v>
      </c>
      <c r="Q35" s="38" t="n">
        <v>17.7</v>
      </c>
      <c r="R35" s="38" t="n">
        <v>18</v>
      </c>
      <c r="S35" s="38" t="n">
        <v>18.4</v>
      </c>
      <c r="T35" s="38" t="n">
        <v>18.5</v>
      </c>
      <c r="U35" s="38" t="n">
        <v>62.2</v>
      </c>
      <c r="V35" s="38" t="n">
        <v>62.2</v>
      </c>
      <c r="W35" s="38" t="n">
        <v>62.6</v>
      </c>
      <c r="X35" s="38" t="n">
        <v>63.1</v>
      </c>
      <c r="Y35" s="38" t="n">
        <v>63.5</v>
      </c>
      <c r="Z35" s="38" t="n">
        <v>63.9</v>
      </c>
      <c r="AA35" s="38" t="n">
        <v>64.4</v>
      </c>
      <c r="AB35" s="38" t="n">
        <v>65.1</v>
      </c>
      <c r="AC35" s="38" t="n">
        <v>65.3</v>
      </c>
      <c r="AD35" s="39" t="n">
        <v>7.34</v>
      </c>
      <c r="AE35" s="39" t="n">
        <v>7.55</v>
      </c>
      <c r="AF35" s="39" t="n">
        <v>7.4</v>
      </c>
      <c r="AG35" s="39" t="n">
        <v>7.41</v>
      </c>
      <c r="AH35" s="39" t="n">
        <v>7.38</v>
      </c>
      <c r="AI35" s="39" t="n">
        <v>7.46</v>
      </c>
      <c r="AJ35" s="39" t="n">
        <v>7.47</v>
      </c>
      <c r="AK35" s="39" t="n">
        <v>7.47</v>
      </c>
      <c r="AL35" s="39" t="n">
        <v>7.45</v>
      </c>
      <c r="AM35" s="38" t="n">
        <v>2</v>
      </c>
      <c r="AN35" s="38" t="s">
        <v>94</v>
      </c>
      <c r="AO35" s="38" t="n">
        <v>2</v>
      </c>
      <c r="AP35" s="38" t="n">
        <v>3.4</v>
      </c>
      <c r="AQ35" s="38" t="n">
        <v>2.3</v>
      </c>
      <c r="AR35" s="38" t="n">
        <v>2.5</v>
      </c>
      <c r="AS35" s="38" t="n">
        <v>2.8</v>
      </c>
      <c r="AT35" s="38" t="n">
        <v>2.6</v>
      </c>
      <c r="AU35" s="38" t="n">
        <v>2.5</v>
      </c>
      <c r="AV35" s="40" t="n">
        <v>60</v>
      </c>
      <c r="AW35" s="40" t="n">
        <v>60</v>
      </c>
      <c r="AX35" s="40" t="n">
        <v>35</v>
      </c>
      <c r="AY35" s="40" t="n">
        <v>28</v>
      </c>
      <c r="AZ35" s="40" t="n">
        <v>21</v>
      </c>
      <c r="BA35" s="40" t="n">
        <v>19</v>
      </c>
      <c r="BB35" s="40" t="n">
        <v>16</v>
      </c>
      <c r="BC35" s="40" t="n">
        <v>17</v>
      </c>
      <c r="BD35" s="40" t="n">
        <v>14</v>
      </c>
      <c r="BE35" s="40" t="n">
        <v>6</v>
      </c>
      <c r="BF35" s="40" t="n">
        <v>6</v>
      </c>
      <c r="BG35" s="40" t="n">
        <v>4</v>
      </c>
      <c r="BH35" s="40" t="n">
        <v>3</v>
      </c>
      <c r="BI35" s="40" t="n">
        <v>3</v>
      </c>
      <c r="BJ35" s="40" t="n">
        <v>4</v>
      </c>
      <c r="BK35" s="40" t="n">
        <v>3</v>
      </c>
      <c r="BL35" s="40" t="n">
        <v>3</v>
      </c>
      <c r="BM35" s="40" t="n">
        <v>3</v>
      </c>
      <c r="BN35" s="40" t="n">
        <v>138</v>
      </c>
      <c r="BO35" s="40" t="n">
        <v>118</v>
      </c>
      <c r="BP35" s="40" t="n">
        <v>119</v>
      </c>
      <c r="BQ35" s="40" t="n">
        <v>127</v>
      </c>
      <c r="BR35" s="40" t="n">
        <v>124</v>
      </c>
      <c r="BS35" s="40" t="n">
        <v>137</v>
      </c>
      <c r="BT35" s="40" t="n">
        <v>124</v>
      </c>
      <c r="BU35" s="40" t="n">
        <v>141</v>
      </c>
      <c r="BV35" s="40" t="n">
        <v>117</v>
      </c>
      <c r="BW35" s="40" t="n">
        <v>50</v>
      </c>
      <c r="BX35" s="40" t="n">
        <v>140</v>
      </c>
      <c r="BY35" s="40" t="n">
        <v>220</v>
      </c>
      <c r="BZ35" s="40" t="n">
        <v>80</v>
      </c>
      <c r="CA35" s="40" t="n">
        <v>120</v>
      </c>
      <c r="CB35" s="40" t="n">
        <v>50</v>
      </c>
      <c r="CC35" s="40" t="n">
        <v>30</v>
      </c>
      <c r="CD35" s="40" t="n">
        <v>13</v>
      </c>
      <c r="CE35" s="40" t="n">
        <v>11</v>
      </c>
      <c r="CF35" s="38" t="s">
        <v>92</v>
      </c>
      <c r="CG35" s="38" t="s">
        <v>92</v>
      </c>
      <c r="CH35" s="38" t="s">
        <v>92</v>
      </c>
      <c r="CI35" s="38" t="s">
        <v>92</v>
      </c>
      <c r="CJ35" s="38" t="s">
        <v>92</v>
      </c>
      <c r="CK35" s="38" t="s">
        <v>92</v>
      </c>
      <c r="CL35" s="38" t="s">
        <v>92</v>
      </c>
      <c r="CM35" s="38" t="s">
        <v>92</v>
      </c>
      <c r="CN35" s="38" t="s">
        <v>92</v>
      </c>
      <c r="CO35" s="38" t="s">
        <v>92</v>
      </c>
      <c r="CP35" s="38" t="s">
        <v>92</v>
      </c>
      <c r="CQ35" s="38" t="s">
        <v>92</v>
      </c>
      <c r="CR35" s="38" t="s">
        <v>92</v>
      </c>
      <c r="CS35" s="38" t="s">
        <v>92</v>
      </c>
      <c r="CT35" s="38" t="s">
        <v>92</v>
      </c>
      <c r="CU35" s="38" t="n">
        <v>0.5</v>
      </c>
      <c r="CV35" s="38" t="s">
        <v>92</v>
      </c>
      <c r="CW35" s="38" t="n">
        <v>0.7</v>
      </c>
      <c r="CX35" s="38" t="n">
        <v>0.5</v>
      </c>
      <c r="CY35" s="38" t="n">
        <v>0.5</v>
      </c>
      <c r="CZ35" s="38" t="n">
        <v>0.6</v>
      </c>
      <c r="DA35" s="38" t="n">
        <v>0.6</v>
      </c>
      <c r="DB35" s="38" t="n">
        <v>0.5</v>
      </c>
      <c r="DC35" s="38" t="n">
        <v>0.6</v>
      </c>
      <c r="DD35" s="38" t="n">
        <v>0.5</v>
      </c>
      <c r="DE35" s="38" t="n">
        <v>0.5</v>
      </c>
      <c r="DF35" s="38" t="n">
        <v>0.6</v>
      </c>
      <c r="DG35" s="39" t="s">
        <v>93</v>
      </c>
      <c r="DH35" s="39" t="s">
        <v>93</v>
      </c>
      <c r="DI35" s="39" t="s">
        <v>93</v>
      </c>
      <c r="DJ35" s="39" t="s">
        <v>93</v>
      </c>
      <c r="DK35" s="39" t="s">
        <v>93</v>
      </c>
      <c r="DL35" s="39" t="s">
        <v>93</v>
      </c>
      <c r="DM35" s="39" t="s">
        <v>93</v>
      </c>
      <c r="DN35" s="39" t="s">
        <v>93</v>
      </c>
      <c r="DO35" s="39" t="s">
        <v>93</v>
      </c>
      <c r="DP35" s="40" t="n">
        <v>210</v>
      </c>
      <c r="DQ35" s="40" t="n">
        <v>204</v>
      </c>
      <c r="DR35" s="40" t="n">
        <v>208</v>
      </c>
      <c r="DS35" s="40" t="n">
        <v>214</v>
      </c>
      <c r="DT35" s="40" t="n">
        <v>216</v>
      </c>
      <c r="DU35" s="40" t="n">
        <v>229</v>
      </c>
      <c r="DV35" s="40" t="n">
        <v>225</v>
      </c>
      <c r="DW35" s="40" t="n">
        <v>228</v>
      </c>
      <c r="DX35" s="40" t="n">
        <v>234</v>
      </c>
      <c r="DY35" s="40" t="n">
        <v>23</v>
      </c>
      <c r="DZ35" s="40" t="n">
        <v>25</v>
      </c>
      <c r="EA35" s="40" t="n">
        <v>20</v>
      </c>
      <c r="EB35" s="40" t="n">
        <v>18</v>
      </c>
      <c r="EC35" s="40" t="n">
        <v>14</v>
      </c>
      <c r="ED35" s="40" t="n">
        <v>15</v>
      </c>
      <c r="EE35" s="40" t="n">
        <v>13</v>
      </c>
      <c r="EF35" s="40" t="n">
        <v>14</v>
      </c>
      <c r="EG35" s="40" t="n">
        <v>13</v>
      </c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 t="n">
        <v>3.6</v>
      </c>
      <c r="FA35" s="38" t="n">
        <v>3.6</v>
      </c>
      <c r="FB35" s="38" t="n">
        <v>3.9</v>
      </c>
      <c r="FC35" s="38" t="n">
        <v>2.8</v>
      </c>
      <c r="FD35" s="38" t="n">
        <v>4.3</v>
      </c>
      <c r="FE35" s="38" t="n">
        <v>3.9</v>
      </c>
      <c r="FF35" s="38" t="n">
        <v>4.3</v>
      </c>
      <c r="FG35" s="38" t="n">
        <v>2.1</v>
      </c>
      <c r="FH35" s="38" t="n">
        <v>2.1</v>
      </c>
      <c r="FI35" s="38" t="n">
        <v>5.2</v>
      </c>
      <c r="FJ35" s="38" t="n">
        <v>4.7</v>
      </c>
      <c r="FK35" s="38" t="n">
        <v>4.8</v>
      </c>
      <c r="FL35" s="38" t="n">
        <v>3.6</v>
      </c>
      <c r="FM35" s="38" t="n">
        <v>6.2</v>
      </c>
      <c r="FN35" s="38" t="n">
        <v>6.8</v>
      </c>
      <c r="FO35" s="38" t="n">
        <v>6.9</v>
      </c>
      <c r="FP35" s="38" t="n">
        <v>6.1</v>
      </c>
      <c r="FQ35" s="38" t="n">
        <v>5.1</v>
      </c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 t="n">
        <v>9.2</v>
      </c>
      <c r="D42" s="38" t="n">
        <v>8.9</v>
      </c>
      <c r="E42" s="38" t="n">
        <v>9</v>
      </c>
      <c r="F42" s="38" t="n">
        <v>9.1</v>
      </c>
      <c r="G42" s="38" t="n">
        <v>9.1</v>
      </c>
      <c r="H42" s="38" t="n">
        <v>9</v>
      </c>
      <c r="I42" s="38" t="n">
        <v>8.9</v>
      </c>
      <c r="J42" s="38" t="n">
        <v>8.9</v>
      </c>
      <c r="K42" s="38" t="n">
        <v>9</v>
      </c>
      <c r="L42" s="38" t="n">
        <v>17.2</v>
      </c>
      <c r="M42" s="38" t="n">
        <v>17.1</v>
      </c>
      <c r="N42" s="38" t="n">
        <v>17.1</v>
      </c>
      <c r="O42" s="38" t="n">
        <v>17.8</v>
      </c>
      <c r="P42" s="38" t="n">
        <v>17.6</v>
      </c>
      <c r="Q42" s="38" t="n">
        <v>17.6</v>
      </c>
      <c r="R42" s="38" t="n">
        <v>18.1</v>
      </c>
      <c r="S42" s="38" t="n">
        <v>18.1</v>
      </c>
      <c r="T42" s="38" t="n">
        <v>18.2</v>
      </c>
      <c r="U42" s="38" t="n">
        <v>63</v>
      </c>
      <c r="V42" s="38" t="n">
        <v>62.8</v>
      </c>
      <c r="W42" s="38" t="n">
        <v>62.8</v>
      </c>
      <c r="X42" s="38" t="n">
        <v>64</v>
      </c>
      <c r="Y42" s="38" t="n">
        <v>63.7</v>
      </c>
      <c r="Z42" s="38" t="n">
        <v>63.7</v>
      </c>
      <c r="AA42" s="38" t="n">
        <v>64.6</v>
      </c>
      <c r="AB42" s="38" t="n">
        <v>64.6</v>
      </c>
      <c r="AC42" s="38" t="n">
        <v>64.8</v>
      </c>
      <c r="AD42" s="39" t="n">
        <v>7.38</v>
      </c>
      <c r="AE42" s="39" t="n">
        <v>7.37</v>
      </c>
      <c r="AF42" s="39" t="n">
        <v>7.31</v>
      </c>
      <c r="AG42" s="39" t="n">
        <v>7.51</v>
      </c>
      <c r="AH42" s="39" t="n">
        <v>7.38</v>
      </c>
      <c r="AI42" s="39" t="n">
        <v>7.37</v>
      </c>
      <c r="AJ42" s="39" t="n">
        <v>7.3</v>
      </c>
      <c r="AK42" s="39" t="n">
        <v>7.27</v>
      </c>
      <c r="AL42" s="39" t="n">
        <v>7.21</v>
      </c>
      <c r="AM42" s="38" t="n">
        <v>2</v>
      </c>
      <c r="AN42" s="38" t="s">
        <v>94</v>
      </c>
      <c r="AO42" s="38" t="s">
        <v>94</v>
      </c>
      <c r="AP42" s="38" t="s">
        <v>94</v>
      </c>
      <c r="AQ42" s="38" t="s">
        <v>94</v>
      </c>
      <c r="AR42" s="38" t="s">
        <v>94</v>
      </c>
      <c r="AS42" s="38" t="s">
        <v>94</v>
      </c>
      <c r="AT42" s="38" t="s">
        <v>94</v>
      </c>
      <c r="AU42" s="38" t="n">
        <v>2</v>
      </c>
      <c r="AV42" s="40" t="n">
        <v>50</v>
      </c>
      <c r="AW42" s="40" t="n">
        <v>58</v>
      </c>
      <c r="AX42" s="40" t="n">
        <v>62</v>
      </c>
      <c r="AY42" s="40" t="n">
        <v>42</v>
      </c>
      <c r="AZ42" s="40" t="n">
        <v>26</v>
      </c>
      <c r="BA42" s="40" t="n">
        <v>19</v>
      </c>
      <c r="BB42" s="40" t="n">
        <v>29</v>
      </c>
      <c r="BC42" s="40" t="n">
        <v>20</v>
      </c>
      <c r="BD42" s="40" t="n">
        <v>26</v>
      </c>
      <c r="BE42" s="40" t="n">
        <v>5</v>
      </c>
      <c r="BF42" s="40" t="n">
        <v>6</v>
      </c>
      <c r="BG42" s="40" t="n">
        <v>5</v>
      </c>
      <c r="BH42" s="40" t="n">
        <v>4</v>
      </c>
      <c r="BI42" s="40" t="n">
        <v>3</v>
      </c>
      <c r="BJ42" s="40" t="n">
        <v>2</v>
      </c>
      <c r="BK42" s="40" t="n">
        <v>4</v>
      </c>
      <c r="BL42" s="40" t="n">
        <v>3</v>
      </c>
      <c r="BM42" s="40" t="n">
        <v>4</v>
      </c>
      <c r="BN42" s="40" t="n">
        <v>125</v>
      </c>
      <c r="BO42" s="40" t="n">
        <v>116</v>
      </c>
      <c r="BP42" s="40" t="n">
        <v>106</v>
      </c>
      <c r="BQ42" s="40" t="n">
        <v>105</v>
      </c>
      <c r="BR42" s="40" t="n">
        <v>105</v>
      </c>
      <c r="BS42" s="40" t="n">
        <v>110</v>
      </c>
      <c r="BT42" s="40" t="n">
        <v>88</v>
      </c>
      <c r="BU42" s="40" t="n">
        <v>103</v>
      </c>
      <c r="BV42" s="40" t="n">
        <v>86</v>
      </c>
      <c r="BW42" s="40" t="n">
        <v>50</v>
      </c>
      <c r="BX42" s="40" t="n">
        <v>30</v>
      </c>
      <c r="BY42" s="40" t="n">
        <v>130</v>
      </c>
      <c r="BZ42" s="40" t="n">
        <v>50</v>
      </c>
      <c r="CA42" s="40" t="n">
        <v>50</v>
      </c>
      <c r="CB42" s="40" t="n">
        <v>50</v>
      </c>
      <c r="CC42" s="40" t="n">
        <v>50</v>
      </c>
      <c r="CD42" s="40" t="n">
        <v>110</v>
      </c>
      <c r="CE42" s="40" t="n">
        <v>80</v>
      </c>
      <c r="CF42" s="38" t="s">
        <v>92</v>
      </c>
      <c r="CG42" s="38" t="s">
        <v>92</v>
      </c>
      <c r="CH42" s="38" t="s">
        <v>92</v>
      </c>
      <c r="CI42" s="38" t="s">
        <v>92</v>
      </c>
      <c r="CJ42" s="38" t="s">
        <v>92</v>
      </c>
      <c r="CK42" s="38" t="s">
        <v>92</v>
      </c>
      <c r="CL42" s="38" t="s">
        <v>92</v>
      </c>
      <c r="CM42" s="38" t="s">
        <v>92</v>
      </c>
      <c r="CN42" s="38" t="s">
        <v>92</v>
      </c>
      <c r="CO42" s="38" t="s">
        <v>92</v>
      </c>
      <c r="CP42" s="38" t="s">
        <v>92</v>
      </c>
      <c r="CQ42" s="38" t="s">
        <v>92</v>
      </c>
      <c r="CR42" s="38" t="s">
        <v>92</v>
      </c>
      <c r="CS42" s="38" t="s">
        <v>92</v>
      </c>
      <c r="CT42" s="38" t="s">
        <v>92</v>
      </c>
      <c r="CU42" s="38" t="n">
        <v>0.5</v>
      </c>
      <c r="CV42" s="38" t="s">
        <v>92</v>
      </c>
      <c r="CW42" s="38" t="s">
        <v>92</v>
      </c>
      <c r="CX42" s="38" t="n">
        <v>0.4</v>
      </c>
      <c r="CY42" s="38" t="n">
        <v>0.4</v>
      </c>
      <c r="CZ42" s="38" t="n">
        <v>0.3</v>
      </c>
      <c r="DA42" s="38" t="n">
        <v>0.4</v>
      </c>
      <c r="DB42" s="38" t="n">
        <v>0.3</v>
      </c>
      <c r="DC42" s="38" t="n">
        <v>0.3</v>
      </c>
      <c r="DD42" s="38" t="n">
        <v>0.4</v>
      </c>
      <c r="DE42" s="38" t="n">
        <v>0.4</v>
      </c>
      <c r="DF42" s="38" t="n">
        <v>0.4</v>
      </c>
      <c r="DG42" s="39" t="s">
        <v>93</v>
      </c>
      <c r="DH42" s="39" t="s">
        <v>93</v>
      </c>
      <c r="DI42" s="39" t="s">
        <v>93</v>
      </c>
      <c r="DJ42" s="39" t="s">
        <v>93</v>
      </c>
      <c r="DK42" s="39" t="s">
        <v>93</v>
      </c>
      <c r="DL42" s="39" t="s">
        <v>93</v>
      </c>
      <c r="DM42" s="39" t="s">
        <v>93</v>
      </c>
      <c r="DN42" s="39" t="s">
        <v>93</v>
      </c>
      <c r="DO42" s="39" t="s">
        <v>93</v>
      </c>
      <c r="DP42" s="40" t="n">
        <v>158</v>
      </c>
      <c r="DQ42" s="40" t="n">
        <v>156</v>
      </c>
      <c r="DR42" s="40" t="n">
        <v>155</v>
      </c>
      <c r="DS42" s="40" t="n">
        <v>155</v>
      </c>
      <c r="DT42" s="40" t="n">
        <v>150</v>
      </c>
      <c r="DU42" s="40" t="n">
        <v>143</v>
      </c>
      <c r="DV42" s="40" t="n">
        <v>145</v>
      </c>
      <c r="DW42" s="40" t="n">
        <v>150</v>
      </c>
      <c r="DX42" s="40" t="n">
        <v>150</v>
      </c>
      <c r="DY42" s="40" t="n">
        <v>22</v>
      </c>
      <c r="DZ42" s="40" t="n">
        <v>24</v>
      </c>
      <c r="EA42" s="40" t="n">
        <v>26</v>
      </c>
      <c r="EB42" s="40" t="n">
        <v>18</v>
      </c>
      <c r="EC42" s="40" t="n">
        <v>15</v>
      </c>
      <c r="ED42" s="40" t="n">
        <v>14</v>
      </c>
      <c r="EE42" s="40" t="n">
        <v>19</v>
      </c>
      <c r="EF42" s="40" t="n">
        <v>16</v>
      </c>
      <c r="EG42" s="40" t="n">
        <v>22</v>
      </c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 t="n">
        <v>3.2</v>
      </c>
      <c r="FA42" s="38" t="n">
        <v>2.5</v>
      </c>
      <c r="FB42" s="38" t="n">
        <v>3.2</v>
      </c>
      <c r="FC42" s="38" t="n">
        <v>2.8</v>
      </c>
      <c r="FD42" s="38" t="n">
        <v>3.6</v>
      </c>
      <c r="FE42" s="38" t="n">
        <v>3.2</v>
      </c>
      <c r="FF42" s="38" t="n">
        <v>2.5</v>
      </c>
      <c r="FG42" s="38" t="n">
        <v>3.2</v>
      </c>
      <c r="FH42" s="38" t="n">
        <v>2.8</v>
      </c>
      <c r="FI42" s="38" t="n">
        <v>4.5</v>
      </c>
      <c r="FJ42" s="38" t="s">
        <v>94</v>
      </c>
      <c r="FK42" s="38" t="n">
        <v>4.3</v>
      </c>
      <c r="FL42" s="38" t="n">
        <v>3.1</v>
      </c>
      <c r="FM42" s="38" t="n">
        <v>3.2</v>
      </c>
      <c r="FN42" s="38" t="n">
        <v>3.3</v>
      </c>
      <c r="FO42" s="38" t="n">
        <v>3.5</v>
      </c>
      <c r="FP42" s="38" t="n">
        <v>4.8</v>
      </c>
      <c r="FQ42" s="38" t="n">
        <v>5.1</v>
      </c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3</v>
      </c>
      <c r="D50" s="42" t="n">
        <v>9.075</v>
      </c>
      <c r="E50" s="42" t="n">
        <v>9.325</v>
      </c>
      <c r="F50" s="42" t="n">
        <v>9.12</v>
      </c>
      <c r="G50" s="42" t="n">
        <v>9.225</v>
      </c>
      <c r="H50" s="42" t="n">
        <v>9.175</v>
      </c>
      <c r="I50" s="42" t="n">
        <v>9.125</v>
      </c>
      <c r="J50" s="42" t="n">
        <v>8.975</v>
      </c>
      <c r="K50" s="42" t="n">
        <v>8.9</v>
      </c>
      <c r="L50" s="42" t="n">
        <v>16.25</v>
      </c>
      <c r="M50" s="42" t="n">
        <v>16.45</v>
      </c>
      <c r="N50" s="42" t="n">
        <v>16.6</v>
      </c>
      <c r="O50" s="42" t="n">
        <v>16.9</v>
      </c>
      <c r="P50" s="42" t="n">
        <v>16.85</v>
      </c>
      <c r="Q50" s="42" t="n">
        <v>16.975</v>
      </c>
      <c r="R50" s="42" t="n">
        <v>17.25</v>
      </c>
      <c r="S50" s="42" t="n">
        <v>17.45</v>
      </c>
      <c r="T50" s="42" t="n">
        <v>17.725</v>
      </c>
      <c r="U50" s="42" t="n">
        <v>61.25</v>
      </c>
      <c r="V50" s="42" t="n">
        <v>61.61</v>
      </c>
      <c r="W50" s="42" t="n">
        <v>61.88</v>
      </c>
      <c r="X50" s="42" t="n">
        <v>62.42</v>
      </c>
      <c r="Y50" s="42" t="n">
        <v>62.33</v>
      </c>
      <c r="Z50" s="42" t="n">
        <v>62.555</v>
      </c>
      <c r="AA50" s="42" t="n">
        <v>63.05</v>
      </c>
      <c r="AB50" s="42" t="n">
        <v>63.41</v>
      </c>
      <c r="AC50" s="42" t="n">
        <v>63.905</v>
      </c>
      <c r="AD50" s="43" t="n">
        <v>7.44</v>
      </c>
      <c r="AE50" s="43" t="n">
        <v>7.5075</v>
      </c>
      <c r="AF50" s="43" t="n">
        <v>7.4025</v>
      </c>
      <c r="AG50" s="43" t="n">
        <v>7.4475</v>
      </c>
      <c r="AH50" s="43" t="n">
        <v>7.395</v>
      </c>
      <c r="AI50" s="43" t="n">
        <v>7.4375</v>
      </c>
      <c r="AJ50" s="43" t="n">
        <v>7.435</v>
      </c>
      <c r="AK50" s="43" t="n">
        <v>7.41</v>
      </c>
      <c r="AL50" s="43" t="n">
        <v>7.375</v>
      </c>
      <c r="AM50" s="42" t="n">
        <v>2.2</v>
      </c>
      <c r="AN50" s="42" t="n">
        <v>2.175</v>
      </c>
      <c r="AO50" s="42" t="n">
        <v>2.575</v>
      </c>
      <c r="AP50" s="42" t="n">
        <v>2.95</v>
      </c>
      <c r="AQ50" s="42" t="n">
        <v>2.775</v>
      </c>
      <c r="AR50" s="42" t="n">
        <v>2.625</v>
      </c>
      <c r="AS50" s="42" t="n">
        <v>2.5</v>
      </c>
      <c r="AT50" s="42" t="n">
        <v>2.3</v>
      </c>
      <c r="AU50" s="42" t="n">
        <v>2.425</v>
      </c>
      <c r="AV50" s="44" t="n">
        <v>54.75</v>
      </c>
      <c r="AW50" s="44" t="n">
        <v>61.5</v>
      </c>
      <c r="AX50" s="44" t="n">
        <v>55.75</v>
      </c>
      <c r="AY50" s="44" t="n">
        <v>38.25</v>
      </c>
      <c r="AZ50" s="44" t="n">
        <v>22.5</v>
      </c>
      <c r="BA50" s="44" t="n">
        <v>19.75</v>
      </c>
      <c r="BB50" s="44" t="n">
        <v>22.75</v>
      </c>
      <c r="BC50" s="44" t="n">
        <v>19.25</v>
      </c>
      <c r="BD50" s="44" t="n">
        <v>21.5</v>
      </c>
      <c r="BE50" s="44" t="n">
        <v>6</v>
      </c>
      <c r="BF50" s="44" t="n">
        <v>6.75</v>
      </c>
      <c r="BG50" s="44" t="n">
        <v>5.75</v>
      </c>
      <c r="BH50" s="44" t="n">
        <v>4.25</v>
      </c>
      <c r="BI50" s="44" t="n">
        <v>3.25</v>
      </c>
      <c r="BJ50" s="44" t="n">
        <v>3.25</v>
      </c>
      <c r="BK50" s="44" t="n">
        <v>3.75</v>
      </c>
      <c r="BL50" s="44" t="n">
        <v>3.25</v>
      </c>
      <c r="BM50" s="44" t="n">
        <v>3.75</v>
      </c>
      <c r="BN50" s="44" t="n">
        <v>140</v>
      </c>
      <c r="BO50" s="44" t="n">
        <v>123</v>
      </c>
      <c r="BP50" s="44" t="n">
        <v>131</v>
      </c>
      <c r="BQ50" s="44" t="n">
        <v>123.75</v>
      </c>
      <c r="BR50" s="44" t="n">
        <v>131</v>
      </c>
      <c r="BS50" s="44" t="n">
        <v>135.25</v>
      </c>
      <c r="BT50" s="44" t="n">
        <v>128.5</v>
      </c>
      <c r="BU50" s="44" t="n">
        <v>140</v>
      </c>
      <c r="BV50" s="44" t="n">
        <v>139.25</v>
      </c>
      <c r="BW50" s="44" t="n">
        <v>56.2341325190349</v>
      </c>
      <c r="BX50" s="44" t="n">
        <v>91.6515138991168</v>
      </c>
      <c r="BY50" s="44" t="n">
        <v>153.079422606054</v>
      </c>
      <c r="BZ50" s="44" t="n">
        <v>107.671265419106</v>
      </c>
      <c r="CA50" s="44" t="n">
        <v>107.308934093988</v>
      </c>
      <c r="CB50" s="44" t="n">
        <v>46.0577935159691</v>
      </c>
      <c r="CC50" s="44" t="n">
        <v>38.7298334620742</v>
      </c>
      <c r="CD50" s="44" t="n">
        <v>26.8417400204935</v>
      </c>
      <c r="CE50" s="44" t="n">
        <v>14.6258630963761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133</v>
      </c>
      <c r="CP50" s="42" t="s">
        <v>92</v>
      </c>
      <c r="CQ50" s="42" t="s">
        <v>133</v>
      </c>
      <c r="CR50" s="42" t="s">
        <v>92</v>
      </c>
      <c r="CS50" s="42" t="n">
        <v>0.525</v>
      </c>
      <c r="CT50" s="42" t="n">
        <v>0.55</v>
      </c>
      <c r="CU50" s="42" t="n">
        <v>0.55</v>
      </c>
      <c r="CV50" s="42" t="s">
        <v>92</v>
      </c>
      <c r="CW50" s="42" t="n">
        <v>0.625</v>
      </c>
      <c r="CX50" s="42" t="n">
        <v>0.475</v>
      </c>
      <c r="CY50" s="42" t="n">
        <v>0.525</v>
      </c>
      <c r="CZ50" s="42" t="n">
        <v>0.525</v>
      </c>
      <c r="DA50" s="42" t="n">
        <v>0.525</v>
      </c>
      <c r="DB50" s="42" t="n">
        <v>0.425</v>
      </c>
      <c r="DC50" s="42" t="n">
        <v>0.525</v>
      </c>
      <c r="DD50" s="42" t="n">
        <v>0.5</v>
      </c>
      <c r="DE50" s="42" t="n">
        <v>0.55</v>
      </c>
      <c r="DF50" s="42" t="n">
        <v>0.6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215.2</v>
      </c>
      <c r="DQ50" s="44" t="n">
        <v>214.5</v>
      </c>
      <c r="DR50" s="44" t="n">
        <v>217.75</v>
      </c>
      <c r="DS50" s="44" t="n">
        <v>227.4</v>
      </c>
      <c r="DT50" s="44" t="n">
        <v>227.5</v>
      </c>
      <c r="DU50" s="44" t="n">
        <v>227.75</v>
      </c>
      <c r="DV50" s="44" t="n">
        <v>227.5</v>
      </c>
      <c r="DW50" s="44" t="n">
        <v>236.75</v>
      </c>
      <c r="DX50" s="44" t="n">
        <v>247.25</v>
      </c>
      <c r="DY50" s="44" t="n">
        <v>23.25</v>
      </c>
      <c r="DZ50" s="44" t="n">
        <v>26</v>
      </c>
      <c r="EA50" s="44" t="n">
        <v>25</v>
      </c>
      <c r="EB50" s="44" t="n">
        <v>20.5</v>
      </c>
      <c r="EC50" s="44" t="n">
        <v>15.25</v>
      </c>
      <c r="ED50" s="44" t="n">
        <v>15.5</v>
      </c>
      <c r="EE50" s="44" t="n">
        <v>16.5</v>
      </c>
      <c r="EF50" s="44" t="n">
        <v>15.75</v>
      </c>
      <c r="EG50" s="42" t="n">
        <v>17.25</v>
      </c>
      <c r="EH50" s="44" t="n">
        <v>44</v>
      </c>
      <c r="EI50" s="44" t="n">
        <v>45</v>
      </c>
      <c r="EJ50" s="44" t="n">
        <v>47</v>
      </c>
      <c r="EK50" s="44" t="n">
        <v>48</v>
      </c>
      <c r="EL50" s="44" t="n">
        <v>48</v>
      </c>
      <c r="EM50" s="44" t="n">
        <v>49</v>
      </c>
      <c r="EN50" s="44" t="n">
        <v>50</v>
      </c>
      <c r="EO50" s="44" t="n">
        <v>51</v>
      </c>
      <c r="EP50" s="44" t="n">
        <v>44</v>
      </c>
      <c r="EQ50" s="44" t="n">
        <v>63</v>
      </c>
      <c r="ER50" s="44" t="n">
        <v>61</v>
      </c>
      <c r="ES50" s="44" t="n">
        <v>63</v>
      </c>
      <c r="ET50" s="44" t="n">
        <v>61</v>
      </c>
      <c r="EU50" s="44" t="n">
        <v>65</v>
      </c>
      <c r="EV50" s="44" t="n">
        <v>67</v>
      </c>
      <c r="EW50" s="44" t="n">
        <v>71</v>
      </c>
      <c r="EX50" s="44" t="n">
        <v>69</v>
      </c>
      <c r="EY50" s="44" t="n">
        <v>73</v>
      </c>
      <c r="EZ50" s="42" t="n">
        <v>5.7</v>
      </c>
      <c r="FA50" s="42" t="n">
        <v>5.975</v>
      </c>
      <c r="FB50" s="42" t="n">
        <v>6.15</v>
      </c>
      <c r="FC50" s="42" t="n">
        <v>5.85</v>
      </c>
      <c r="FD50" s="42" t="n">
        <v>5.8</v>
      </c>
      <c r="FE50" s="42" t="n">
        <v>6.05</v>
      </c>
      <c r="FF50" s="42" t="n">
        <v>5.175</v>
      </c>
      <c r="FG50" s="42" t="n">
        <v>3.3</v>
      </c>
      <c r="FH50" s="42" t="n">
        <v>2.725</v>
      </c>
      <c r="FI50" s="42" t="n">
        <v>6.575</v>
      </c>
      <c r="FJ50" s="42" t="n">
        <v>7.175</v>
      </c>
      <c r="FK50" s="42" t="n">
        <v>8.275</v>
      </c>
      <c r="FL50" s="42" t="n">
        <v>6.65</v>
      </c>
      <c r="FM50" s="42" t="n">
        <v>6.575</v>
      </c>
      <c r="FN50" s="42" t="n">
        <v>8.025</v>
      </c>
      <c r="FO50" s="42" t="n">
        <v>5.925</v>
      </c>
      <c r="FP50" s="42" t="n">
        <v>7.775</v>
      </c>
      <c r="FQ50" s="42" t="n">
        <v>7.075</v>
      </c>
    </row>
    <row r="51" customFormat="false" ht="11.1" hidden="false" customHeight="true" outlineLevel="0" collapsed="false">
      <c r="A51" s="45" t="s">
        <v>96</v>
      </c>
      <c r="B51" s="46"/>
      <c r="C51" s="47" t="n">
        <v>9.5</v>
      </c>
      <c r="D51" s="47" t="n">
        <v>9.5</v>
      </c>
      <c r="E51" s="47" t="n">
        <v>9.6</v>
      </c>
      <c r="F51" s="47" t="n">
        <v>9.4</v>
      </c>
      <c r="G51" s="47" t="n">
        <v>9.4</v>
      </c>
      <c r="H51" s="47" t="n">
        <v>9.4</v>
      </c>
      <c r="I51" s="47" t="n">
        <v>9.3</v>
      </c>
      <c r="J51" s="47" t="n">
        <v>9.2</v>
      </c>
      <c r="K51" s="47" t="n">
        <v>9.2</v>
      </c>
      <c r="L51" s="47" t="n">
        <v>17.2</v>
      </c>
      <c r="M51" s="47" t="n">
        <v>17.1</v>
      </c>
      <c r="N51" s="47" t="n">
        <v>17.1</v>
      </c>
      <c r="O51" s="47" t="n">
        <v>17.8</v>
      </c>
      <c r="P51" s="47" t="n">
        <v>17.6</v>
      </c>
      <c r="Q51" s="47" t="n">
        <v>17.7</v>
      </c>
      <c r="R51" s="47" t="n">
        <v>18.1</v>
      </c>
      <c r="S51" s="47" t="n">
        <v>18.4</v>
      </c>
      <c r="T51" s="47" t="n">
        <v>18.5</v>
      </c>
      <c r="U51" s="47" t="n">
        <v>62.96</v>
      </c>
      <c r="V51" s="47" t="n">
        <v>62.78</v>
      </c>
      <c r="W51" s="47" t="n">
        <v>62.78</v>
      </c>
      <c r="X51" s="47" t="n">
        <v>64.04</v>
      </c>
      <c r="Y51" s="47" t="n">
        <v>63.68</v>
      </c>
      <c r="Z51" s="47" t="n">
        <v>63.86</v>
      </c>
      <c r="AA51" s="47" t="n">
        <v>64.58</v>
      </c>
      <c r="AB51" s="47" t="n">
        <v>65.12</v>
      </c>
      <c r="AC51" s="47" t="n">
        <v>65.3</v>
      </c>
      <c r="AD51" s="48" t="n">
        <v>7.56</v>
      </c>
      <c r="AE51" s="48" t="n">
        <v>7.56</v>
      </c>
      <c r="AF51" s="48" t="n">
        <v>7.47</v>
      </c>
      <c r="AG51" s="48" t="n">
        <v>7.51</v>
      </c>
      <c r="AH51" s="48" t="n">
        <v>7.42</v>
      </c>
      <c r="AI51" s="48" t="n">
        <v>7.5</v>
      </c>
      <c r="AJ51" s="48" t="n">
        <v>7.53</v>
      </c>
      <c r="AK51" s="48" t="n">
        <v>7.49</v>
      </c>
      <c r="AL51" s="48" t="n">
        <v>7.45</v>
      </c>
      <c r="AM51" s="47" t="n">
        <v>2.7</v>
      </c>
      <c r="AN51" s="47" t="n">
        <v>2.4</v>
      </c>
      <c r="AO51" s="47" t="n">
        <v>3.6</v>
      </c>
      <c r="AP51" s="47" t="n">
        <v>3.4</v>
      </c>
      <c r="AQ51" s="47" t="n">
        <v>3.6</v>
      </c>
      <c r="AR51" s="47" t="n">
        <v>3.2</v>
      </c>
      <c r="AS51" s="47" t="n">
        <v>3.2</v>
      </c>
      <c r="AT51" s="47" t="n">
        <v>2.6</v>
      </c>
      <c r="AU51" s="47" t="n">
        <v>3.2</v>
      </c>
      <c r="AV51" s="49" t="n">
        <v>65</v>
      </c>
      <c r="AW51" s="49" t="n">
        <v>81</v>
      </c>
      <c r="AX51" s="49" t="n">
        <v>70</v>
      </c>
      <c r="AY51" s="49" t="n">
        <v>44</v>
      </c>
      <c r="AZ51" s="49" t="n">
        <v>26</v>
      </c>
      <c r="BA51" s="49" t="n">
        <v>22</v>
      </c>
      <c r="BB51" s="49" t="n">
        <v>29</v>
      </c>
      <c r="BC51" s="49" t="n">
        <v>22</v>
      </c>
      <c r="BD51" s="49" t="n">
        <v>32</v>
      </c>
      <c r="BE51" s="49" t="n">
        <v>7</v>
      </c>
      <c r="BF51" s="49" t="n">
        <v>9</v>
      </c>
      <c r="BG51" s="49" t="n">
        <v>8</v>
      </c>
      <c r="BH51" s="49" t="n">
        <v>5</v>
      </c>
      <c r="BI51" s="49" t="n">
        <v>4</v>
      </c>
      <c r="BJ51" s="49" t="n">
        <v>4</v>
      </c>
      <c r="BK51" s="49" t="n">
        <v>4</v>
      </c>
      <c r="BL51" s="49" t="n">
        <v>4</v>
      </c>
      <c r="BM51" s="49" t="n">
        <v>5</v>
      </c>
      <c r="BN51" s="49" t="n">
        <v>150</v>
      </c>
      <c r="BO51" s="49" t="n">
        <v>139</v>
      </c>
      <c r="BP51" s="49" t="n">
        <v>158</v>
      </c>
      <c r="BQ51" s="49" t="n">
        <v>143</v>
      </c>
      <c r="BR51" s="49" t="n">
        <v>151</v>
      </c>
      <c r="BS51" s="49" t="n">
        <v>162</v>
      </c>
      <c r="BT51" s="49" t="n">
        <v>165</v>
      </c>
      <c r="BU51" s="49" t="n">
        <v>166</v>
      </c>
      <c r="BV51" s="49" t="n">
        <v>178</v>
      </c>
      <c r="BW51" s="49" t="n">
        <v>80</v>
      </c>
      <c r="BX51" s="49" t="n">
        <v>240</v>
      </c>
      <c r="BY51" s="49" t="n">
        <v>240</v>
      </c>
      <c r="BZ51" s="49" t="n">
        <v>240</v>
      </c>
      <c r="CA51" s="49" t="n">
        <v>170</v>
      </c>
      <c r="CB51" s="49" t="n">
        <v>60</v>
      </c>
      <c r="CC51" s="49" t="n">
        <v>50</v>
      </c>
      <c r="CD51" s="49" t="n">
        <v>110</v>
      </c>
      <c r="CE51" s="49" t="n">
        <v>8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0.8</v>
      </c>
      <c r="CP51" s="47" t="n">
        <v>0.6</v>
      </c>
      <c r="CQ51" s="47" t="n">
        <v>0.7</v>
      </c>
      <c r="CR51" s="47" t="n">
        <v>0.6</v>
      </c>
      <c r="CS51" s="47" t="n">
        <v>0.6</v>
      </c>
      <c r="CT51" s="47" t="n">
        <v>0.7</v>
      </c>
      <c r="CU51" s="47" t="n">
        <v>0.7</v>
      </c>
      <c r="CV51" s="47" t="n">
        <v>0.5</v>
      </c>
      <c r="CW51" s="47" t="n">
        <v>0.8</v>
      </c>
      <c r="CX51" s="47" t="n">
        <v>0.5</v>
      </c>
      <c r="CY51" s="47" t="n">
        <v>0.6</v>
      </c>
      <c r="CZ51" s="47" t="n">
        <v>0.6</v>
      </c>
      <c r="DA51" s="47" t="n">
        <v>0.6</v>
      </c>
      <c r="DB51" s="47" t="n">
        <v>0.6</v>
      </c>
      <c r="DC51" s="47" t="n">
        <v>0.6</v>
      </c>
      <c r="DD51" s="47" t="n">
        <v>0.6</v>
      </c>
      <c r="DE51" s="47" t="n">
        <v>0.7</v>
      </c>
      <c r="DF51" s="47" t="n">
        <v>0.8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s">
        <v>93</v>
      </c>
      <c r="DN51" s="48" t="s">
        <v>93</v>
      </c>
      <c r="DO51" s="48" t="s">
        <v>93</v>
      </c>
      <c r="DP51" s="49" t="n">
        <v>250</v>
      </c>
      <c r="DQ51" s="49" t="n">
        <v>268</v>
      </c>
      <c r="DR51" s="49" t="n">
        <v>254</v>
      </c>
      <c r="DS51" s="49" t="n">
        <v>269</v>
      </c>
      <c r="DT51" s="49" t="n">
        <v>280</v>
      </c>
      <c r="DU51" s="49" t="n">
        <v>284</v>
      </c>
      <c r="DV51" s="49" t="n">
        <v>292</v>
      </c>
      <c r="DW51" s="49" t="n">
        <v>303</v>
      </c>
      <c r="DX51" s="49" t="n">
        <v>324</v>
      </c>
      <c r="DY51" s="49" t="n">
        <v>26</v>
      </c>
      <c r="DZ51" s="49" t="n">
        <v>30</v>
      </c>
      <c r="EA51" s="49" t="n">
        <v>29</v>
      </c>
      <c r="EB51" s="49" t="n">
        <v>24</v>
      </c>
      <c r="EC51" s="49" t="n">
        <v>16</v>
      </c>
      <c r="ED51" s="49" t="n">
        <v>17</v>
      </c>
      <c r="EE51" s="49" t="n">
        <v>19</v>
      </c>
      <c r="EF51" s="49" t="n">
        <v>19</v>
      </c>
      <c r="EG51" s="49" t="n">
        <v>22</v>
      </c>
      <c r="EH51" s="49" t="n">
        <v>44</v>
      </c>
      <c r="EI51" s="49" t="n">
        <v>45</v>
      </c>
      <c r="EJ51" s="49" t="n">
        <v>47</v>
      </c>
      <c r="EK51" s="49" t="n">
        <v>48</v>
      </c>
      <c r="EL51" s="49" t="n">
        <v>48</v>
      </c>
      <c r="EM51" s="49" t="n">
        <v>49</v>
      </c>
      <c r="EN51" s="49" t="n">
        <v>50</v>
      </c>
      <c r="EO51" s="49" t="n">
        <v>51</v>
      </c>
      <c r="EP51" s="49" t="n">
        <v>44</v>
      </c>
      <c r="EQ51" s="49" t="n">
        <v>63</v>
      </c>
      <c r="ER51" s="49" t="n">
        <v>61</v>
      </c>
      <c r="ES51" s="49" t="n">
        <v>63</v>
      </c>
      <c r="ET51" s="49" t="n">
        <v>61</v>
      </c>
      <c r="EU51" s="49" t="n">
        <v>65</v>
      </c>
      <c r="EV51" s="49" t="n">
        <v>67</v>
      </c>
      <c r="EW51" s="49" t="n">
        <v>71</v>
      </c>
      <c r="EX51" s="49" t="n">
        <v>69</v>
      </c>
      <c r="EY51" s="49" t="n">
        <v>73</v>
      </c>
      <c r="EZ51" s="47" t="n">
        <v>9.6</v>
      </c>
      <c r="FA51" s="49" t="n">
        <v>10</v>
      </c>
      <c r="FB51" s="49" t="n">
        <v>10</v>
      </c>
      <c r="FC51" s="49" t="n">
        <v>11</v>
      </c>
      <c r="FD51" s="47" t="n">
        <v>7.8</v>
      </c>
      <c r="FE51" s="49" t="n">
        <v>10</v>
      </c>
      <c r="FF51" s="47" t="n">
        <v>9.3</v>
      </c>
      <c r="FG51" s="47" t="n">
        <v>4.3</v>
      </c>
      <c r="FH51" s="47" t="n">
        <v>3.9</v>
      </c>
      <c r="FI51" s="47" t="n">
        <v>8.8</v>
      </c>
      <c r="FJ51" s="49" t="n">
        <v>12</v>
      </c>
      <c r="FK51" s="49" t="n">
        <v>14</v>
      </c>
      <c r="FL51" s="49" t="n">
        <v>11</v>
      </c>
      <c r="FM51" s="47" t="n">
        <v>9</v>
      </c>
      <c r="FN51" s="49" t="n">
        <v>13</v>
      </c>
      <c r="FO51" s="47" t="n">
        <v>7.2</v>
      </c>
      <c r="FP51" s="49" t="n">
        <v>13</v>
      </c>
      <c r="FQ51" s="47" t="n">
        <v>9.3</v>
      </c>
    </row>
    <row r="52" customFormat="false" ht="11.1" hidden="false" customHeight="true" outlineLevel="0" collapsed="false">
      <c r="A52" s="45" t="s">
        <v>97</v>
      </c>
      <c r="B52" s="46"/>
      <c r="C52" s="47" t="n">
        <v>9</v>
      </c>
      <c r="D52" s="47" t="n">
        <v>8.9</v>
      </c>
      <c r="E52" s="47" t="n">
        <v>9</v>
      </c>
      <c r="F52" s="47" t="n">
        <v>9</v>
      </c>
      <c r="G52" s="47" t="n">
        <v>9</v>
      </c>
      <c r="H52" s="47" t="n">
        <v>9</v>
      </c>
      <c r="I52" s="47" t="n">
        <v>8.9</v>
      </c>
      <c r="J52" s="47" t="n">
        <v>8.8</v>
      </c>
      <c r="K52" s="47" t="n">
        <v>8.5</v>
      </c>
      <c r="L52" s="47" t="n">
        <v>14.7</v>
      </c>
      <c r="M52" s="47" t="n">
        <v>15.2</v>
      </c>
      <c r="N52" s="47" t="n">
        <v>15.3</v>
      </c>
      <c r="O52" s="47" t="n">
        <v>15.5</v>
      </c>
      <c r="P52" s="47" t="n">
        <v>15.5</v>
      </c>
      <c r="Q52" s="47" t="n">
        <v>15.6</v>
      </c>
      <c r="R52" s="47" t="n">
        <v>15.7</v>
      </c>
      <c r="S52" s="47" t="n">
        <v>16</v>
      </c>
      <c r="T52" s="47" t="n">
        <v>16.1</v>
      </c>
      <c r="U52" s="47" t="n">
        <v>58.46</v>
      </c>
      <c r="V52" s="47" t="n">
        <v>59.36</v>
      </c>
      <c r="W52" s="47" t="n">
        <v>59.54</v>
      </c>
      <c r="X52" s="47" t="n">
        <v>59.9</v>
      </c>
      <c r="Y52" s="47" t="n">
        <v>59.9</v>
      </c>
      <c r="Z52" s="47" t="n">
        <v>60.08</v>
      </c>
      <c r="AA52" s="47" t="n">
        <v>60.26</v>
      </c>
      <c r="AB52" s="47" t="n">
        <v>60.8</v>
      </c>
      <c r="AC52" s="47" t="n">
        <v>60.98</v>
      </c>
      <c r="AD52" s="48" t="n">
        <v>7.34</v>
      </c>
      <c r="AE52" s="48" t="n">
        <v>7.37</v>
      </c>
      <c r="AF52" s="48" t="n">
        <v>7.31</v>
      </c>
      <c r="AG52" s="48" t="n">
        <v>7.41</v>
      </c>
      <c r="AH52" s="48" t="n">
        <v>7.38</v>
      </c>
      <c r="AI52" s="48" t="n">
        <v>7.37</v>
      </c>
      <c r="AJ52" s="48" t="n">
        <v>7.3</v>
      </c>
      <c r="AK52" s="48" t="n">
        <v>7.27</v>
      </c>
      <c r="AL52" s="48" t="n">
        <v>7.21</v>
      </c>
      <c r="AM52" s="47" t="n">
        <v>2</v>
      </c>
      <c r="AN52" s="47" t="s">
        <v>94</v>
      </c>
      <c r="AO52" s="47" t="s">
        <v>94</v>
      </c>
      <c r="AP52" s="47" t="s">
        <v>94</v>
      </c>
      <c r="AQ52" s="47" t="s">
        <v>94</v>
      </c>
      <c r="AR52" s="47" t="s">
        <v>94</v>
      </c>
      <c r="AS52" s="47" t="s">
        <v>94</v>
      </c>
      <c r="AT52" s="47" t="s">
        <v>94</v>
      </c>
      <c r="AU52" s="47" t="s">
        <v>94</v>
      </c>
      <c r="AV52" s="49" t="n">
        <v>44</v>
      </c>
      <c r="AW52" s="49" t="n">
        <v>47</v>
      </c>
      <c r="AX52" s="49" t="n">
        <v>35</v>
      </c>
      <c r="AY52" s="49" t="n">
        <v>28</v>
      </c>
      <c r="AZ52" s="49" t="n">
        <v>19</v>
      </c>
      <c r="BA52" s="49" t="n">
        <v>19</v>
      </c>
      <c r="BB52" s="49" t="n">
        <v>16</v>
      </c>
      <c r="BC52" s="49" t="n">
        <v>17</v>
      </c>
      <c r="BD52" s="49" t="n">
        <v>14</v>
      </c>
      <c r="BE52" s="49" t="n">
        <v>5</v>
      </c>
      <c r="BF52" s="49" t="n">
        <v>6</v>
      </c>
      <c r="BG52" s="49" t="n">
        <v>4</v>
      </c>
      <c r="BH52" s="49" t="n">
        <v>3</v>
      </c>
      <c r="BI52" s="49" t="n">
        <v>3</v>
      </c>
      <c r="BJ52" s="49" t="n">
        <v>2</v>
      </c>
      <c r="BK52" s="49" t="n">
        <v>3</v>
      </c>
      <c r="BL52" s="49" t="n">
        <v>3</v>
      </c>
      <c r="BM52" s="49" t="n">
        <v>3</v>
      </c>
      <c r="BN52" s="49" t="n">
        <v>125</v>
      </c>
      <c r="BO52" s="49" t="n">
        <v>116</v>
      </c>
      <c r="BP52" s="49" t="n">
        <v>106</v>
      </c>
      <c r="BQ52" s="49" t="n">
        <v>105</v>
      </c>
      <c r="BR52" s="49" t="n">
        <v>105</v>
      </c>
      <c r="BS52" s="49" t="n">
        <v>110</v>
      </c>
      <c r="BT52" s="49" t="n">
        <v>88</v>
      </c>
      <c r="BU52" s="49" t="n">
        <v>103</v>
      </c>
      <c r="BV52" s="49" t="n">
        <v>86</v>
      </c>
      <c r="BW52" s="49" t="n">
        <v>50</v>
      </c>
      <c r="BX52" s="49" t="n">
        <v>30</v>
      </c>
      <c r="BY52" s="49" t="n">
        <v>80</v>
      </c>
      <c r="BZ52" s="49" t="n">
        <v>50</v>
      </c>
      <c r="CA52" s="49" t="n">
        <v>50</v>
      </c>
      <c r="CB52" s="49" t="n">
        <v>30</v>
      </c>
      <c r="CC52" s="49" t="n">
        <v>30</v>
      </c>
      <c r="CD52" s="49" t="n">
        <v>11</v>
      </c>
      <c r="CE52" s="49" t="n">
        <v>4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n">
        <v>0.4</v>
      </c>
      <c r="CY52" s="47" t="n">
        <v>0.4</v>
      </c>
      <c r="CZ52" s="47" t="n">
        <v>0.3</v>
      </c>
      <c r="DA52" s="47" t="n">
        <v>0.4</v>
      </c>
      <c r="DB52" s="47" t="n">
        <v>0.3</v>
      </c>
      <c r="DC52" s="47" t="n">
        <v>0.3</v>
      </c>
      <c r="DD52" s="47" t="n">
        <v>0.4</v>
      </c>
      <c r="DE52" s="47" t="n">
        <v>0.4</v>
      </c>
      <c r="DF52" s="47" t="n">
        <v>0.4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158</v>
      </c>
      <c r="DQ52" s="49" t="n">
        <v>156</v>
      </c>
      <c r="DR52" s="49" t="n">
        <v>155</v>
      </c>
      <c r="DS52" s="49" t="n">
        <v>155</v>
      </c>
      <c r="DT52" s="49" t="n">
        <v>150</v>
      </c>
      <c r="DU52" s="49" t="n">
        <v>143</v>
      </c>
      <c r="DV52" s="49" t="n">
        <v>145</v>
      </c>
      <c r="DW52" s="49" t="n">
        <v>150</v>
      </c>
      <c r="DX52" s="49" t="n">
        <v>150</v>
      </c>
      <c r="DY52" s="49" t="n">
        <v>22</v>
      </c>
      <c r="DZ52" s="49" t="n">
        <v>24</v>
      </c>
      <c r="EA52" s="49" t="n">
        <v>20</v>
      </c>
      <c r="EB52" s="49" t="n">
        <v>18</v>
      </c>
      <c r="EC52" s="49" t="n">
        <v>14</v>
      </c>
      <c r="ED52" s="49" t="n">
        <v>14</v>
      </c>
      <c r="EE52" s="49" t="n">
        <v>13</v>
      </c>
      <c r="EF52" s="49" t="n">
        <v>14</v>
      </c>
      <c r="EG52" s="49" t="n">
        <v>12</v>
      </c>
      <c r="EH52" s="49" t="n">
        <v>44</v>
      </c>
      <c r="EI52" s="49" t="n">
        <v>45</v>
      </c>
      <c r="EJ52" s="49" t="n">
        <v>47</v>
      </c>
      <c r="EK52" s="49" t="n">
        <v>48</v>
      </c>
      <c r="EL52" s="49" t="n">
        <v>48</v>
      </c>
      <c r="EM52" s="49" t="n">
        <v>49</v>
      </c>
      <c r="EN52" s="49" t="n">
        <v>50</v>
      </c>
      <c r="EO52" s="49" t="n">
        <v>51</v>
      </c>
      <c r="EP52" s="49" t="n">
        <v>44</v>
      </c>
      <c r="EQ52" s="49" t="n">
        <v>63</v>
      </c>
      <c r="ER52" s="49" t="n">
        <v>61</v>
      </c>
      <c r="ES52" s="49" t="n">
        <v>63</v>
      </c>
      <c r="ET52" s="49" t="n">
        <v>61</v>
      </c>
      <c r="EU52" s="49" t="n">
        <v>65</v>
      </c>
      <c r="EV52" s="49" t="n">
        <v>67</v>
      </c>
      <c r="EW52" s="49" t="n">
        <v>71</v>
      </c>
      <c r="EX52" s="49" t="n">
        <v>69</v>
      </c>
      <c r="EY52" s="49" t="n">
        <v>73</v>
      </c>
      <c r="EZ52" s="47" t="n">
        <v>3.2</v>
      </c>
      <c r="FA52" s="47" t="n">
        <v>2.5</v>
      </c>
      <c r="FB52" s="47" t="n">
        <v>3.2</v>
      </c>
      <c r="FC52" s="47" t="n">
        <v>2.8</v>
      </c>
      <c r="FD52" s="47" t="n">
        <v>3.6</v>
      </c>
      <c r="FE52" s="47" t="n">
        <v>3.2</v>
      </c>
      <c r="FF52" s="47" t="n">
        <v>2.5</v>
      </c>
      <c r="FG52" s="47" t="n">
        <v>2.1</v>
      </c>
      <c r="FH52" s="47" t="n">
        <v>2.1</v>
      </c>
      <c r="FI52" s="47" t="n">
        <v>4.5</v>
      </c>
      <c r="FJ52" s="47" t="s">
        <v>94</v>
      </c>
      <c r="FK52" s="47" t="n">
        <v>4.3</v>
      </c>
      <c r="FL52" s="47" t="n">
        <v>3.1</v>
      </c>
      <c r="FM52" s="47" t="n">
        <v>3.2</v>
      </c>
      <c r="FN52" s="47" t="n">
        <v>3.3</v>
      </c>
      <c r="FO52" s="47" t="n">
        <v>3.5</v>
      </c>
      <c r="FP52" s="47" t="n">
        <v>4.8</v>
      </c>
      <c r="FQ52" s="47" t="n">
        <v>5.1</v>
      </c>
    </row>
    <row r="53" s="53" customFormat="true" ht="11.1" hidden="false" customHeight="true" outlineLevel="0" collapsed="false">
      <c r="A53" s="50" t="s">
        <v>99</v>
      </c>
      <c r="B53" s="51"/>
      <c r="C53" s="49" t="n">
        <v>5</v>
      </c>
      <c r="D53" s="49" t="n">
        <v>4</v>
      </c>
      <c r="E53" s="49" t="n">
        <v>4</v>
      </c>
      <c r="F53" s="49" t="n">
        <v>5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5</v>
      </c>
      <c r="DQ53" s="49" t="n">
        <v>4</v>
      </c>
      <c r="DR53" s="49" t="n">
        <v>4</v>
      </c>
      <c r="DS53" s="49" t="n">
        <v>5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2" t="n">
        <v>57.0320827160349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3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0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205</v>
      </c>
      <c r="E12" s="17" t="s">
        <v>41</v>
      </c>
      <c r="F12" s="16" t="s">
        <v>206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07</v>
      </c>
      <c r="B19" s="33" t="n">
        <v>1</v>
      </c>
      <c r="C19" s="36" t="n">
        <v>3271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3426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3603</v>
      </c>
      <c r="D21" s="114" t="s">
        <v>208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3492</v>
      </c>
      <c r="D22" s="114"/>
      <c r="E22" s="115" t="s">
        <v>209</v>
      </c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3403</v>
      </c>
      <c r="D23" s="110"/>
      <c r="E23" s="117" t="s">
        <v>210</v>
      </c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3401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3550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3646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3797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3954</v>
      </c>
      <c r="D28" s="110" t="s">
        <v>211</v>
      </c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3951</v>
      </c>
      <c r="D29" s="110"/>
      <c r="E29" s="117" t="s">
        <v>212</v>
      </c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3949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3962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3992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3980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3921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3951</v>
      </c>
      <c r="D35" s="110" t="s">
        <v>213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3746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3913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4080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4774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504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5473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5672</v>
      </c>
      <c r="D42" s="110" t="s">
        <v>214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5774</v>
      </c>
      <c r="D43" s="110"/>
      <c r="E43" s="112" t="s">
        <v>215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5867</v>
      </c>
      <c r="D44" s="110"/>
      <c r="E44" s="112" t="s">
        <v>216</v>
      </c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6081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6126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6205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6371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6675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4485.35483870968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6675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3271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99"/>
    <col collapsed="false" customWidth="true" hidden="false" outlineLevel="0" max="3" min="3" style="1" width="4.7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2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3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4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5</v>
      </c>
      <c r="D11" s="6" t="s">
        <v>19</v>
      </c>
      <c r="G11" s="6" t="s">
        <v>19</v>
      </c>
      <c r="H11" s="6"/>
      <c r="L11" s="12" t="s">
        <v>146</v>
      </c>
    </row>
    <row r="12" customFormat="false" ht="11.1" hidden="false" customHeight="true" outlineLevel="0" collapsed="false">
      <c r="A12" s="11"/>
      <c r="B12" s="11" t="s">
        <v>39</v>
      </c>
      <c r="D12" s="16" t="s">
        <v>217</v>
      </c>
      <c r="F12" s="17" t="s">
        <v>41</v>
      </c>
      <c r="G12" s="16" t="s">
        <v>218</v>
      </c>
      <c r="H12" s="16"/>
      <c r="J12" s="18"/>
      <c r="L12" s="13"/>
    </row>
    <row r="13" customFormat="false" ht="19.5" hidden="false" customHeight="true" outlineLevel="0" collapsed="false">
      <c r="A13" s="20"/>
      <c r="B13" s="132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49</v>
      </c>
      <c r="D14" s="133" t="n">
        <v>38483</v>
      </c>
      <c r="E14" s="133" t="n">
        <v>38483</v>
      </c>
      <c r="F14" s="133" t="n">
        <v>38483</v>
      </c>
      <c r="G14" s="133" t="n">
        <v>38483</v>
      </c>
      <c r="H14" s="133" t="n">
        <v>38483</v>
      </c>
      <c r="I14" s="133" t="n">
        <v>38483</v>
      </c>
      <c r="J14" s="133" t="n">
        <v>38483</v>
      </c>
      <c r="K14" s="133" t="n">
        <v>38483</v>
      </c>
      <c r="L14" s="133" t="n">
        <v>38483</v>
      </c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50</v>
      </c>
      <c r="E17" s="29" t="s">
        <v>150</v>
      </c>
      <c r="F17" s="29" t="s">
        <v>150</v>
      </c>
      <c r="G17" s="29" t="s">
        <v>150</v>
      </c>
      <c r="H17" s="29" t="s">
        <v>150</v>
      </c>
      <c r="I17" s="29" t="s">
        <v>150</v>
      </c>
      <c r="J17" s="29" t="s">
        <v>150</v>
      </c>
      <c r="K17" s="29" t="s">
        <v>150</v>
      </c>
      <c r="L17" s="29" t="s">
        <v>150</v>
      </c>
    </row>
    <row r="18" customFormat="false" ht="11.1" hidden="false" customHeight="true" outlineLevel="0" collapsed="false">
      <c r="A18" s="134"/>
      <c r="B18" s="135"/>
      <c r="C18" s="13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1"/>
      <c r="B19" s="137"/>
      <c r="C19" s="138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1.1" hidden="false" customHeight="true" outlineLevel="0" collapsed="false">
      <c r="A20" s="140"/>
      <c r="B20" s="141" t="s">
        <v>53</v>
      </c>
      <c r="C20" s="142" t="s">
        <v>72</v>
      </c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2" hidden="false" customHeight="true" outlineLevel="0" collapsed="false">
      <c r="A21" s="144"/>
      <c r="B21" s="145"/>
      <c r="C21" s="146"/>
      <c r="D21" s="143"/>
      <c r="E21" s="143"/>
      <c r="F21" s="143"/>
      <c r="G21" s="143"/>
      <c r="H21" s="143"/>
      <c r="I21" s="143"/>
      <c r="J21" s="143"/>
      <c r="K21" s="143"/>
      <c r="L21" s="143"/>
    </row>
    <row r="22" customFormat="false" ht="21" hidden="false" customHeight="true" outlineLevel="0" collapsed="false">
      <c r="A22" s="147" t="s">
        <v>151</v>
      </c>
      <c r="B22" s="147"/>
      <c r="C22" s="148" t="s">
        <v>82</v>
      </c>
      <c r="D22" s="150" t="s">
        <v>219</v>
      </c>
      <c r="E22" s="150" t="s">
        <v>219</v>
      </c>
      <c r="F22" s="150" t="s">
        <v>219</v>
      </c>
      <c r="G22" s="150" t="s">
        <v>219</v>
      </c>
      <c r="H22" s="150" t="s">
        <v>219</v>
      </c>
      <c r="I22" s="150" t="s">
        <v>219</v>
      </c>
      <c r="J22" s="150" t="s">
        <v>219</v>
      </c>
      <c r="K22" s="150" t="s">
        <v>219</v>
      </c>
      <c r="L22" s="150" t="s">
        <v>219</v>
      </c>
    </row>
    <row r="23" customFormat="false" ht="11.1" hidden="false" customHeight="true" outlineLevel="0" collapsed="false">
      <c r="A23" s="88"/>
      <c r="B23" s="11"/>
      <c r="C23" s="1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21" hidden="false" customHeight="true" outlineLevel="0" collapsed="false">
      <c r="A24" s="147" t="s">
        <v>154</v>
      </c>
      <c r="B24" s="147"/>
      <c r="C24" s="148" t="s">
        <v>82</v>
      </c>
      <c r="D24" s="150" t="s">
        <v>220</v>
      </c>
      <c r="E24" s="150" t="s">
        <v>220</v>
      </c>
      <c r="F24" s="150" t="s">
        <v>220</v>
      </c>
      <c r="G24" s="150" t="s">
        <v>220</v>
      </c>
      <c r="H24" s="150" t="s">
        <v>220</v>
      </c>
      <c r="I24" s="150" t="s">
        <v>220</v>
      </c>
      <c r="J24" s="150" t="s">
        <v>220</v>
      </c>
      <c r="K24" s="150" t="s">
        <v>220</v>
      </c>
      <c r="L24" s="150" t="s">
        <v>220</v>
      </c>
    </row>
    <row r="25" customFormat="false" ht="11.1" hidden="false" customHeight="true" outlineLevel="0" collapsed="false">
      <c r="A25" s="152"/>
      <c r="B25" s="153"/>
      <c r="C25" s="153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21" hidden="false" customHeight="true" outlineLevel="0" collapsed="false">
      <c r="A26" s="147" t="s">
        <v>158</v>
      </c>
      <c r="B26" s="147"/>
      <c r="C26" s="148" t="s">
        <v>82</v>
      </c>
      <c r="D26" s="150" t="s">
        <v>221</v>
      </c>
      <c r="E26" s="150" t="s">
        <v>221</v>
      </c>
      <c r="F26" s="150" t="s">
        <v>221</v>
      </c>
      <c r="G26" s="150" t="s">
        <v>221</v>
      </c>
      <c r="H26" s="150" t="s">
        <v>221</v>
      </c>
      <c r="I26" s="150" t="s">
        <v>221</v>
      </c>
      <c r="J26" s="150" t="s">
        <v>221</v>
      </c>
      <c r="K26" s="150" t="s">
        <v>221</v>
      </c>
      <c r="L26" s="150" t="s">
        <v>221</v>
      </c>
    </row>
    <row r="27" customFormat="false" ht="11.1" hidden="false" customHeight="true" outlineLevel="0" collapsed="false">
      <c r="A27" s="23"/>
      <c r="B27" s="13"/>
      <c r="C27" s="13"/>
      <c r="D27" s="151"/>
      <c r="E27" s="151"/>
      <c r="F27" s="151"/>
      <c r="G27" s="151"/>
      <c r="H27" s="151"/>
      <c r="I27" s="151"/>
      <c r="J27" s="151"/>
      <c r="K27" s="151"/>
      <c r="L27" s="151"/>
    </row>
    <row r="28" customFormat="false" ht="21" hidden="false" customHeight="true" outlineLevel="0" collapsed="false">
      <c r="A28" s="147" t="s">
        <v>160</v>
      </c>
      <c r="B28" s="147"/>
      <c r="C28" s="148" t="s">
        <v>82</v>
      </c>
      <c r="D28" s="150" t="s">
        <v>221</v>
      </c>
      <c r="E28" s="150" t="s">
        <v>221</v>
      </c>
      <c r="F28" s="150" t="s">
        <v>221</v>
      </c>
      <c r="G28" s="150" t="s">
        <v>221</v>
      </c>
      <c r="H28" s="150" t="s">
        <v>221</v>
      </c>
      <c r="I28" s="150" t="s">
        <v>221</v>
      </c>
      <c r="J28" s="150" t="s">
        <v>221</v>
      </c>
      <c r="K28" s="150" t="s">
        <v>221</v>
      </c>
      <c r="L28" s="150" t="s">
        <v>221</v>
      </c>
    </row>
    <row r="29" customFormat="false" ht="11.1" hidden="false" customHeight="true" outlineLevel="0" collapsed="false">
      <c r="A29" s="152"/>
      <c r="B29" s="153"/>
      <c r="C29" s="153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21" hidden="false" customHeight="true" outlineLevel="0" collapsed="false">
      <c r="A30" s="147" t="s">
        <v>161</v>
      </c>
      <c r="B30" s="147"/>
      <c r="C30" s="148" t="s">
        <v>82</v>
      </c>
      <c r="D30" s="150" t="s">
        <v>219</v>
      </c>
      <c r="E30" s="150" t="s">
        <v>219</v>
      </c>
      <c r="F30" s="150" t="s">
        <v>219</v>
      </c>
      <c r="G30" s="150" t="s">
        <v>219</v>
      </c>
      <c r="H30" s="150" t="s">
        <v>219</v>
      </c>
      <c r="I30" s="150" t="s">
        <v>219</v>
      </c>
      <c r="J30" s="150" t="s">
        <v>219</v>
      </c>
      <c r="K30" s="150" t="s">
        <v>219</v>
      </c>
      <c r="L30" s="150" t="s">
        <v>219</v>
      </c>
    </row>
    <row r="31" s="53" customFormat="true" ht="11.1" hidden="false" customHeight="true" outlineLevel="0" collapsed="false">
      <c r="A31" s="62"/>
      <c r="B31" s="128"/>
      <c r="C31" s="128"/>
      <c r="D31" s="155"/>
      <c r="E31" s="155"/>
      <c r="F31" s="155"/>
      <c r="G31" s="155"/>
      <c r="H31" s="155"/>
      <c r="I31" s="155"/>
      <c r="J31" s="155"/>
      <c r="K31" s="155"/>
      <c r="L31" s="155"/>
    </row>
    <row r="32" customFormat="false" ht="21" hidden="false" customHeight="true" outlineLevel="0" collapsed="false">
      <c r="A32" s="147" t="s">
        <v>162</v>
      </c>
      <c r="B32" s="147"/>
      <c r="C32" s="148" t="s">
        <v>82</v>
      </c>
      <c r="D32" s="150" t="s">
        <v>219</v>
      </c>
      <c r="E32" s="150" t="s">
        <v>219</v>
      </c>
      <c r="F32" s="150" t="s">
        <v>219</v>
      </c>
      <c r="G32" s="150" t="s">
        <v>219</v>
      </c>
      <c r="H32" s="150" t="s">
        <v>219</v>
      </c>
      <c r="I32" s="150" t="s">
        <v>219</v>
      </c>
      <c r="J32" s="150" t="s">
        <v>219</v>
      </c>
      <c r="K32" s="150" t="s">
        <v>219</v>
      </c>
      <c r="L32" s="150" t="s">
        <v>219</v>
      </c>
    </row>
    <row r="33" customFormat="false" ht="11.1" hidden="false" customHeight="true" outlineLevel="0" collapsed="false">
      <c r="A33" s="23"/>
      <c r="B33" s="13"/>
      <c r="C33" s="13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21" hidden="false" customHeight="true" outlineLevel="0" collapsed="false">
      <c r="A34" s="147" t="s">
        <v>163</v>
      </c>
      <c r="B34" s="147"/>
      <c r="C34" s="148" t="s">
        <v>82</v>
      </c>
      <c r="D34" s="150" t="s">
        <v>219</v>
      </c>
      <c r="E34" s="150" t="s">
        <v>219</v>
      </c>
      <c r="F34" s="150" t="s">
        <v>219</v>
      </c>
      <c r="G34" s="150" t="s">
        <v>219</v>
      </c>
      <c r="H34" s="150" t="s">
        <v>219</v>
      </c>
      <c r="I34" s="150" t="s">
        <v>219</v>
      </c>
      <c r="J34" s="150" t="s">
        <v>219</v>
      </c>
      <c r="K34" s="150" t="s">
        <v>219</v>
      </c>
      <c r="L34" s="150" t="s">
        <v>219</v>
      </c>
    </row>
    <row r="35" s="53" customFormat="true" ht="11.1" hidden="false" customHeight="true" outlineLevel="0" collapsed="false">
      <c r="A35" s="62"/>
      <c r="B35" s="128"/>
      <c r="C35" s="128"/>
      <c r="D35" s="155"/>
      <c r="E35" s="155"/>
      <c r="F35" s="155"/>
      <c r="G35" s="155"/>
      <c r="H35" s="155"/>
      <c r="I35" s="155"/>
      <c r="J35" s="155"/>
      <c r="K35" s="155"/>
      <c r="L35" s="155"/>
    </row>
    <row r="36" customFormat="false" ht="21" hidden="false" customHeight="true" outlineLevel="0" collapsed="false">
      <c r="A36" s="147" t="s">
        <v>164</v>
      </c>
      <c r="B36" s="147"/>
      <c r="C36" s="148" t="s">
        <v>82</v>
      </c>
      <c r="D36" s="150" t="s">
        <v>165</v>
      </c>
      <c r="E36" s="150" t="s">
        <v>222</v>
      </c>
      <c r="F36" s="150" t="s">
        <v>223</v>
      </c>
      <c r="G36" s="150" t="s">
        <v>222</v>
      </c>
      <c r="H36" s="150" t="s">
        <v>223</v>
      </c>
      <c r="I36" s="150" t="s">
        <v>222</v>
      </c>
      <c r="J36" s="150" t="s">
        <v>165</v>
      </c>
      <c r="K36" s="150" t="s">
        <v>222</v>
      </c>
      <c r="L36" s="150" t="s">
        <v>222</v>
      </c>
    </row>
    <row r="37" s="53" customFormat="true" ht="11.1" hidden="false" customHeight="true" outlineLevel="0" collapsed="false">
      <c r="A37" s="62"/>
      <c r="B37" s="128"/>
      <c r="C37" s="128"/>
      <c r="D37" s="155"/>
      <c r="E37" s="155"/>
      <c r="F37" s="155"/>
      <c r="G37" s="155"/>
      <c r="H37" s="155"/>
      <c r="I37" s="155"/>
      <c r="J37" s="155"/>
      <c r="K37" s="155"/>
      <c r="L37" s="155"/>
    </row>
    <row r="38" customFormat="false" ht="21" hidden="false" customHeight="true" outlineLevel="0" collapsed="false">
      <c r="A38" s="147" t="s">
        <v>167</v>
      </c>
      <c r="B38" s="147"/>
      <c r="C38" s="148" t="s">
        <v>82</v>
      </c>
      <c r="D38" s="150" t="s">
        <v>224</v>
      </c>
      <c r="E38" s="150" t="s">
        <v>224</v>
      </c>
      <c r="F38" s="150" t="s">
        <v>224</v>
      </c>
      <c r="G38" s="150" t="s">
        <v>224</v>
      </c>
      <c r="H38" s="150" t="s">
        <v>224</v>
      </c>
      <c r="I38" s="150" t="s">
        <v>224</v>
      </c>
      <c r="J38" s="150" t="s">
        <v>224</v>
      </c>
      <c r="K38" s="150" t="s">
        <v>224</v>
      </c>
      <c r="L38" s="150" t="s">
        <v>224</v>
      </c>
    </row>
    <row r="39" s="53" customFormat="true" ht="11.1" hidden="false" customHeight="true" outlineLevel="0" collapsed="false">
      <c r="A39" s="62"/>
      <c r="B39" s="17"/>
      <c r="C39" s="17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21" hidden="false" customHeight="true" outlineLevel="0" collapsed="false">
      <c r="A40" s="147" t="s">
        <v>169</v>
      </c>
      <c r="B40" s="147"/>
      <c r="C40" s="148" t="s">
        <v>82</v>
      </c>
      <c r="D40" s="150" t="s">
        <v>224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50" t="s">
        <v>224</v>
      </c>
      <c r="J40" s="150" t="s">
        <v>224</v>
      </c>
      <c r="K40" s="150" t="s">
        <v>224</v>
      </c>
      <c r="L40" s="150" t="s">
        <v>224</v>
      </c>
    </row>
    <row r="41" s="53" customFormat="true" ht="11.1" hidden="false" customHeight="true" outlineLevel="0" collapsed="false">
      <c r="A41" s="62"/>
      <c r="B41" s="17"/>
      <c r="C41" s="17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21" hidden="false" customHeight="true" outlineLevel="0" collapsed="false">
      <c r="A42" s="147" t="s">
        <v>170</v>
      </c>
      <c r="B42" s="147"/>
      <c r="C42" s="148" t="s">
        <v>82</v>
      </c>
      <c r="D42" s="150" t="s">
        <v>224</v>
      </c>
      <c r="E42" s="150" t="s">
        <v>224</v>
      </c>
      <c r="F42" s="150" t="s">
        <v>224</v>
      </c>
      <c r="G42" s="150" t="s">
        <v>224</v>
      </c>
      <c r="H42" s="150" t="s">
        <v>224</v>
      </c>
      <c r="I42" s="150" t="s">
        <v>224</v>
      </c>
      <c r="J42" s="150" t="s">
        <v>224</v>
      </c>
      <c r="K42" s="150" t="s">
        <v>224</v>
      </c>
      <c r="L42" s="150" t="s">
        <v>224</v>
      </c>
    </row>
    <row r="43" s="53" customFormat="true" ht="11.1" hidden="false" customHeight="true" outlineLevel="0" collapsed="false">
      <c r="A43" s="62"/>
      <c r="B43" s="128"/>
      <c r="C43" s="128"/>
      <c r="D43" s="155"/>
      <c r="E43" s="155"/>
      <c r="F43" s="155"/>
      <c r="G43" s="155"/>
      <c r="H43" s="155"/>
      <c r="I43" s="155"/>
      <c r="J43" s="155"/>
      <c r="K43" s="155"/>
      <c r="L43" s="156"/>
    </row>
    <row r="44" customFormat="false" ht="21" hidden="false" customHeight="true" outlineLevel="0" collapsed="false">
      <c r="A44" s="147" t="s">
        <v>171</v>
      </c>
      <c r="B44" s="147"/>
      <c r="C44" s="148" t="s">
        <v>82</v>
      </c>
      <c r="D44" s="157" t="n">
        <v>0.0071</v>
      </c>
      <c r="E44" s="157" t="n">
        <v>0.0066</v>
      </c>
      <c r="F44" s="157" t="n">
        <v>0.0063</v>
      </c>
      <c r="G44" s="157" t="n">
        <v>0.005</v>
      </c>
      <c r="H44" s="157" t="n">
        <v>0.0035</v>
      </c>
      <c r="I44" s="157" t="n">
        <v>0.0033</v>
      </c>
      <c r="J44" s="157" t="n">
        <v>0.0043</v>
      </c>
      <c r="K44" s="157" t="n">
        <v>0.0061</v>
      </c>
      <c r="L44" s="157" t="n">
        <v>0.011</v>
      </c>
    </row>
    <row r="45" customFormat="false" ht="9" hidden="false" customHeight="true" outlineLevel="0" collapsed="false">
      <c r="A45" s="158"/>
      <c r="B45" s="159"/>
      <c r="C45" s="159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1.1" hidden="false" customHeight="true" outlineLevel="0" collapsed="false">
      <c r="A46" s="152"/>
      <c r="B46" s="153"/>
      <c r="C46" s="153"/>
      <c r="D46" s="162"/>
      <c r="E46" s="162"/>
      <c r="F46" s="162"/>
      <c r="G46" s="162"/>
      <c r="H46" s="162"/>
      <c r="I46" s="162"/>
      <c r="J46" s="162"/>
      <c r="K46" s="162"/>
      <c r="L46" s="163"/>
    </row>
    <row r="47" s="53" customFormat="true" ht="11.1" hidden="false" customHeight="true" outlineLevel="0" collapsed="false">
      <c r="A47" s="73"/>
      <c r="B47" s="164"/>
      <c r="C47" s="164"/>
      <c r="D47" s="129"/>
      <c r="E47" s="129"/>
      <c r="F47" s="129"/>
      <c r="G47" s="129"/>
      <c r="H47" s="129"/>
      <c r="I47" s="129"/>
      <c r="J47" s="129"/>
      <c r="K47" s="129"/>
      <c r="L47" s="130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25</v>
      </c>
      <c r="D2" s="3"/>
      <c r="E2" s="3"/>
      <c r="F2" s="3"/>
      <c r="G2" s="3"/>
      <c r="H2" s="3"/>
      <c r="I2" s="3"/>
      <c r="J2" s="3"/>
      <c r="L2" s="3" t="s">
        <v>225</v>
      </c>
      <c r="M2" s="3"/>
      <c r="N2" s="3"/>
      <c r="O2" s="3"/>
      <c r="P2" s="3"/>
      <c r="Q2" s="3"/>
      <c r="R2" s="3"/>
      <c r="S2" s="3"/>
      <c r="U2" s="3" t="s">
        <v>225</v>
      </c>
      <c r="V2" s="3"/>
      <c r="W2" s="3"/>
      <c r="X2" s="3"/>
      <c r="Y2" s="3"/>
      <c r="Z2" s="3"/>
      <c r="AA2" s="3"/>
      <c r="AB2" s="3"/>
      <c r="AD2" s="3" t="s">
        <v>225</v>
      </c>
      <c r="AE2" s="3"/>
      <c r="AF2" s="3"/>
      <c r="AG2" s="3"/>
      <c r="AH2" s="3"/>
      <c r="AI2" s="3"/>
      <c r="AJ2" s="3"/>
      <c r="AK2" s="3"/>
      <c r="AM2" s="3" t="s">
        <v>225</v>
      </c>
      <c r="AN2" s="3"/>
      <c r="AO2" s="3"/>
      <c r="AP2" s="3"/>
      <c r="AQ2" s="3"/>
      <c r="AR2" s="3"/>
      <c r="AS2" s="3"/>
      <c r="AT2" s="3"/>
      <c r="AV2" s="3" t="s">
        <v>225</v>
      </c>
      <c r="AW2" s="3"/>
      <c r="AX2" s="3"/>
      <c r="AY2" s="3"/>
      <c r="AZ2" s="3"/>
      <c r="BA2" s="3"/>
      <c r="BB2" s="3"/>
      <c r="BC2" s="3"/>
      <c r="BE2" s="3" t="s">
        <v>225</v>
      </c>
      <c r="BF2" s="3"/>
      <c r="BG2" s="3"/>
      <c r="BH2" s="3"/>
      <c r="BI2" s="3"/>
      <c r="BJ2" s="3"/>
      <c r="BK2" s="3"/>
      <c r="BL2" s="3"/>
      <c r="BN2" s="3" t="s">
        <v>225</v>
      </c>
      <c r="BO2" s="3"/>
      <c r="BP2" s="3"/>
      <c r="BQ2" s="3"/>
      <c r="BR2" s="3"/>
      <c r="BS2" s="3"/>
      <c r="BT2" s="3"/>
      <c r="BU2" s="3"/>
      <c r="BW2" s="3" t="s">
        <v>225</v>
      </c>
      <c r="BX2" s="3"/>
      <c r="BY2" s="3"/>
      <c r="BZ2" s="3"/>
      <c r="CA2" s="3"/>
      <c r="CB2" s="3"/>
      <c r="CC2" s="3"/>
      <c r="CD2" s="3"/>
      <c r="CF2" s="3" t="s">
        <v>225</v>
      </c>
      <c r="CG2" s="3"/>
      <c r="CH2" s="3"/>
      <c r="CI2" s="3"/>
      <c r="CJ2" s="3"/>
      <c r="CK2" s="3"/>
      <c r="CL2" s="3"/>
      <c r="CM2" s="3"/>
      <c r="CO2" s="3" t="s">
        <v>225</v>
      </c>
      <c r="CP2" s="3"/>
      <c r="CQ2" s="3"/>
      <c r="CR2" s="3"/>
      <c r="CS2" s="3"/>
      <c r="CT2" s="3"/>
      <c r="CU2" s="3"/>
      <c r="CV2" s="3"/>
      <c r="CX2" s="3" t="s">
        <v>225</v>
      </c>
      <c r="CY2" s="3"/>
      <c r="CZ2" s="3"/>
      <c r="DA2" s="3"/>
      <c r="DB2" s="3"/>
      <c r="DC2" s="3"/>
      <c r="DD2" s="3"/>
      <c r="DE2" s="3"/>
      <c r="DG2" s="3" t="s">
        <v>225</v>
      </c>
      <c r="DH2" s="3"/>
      <c r="DI2" s="3"/>
      <c r="DJ2" s="3"/>
      <c r="DK2" s="3"/>
      <c r="DL2" s="3"/>
      <c r="DM2" s="3"/>
      <c r="DN2" s="3"/>
      <c r="DP2" s="3" t="s">
        <v>225</v>
      </c>
      <c r="DQ2" s="3"/>
      <c r="DR2" s="3"/>
      <c r="DS2" s="3"/>
      <c r="DT2" s="3"/>
      <c r="DU2" s="3"/>
      <c r="DV2" s="3"/>
      <c r="DW2" s="3"/>
      <c r="DY2" s="3" t="s">
        <v>225</v>
      </c>
      <c r="DZ2" s="3"/>
      <c r="EA2" s="3"/>
      <c r="EB2" s="3"/>
      <c r="EC2" s="3"/>
      <c r="ED2" s="3"/>
      <c r="EE2" s="3"/>
      <c r="EF2" s="3"/>
      <c r="EH2" s="3" t="s">
        <v>225</v>
      </c>
      <c r="EI2" s="3"/>
      <c r="EJ2" s="3"/>
      <c r="EK2" s="3"/>
      <c r="EL2" s="3"/>
      <c r="EM2" s="3"/>
      <c r="EN2" s="3"/>
      <c r="EO2" s="3"/>
      <c r="EP2" s="3"/>
      <c r="EQ2" s="3" t="s">
        <v>225</v>
      </c>
      <c r="ER2" s="3"/>
      <c r="ES2" s="3"/>
      <c r="ET2" s="3"/>
      <c r="EU2" s="3"/>
      <c r="EV2" s="3"/>
      <c r="EW2" s="3"/>
      <c r="EX2" s="3"/>
      <c r="EZ2" s="3" t="s">
        <v>225</v>
      </c>
      <c r="FA2" s="3"/>
      <c r="FB2" s="3"/>
      <c r="FC2" s="3"/>
      <c r="FD2" s="3"/>
      <c r="FE2" s="3"/>
      <c r="FF2" s="3"/>
      <c r="FG2" s="3"/>
      <c r="FH2" s="4"/>
      <c r="FI2" s="3" t="s">
        <v>225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26</v>
      </c>
      <c r="E12" s="17" t="s">
        <v>41</v>
      </c>
      <c r="F12" s="16" t="s">
        <v>227</v>
      </c>
      <c r="G12" s="16"/>
      <c r="I12" s="18"/>
      <c r="K12" s="13"/>
      <c r="L12" s="15" t="s">
        <v>39</v>
      </c>
      <c r="M12" s="16" t="s">
        <v>226</v>
      </c>
      <c r="N12" s="17" t="s">
        <v>41</v>
      </c>
      <c r="O12" s="16" t="s">
        <v>227</v>
      </c>
      <c r="P12" s="16"/>
      <c r="R12" s="18"/>
      <c r="T12" s="13"/>
      <c r="U12" s="15" t="s">
        <v>39</v>
      </c>
      <c r="V12" s="16" t="s">
        <v>226</v>
      </c>
      <c r="W12" s="17" t="s">
        <v>41</v>
      </c>
      <c r="X12" s="16" t="s">
        <v>227</v>
      </c>
      <c r="Y12" s="16"/>
      <c r="AA12" s="18"/>
      <c r="AC12" s="13"/>
      <c r="AD12" s="15" t="s">
        <v>39</v>
      </c>
      <c r="AE12" s="16" t="s">
        <v>226</v>
      </c>
      <c r="AF12" s="17" t="s">
        <v>41</v>
      </c>
      <c r="AG12" s="16" t="s">
        <v>227</v>
      </c>
      <c r="AH12" s="16"/>
      <c r="AJ12" s="18"/>
      <c r="AL12" s="13"/>
      <c r="AM12" s="15" t="s">
        <v>39</v>
      </c>
      <c r="AN12" s="16" t="s">
        <v>226</v>
      </c>
      <c r="AO12" s="17" t="s">
        <v>41</v>
      </c>
      <c r="AP12" s="16" t="s">
        <v>227</v>
      </c>
      <c r="AQ12" s="16"/>
      <c r="AS12" s="18"/>
      <c r="AU12" s="13"/>
      <c r="AV12" s="15" t="s">
        <v>39</v>
      </c>
      <c r="AW12" s="16" t="s">
        <v>226</v>
      </c>
      <c r="AX12" s="17" t="s">
        <v>41</v>
      </c>
      <c r="AY12" s="16" t="s">
        <v>227</v>
      </c>
      <c r="AZ12" s="16"/>
      <c r="BB12" s="18"/>
      <c r="BD12" s="13"/>
      <c r="BE12" s="15" t="s">
        <v>39</v>
      </c>
      <c r="BF12" s="16" t="s">
        <v>226</v>
      </c>
      <c r="BG12" s="17" t="s">
        <v>41</v>
      </c>
      <c r="BH12" s="16" t="s">
        <v>227</v>
      </c>
      <c r="BI12" s="16"/>
      <c r="BK12" s="18"/>
      <c r="BM12" s="13"/>
      <c r="BN12" s="15" t="s">
        <v>39</v>
      </c>
      <c r="BO12" s="16" t="s">
        <v>226</v>
      </c>
      <c r="BP12" s="17" t="s">
        <v>41</v>
      </c>
      <c r="BQ12" s="16" t="s">
        <v>227</v>
      </c>
      <c r="BR12" s="16"/>
      <c r="BT12" s="18"/>
      <c r="BV12" s="13"/>
      <c r="BW12" s="15" t="s">
        <v>39</v>
      </c>
      <c r="BX12" s="16" t="s">
        <v>226</v>
      </c>
      <c r="BY12" s="17" t="s">
        <v>41</v>
      </c>
      <c r="BZ12" s="16" t="s">
        <v>227</v>
      </c>
      <c r="CA12" s="16"/>
      <c r="CC12" s="18"/>
      <c r="CE12" s="13"/>
      <c r="CF12" s="15" t="s">
        <v>39</v>
      </c>
      <c r="CG12" s="16" t="s">
        <v>226</v>
      </c>
      <c r="CH12" s="17" t="s">
        <v>41</v>
      </c>
      <c r="CI12" s="16" t="s">
        <v>227</v>
      </c>
      <c r="CJ12" s="16"/>
      <c r="CL12" s="18"/>
      <c r="CN12" s="13"/>
      <c r="CO12" s="15" t="s">
        <v>39</v>
      </c>
      <c r="CP12" s="16" t="s">
        <v>226</v>
      </c>
      <c r="CQ12" s="17" t="s">
        <v>41</v>
      </c>
      <c r="CR12" s="16" t="s">
        <v>227</v>
      </c>
      <c r="CS12" s="16"/>
      <c r="CU12" s="18"/>
      <c r="CW12" s="13"/>
      <c r="CX12" s="15" t="s">
        <v>39</v>
      </c>
      <c r="CY12" s="16" t="s">
        <v>226</v>
      </c>
      <c r="CZ12" s="17" t="s">
        <v>41</v>
      </c>
      <c r="DA12" s="16" t="s">
        <v>227</v>
      </c>
      <c r="DB12" s="16"/>
      <c r="DD12" s="18"/>
      <c r="DF12" s="13"/>
      <c r="DG12" s="15" t="s">
        <v>39</v>
      </c>
      <c r="DH12" s="16" t="s">
        <v>226</v>
      </c>
      <c r="DI12" s="17" t="s">
        <v>41</v>
      </c>
      <c r="DJ12" s="16" t="s">
        <v>227</v>
      </c>
      <c r="DK12" s="16"/>
      <c r="DM12" s="18"/>
      <c r="DO12" s="13"/>
      <c r="DP12" s="15" t="s">
        <v>39</v>
      </c>
      <c r="DQ12" s="16" t="s">
        <v>226</v>
      </c>
      <c r="DR12" s="17" t="s">
        <v>41</v>
      </c>
      <c r="DS12" s="16" t="s">
        <v>227</v>
      </c>
      <c r="DT12" s="16"/>
      <c r="DV12" s="18"/>
      <c r="DX12" s="13"/>
      <c r="DY12" s="15" t="s">
        <v>39</v>
      </c>
      <c r="DZ12" s="16" t="s">
        <v>226</v>
      </c>
      <c r="EA12" s="17" t="s">
        <v>41</v>
      </c>
      <c r="EB12" s="16" t="s">
        <v>227</v>
      </c>
      <c r="EC12" s="16"/>
      <c r="EE12" s="18"/>
      <c r="EG12" s="13"/>
      <c r="EH12" s="15" t="s">
        <v>39</v>
      </c>
      <c r="EI12" s="16" t="s">
        <v>226</v>
      </c>
      <c r="EJ12" s="17" t="s">
        <v>41</v>
      </c>
      <c r="EK12" s="16" t="s">
        <v>227</v>
      </c>
      <c r="EL12" s="16"/>
      <c r="EN12" s="18"/>
      <c r="EP12" s="13"/>
      <c r="EQ12" s="15" t="s">
        <v>39</v>
      </c>
      <c r="ER12" s="16" t="s">
        <v>226</v>
      </c>
      <c r="ES12" s="17" t="s">
        <v>41</v>
      </c>
      <c r="ET12" s="16" t="s">
        <v>227</v>
      </c>
      <c r="EU12" s="16"/>
      <c r="EW12" s="18"/>
      <c r="EY12" s="13"/>
      <c r="EZ12" s="15" t="s">
        <v>39</v>
      </c>
      <c r="FA12" s="16" t="s">
        <v>226</v>
      </c>
      <c r="FB12" s="17" t="s">
        <v>41</v>
      </c>
      <c r="FC12" s="16" t="s">
        <v>227</v>
      </c>
      <c r="FD12" s="16"/>
      <c r="FF12" s="18"/>
      <c r="FG12" s="19"/>
      <c r="FH12" s="19"/>
      <c r="FI12" s="15" t="s">
        <v>39</v>
      </c>
      <c r="FJ12" s="16" t="s">
        <v>226</v>
      </c>
      <c r="FK12" s="17" t="s">
        <v>41</v>
      </c>
      <c r="FL12" s="16" t="s">
        <v>227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28</v>
      </c>
      <c r="B19" s="33" t="n">
        <v>1</v>
      </c>
      <c r="C19" s="34" t="n">
        <v>7.6</v>
      </c>
      <c r="D19" s="34" t="n">
        <v>7.7</v>
      </c>
      <c r="E19" s="34" t="n">
        <v>7.1</v>
      </c>
      <c r="F19" s="34" t="n">
        <v>7.2</v>
      </c>
      <c r="G19" s="34" t="n">
        <v>7.4</v>
      </c>
      <c r="H19" s="34" t="n">
        <v>7.3</v>
      </c>
      <c r="I19" s="34" t="n">
        <v>7.5</v>
      </c>
      <c r="J19" s="34" t="n">
        <v>7.3</v>
      </c>
      <c r="K19" s="34" t="n">
        <v>7.4</v>
      </c>
      <c r="L19" s="34" t="n">
        <v>19.4</v>
      </c>
      <c r="M19" s="34" t="n">
        <v>19.6</v>
      </c>
      <c r="N19" s="34" t="n">
        <v>19.7</v>
      </c>
      <c r="O19" s="34" t="n">
        <v>19.6</v>
      </c>
      <c r="P19" s="34" t="n">
        <v>19.3</v>
      </c>
      <c r="Q19" s="34" t="n">
        <v>19.7</v>
      </c>
      <c r="R19" s="34" t="n">
        <v>20.7</v>
      </c>
      <c r="S19" s="34" t="n">
        <v>19.7</v>
      </c>
      <c r="T19" s="34" t="n">
        <v>20.3</v>
      </c>
      <c r="U19" s="34" t="n">
        <v>66.9</v>
      </c>
      <c r="V19" s="34" t="n">
        <v>67.3</v>
      </c>
      <c r="W19" s="34" t="n">
        <v>67.5</v>
      </c>
      <c r="X19" s="34" t="n">
        <v>67.3</v>
      </c>
      <c r="Y19" s="34" t="n">
        <v>66.7</v>
      </c>
      <c r="Z19" s="34" t="n">
        <v>67.5</v>
      </c>
      <c r="AA19" s="34" t="n">
        <v>69.3</v>
      </c>
      <c r="AB19" s="34" t="n">
        <v>67.5</v>
      </c>
      <c r="AC19" s="34" t="n">
        <v>68.5</v>
      </c>
      <c r="AD19" s="35" t="n">
        <v>7.29</v>
      </c>
      <c r="AE19" s="35" t="n">
        <v>7.31</v>
      </c>
      <c r="AF19" s="35" t="n">
        <v>7.32</v>
      </c>
      <c r="AG19" s="35" t="n">
        <v>7.27</v>
      </c>
      <c r="AH19" s="35" t="n">
        <v>7.3</v>
      </c>
      <c r="AI19" s="35" t="n">
        <v>7.3</v>
      </c>
      <c r="AJ19" s="35" t="n">
        <v>7.32</v>
      </c>
      <c r="AK19" s="35" t="n">
        <v>7.34</v>
      </c>
      <c r="AL19" s="35" t="n">
        <v>7.36</v>
      </c>
      <c r="AM19" s="34" t="n">
        <v>2.8</v>
      </c>
      <c r="AN19" s="34" t="n">
        <v>2.4</v>
      </c>
      <c r="AO19" s="34" t="n">
        <v>2.3</v>
      </c>
      <c r="AP19" s="34" t="n">
        <v>2.2</v>
      </c>
      <c r="AQ19" s="34" t="n">
        <v>2.1</v>
      </c>
      <c r="AR19" s="34" t="n">
        <v>2.4</v>
      </c>
      <c r="AS19" s="34" t="n">
        <v>2.3</v>
      </c>
      <c r="AT19" s="34" t="n">
        <v>2.3</v>
      </c>
      <c r="AU19" s="34" t="s">
        <v>94</v>
      </c>
      <c r="AV19" s="36" t="n">
        <v>60</v>
      </c>
      <c r="AW19" s="36" t="n">
        <v>56</v>
      </c>
      <c r="AX19" s="36" t="n">
        <v>56</v>
      </c>
      <c r="AY19" s="36" t="n">
        <v>30</v>
      </c>
      <c r="AZ19" s="36" t="n">
        <v>19</v>
      </c>
      <c r="BA19" s="36" t="n">
        <v>19</v>
      </c>
      <c r="BB19" s="36" t="n">
        <v>19</v>
      </c>
      <c r="BC19" s="36" t="n">
        <v>18</v>
      </c>
      <c r="BD19" s="36" t="n">
        <v>12</v>
      </c>
      <c r="BE19" s="36" t="n">
        <v>6</v>
      </c>
      <c r="BF19" s="36" t="n">
        <v>6</v>
      </c>
      <c r="BG19" s="36" t="n">
        <v>6</v>
      </c>
      <c r="BH19" s="36" t="n">
        <v>4</v>
      </c>
      <c r="BI19" s="36" t="n">
        <v>3</v>
      </c>
      <c r="BJ19" s="36" t="n">
        <v>3</v>
      </c>
      <c r="BK19" s="36" t="n">
        <v>3</v>
      </c>
      <c r="BL19" s="36" t="n">
        <v>3</v>
      </c>
      <c r="BM19" s="36" t="n">
        <v>3</v>
      </c>
      <c r="BN19" s="36" t="n">
        <v>186</v>
      </c>
      <c r="BO19" s="36" t="n">
        <v>80</v>
      </c>
      <c r="BP19" s="36" t="n">
        <v>82</v>
      </c>
      <c r="BQ19" s="36" t="n">
        <v>84</v>
      </c>
      <c r="BR19" s="36" t="n">
        <v>77</v>
      </c>
      <c r="BS19" s="36" t="n">
        <v>86</v>
      </c>
      <c r="BT19" s="36" t="n">
        <v>94</v>
      </c>
      <c r="BU19" s="36" t="n">
        <v>87</v>
      </c>
      <c r="BV19" s="36" t="n">
        <v>88</v>
      </c>
      <c r="BW19" s="36" t="n">
        <v>23</v>
      </c>
      <c r="BX19" s="36" t="n">
        <v>80</v>
      </c>
      <c r="BY19" s="36" t="n">
        <v>70</v>
      </c>
      <c r="BZ19" s="36" t="n">
        <v>70</v>
      </c>
      <c r="CA19" s="36" t="n">
        <v>60</v>
      </c>
      <c r="CB19" s="36" t="n">
        <v>30</v>
      </c>
      <c r="CC19" s="36" t="n">
        <v>50</v>
      </c>
      <c r="CD19" s="36" t="n">
        <v>30</v>
      </c>
      <c r="CE19" s="36" t="n">
        <v>13</v>
      </c>
      <c r="CF19" s="34" t="s">
        <v>92</v>
      </c>
      <c r="CG19" s="34" t="s">
        <v>92</v>
      </c>
      <c r="CH19" s="34" t="s">
        <v>92</v>
      </c>
      <c r="CI19" s="34" t="s">
        <v>92</v>
      </c>
      <c r="CJ19" s="34" t="s">
        <v>92</v>
      </c>
      <c r="CK19" s="34" t="s">
        <v>92</v>
      </c>
      <c r="CL19" s="34" t="s">
        <v>92</v>
      </c>
      <c r="CM19" s="34" t="s">
        <v>92</v>
      </c>
      <c r="CN19" s="34" t="s">
        <v>92</v>
      </c>
      <c r="CO19" s="34" t="s">
        <v>92</v>
      </c>
      <c r="CP19" s="34" t="s">
        <v>92</v>
      </c>
      <c r="CQ19" s="34" t="s">
        <v>92</v>
      </c>
      <c r="CR19" s="34" t="s">
        <v>92</v>
      </c>
      <c r="CS19" s="34" t="s">
        <v>92</v>
      </c>
      <c r="CT19" s="34" t="s">
        <v>92</v>
      </c>
      <c r="CU19" s="34" t="s">
        <v>92</v>
      </c>
      <c r="CV19" s="34" t="s">
        <v>92</v>
      </c>
      <c r="CW19" s="34" t="s">
        <v>92</v>
      </c>
      <c r="CX19" s="34" t="n">
        <v>0.2</v>
      </c>
      <c r="CY19" s="34" t="n">
        <v>0.2</v>
      </c>
      <c r="CZ19" s="34" t="n">
        <v>0.2</v>
      </c>
      <c r="DA19" s="34" t="n">
        <v>0.2</v>
      </c>
      <c r="DB19" s="34" t="n">
        <v>0.2</v>
      </c>
      <c r="DC19" s="34" t="n">
        <v>0.2</v>
      </c>
      <c r="DD19" s="34" t="n">
        <v>0.2</v>
      </c>
      <c r="DE19" s="34" t="n">
        <v>0.2</v>
      </c>
      <c r="DF19" s="34" t="s">
        <v>132</v>
      </c>
      <c r="DG19" s="35" t="s">
        <v>93</v>
      </c>
      <c r="DH19" s="35" t="s">
        <v>93</v>
      </c>
      <c r="DI19" s="35" t="s">
        <v>93</v>
      </c>
      <c r="DJ19" s="35" t="s">
        <v>93</v>
      </c>
      <c r="DK19" s="35" t="s">
        <v>93</v>
      </c>
      <c r="DL19" s="35" t="s">
        <v>93</v>
      </c>
      <c r="DM19" s="35" t="s">
        <v>93</v>
      </c>
      <c r="DN19" s="35" t="s">
        <v>93</v>
      </c>
      <c r="DO19" s="35" t="s">
        <v>93</v>
      </c>
      <c r="DP19" s="36" t="n">
        <v>130</v>
      </c>
      <c r="DQ19" s="36" t="n">
        <v>118</v>
      </c>
      <c r="DR19" s="36" t="n">
        <v>127</v>
      </c>
      <c r="DS19" s="36" t="n">
        <v>134</v>
      </c>
      <c r="DT19" s="36" t="n">
        <v>127</v>
      </c>
      <c r="DU19" s="36" t="n">
        <v>127</v>
      </c>
      <c r="DV19" s="36" t="n">
        <v>139</v>
      </c>
      <c r="DW19" s="36" t="n">
        <v>131</v>
      </c>
      <c r="DX19" s="36" t="n">
        <v>130</v>
      </c>
      <c r="DY19" s="36" t="n">
        <v>21</v>
      </c>
      <c r="DZ19" s="36" t="n">
        <v>22</v>
      </c>
      <c r="EA19" s="36" t="n">
        <v>22</v>
      </c>
      <c r="EB19" s="36" t="n">
        <v>17</v>
      </c>
      <c r="EC19" s="36" t="n">
        <v>13</v>
      </c>
      <c r="ED19" s="36" t="n">
        <v>14</v>
      </c>
      <c r="EE19" s="36" t="n">
        <v>14</v>
      </c>
      <c r="EF19" s="36" t="n">
        <v>13</v>
      </c>
      <c r="EG19" s="36" t="n">
        <v>11</v>
      </c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 t="n">
        <v>5</v>
      </c>
      <c r="FA19" s="34" t="n">
        <v>4.3</v>
      </c>
      <c r="FB19" s="34" t="n">
        <v>7.5</v>
      </c>
      <c r="FC19" s="34" t="n">
        <v>2.1</v>
      </c>
      <c r="FD19" s="34" t="n">
        <v>3.6</v>
      </c>
      <c r="FE19" s="34" t="n">
        <v>3.2</v>
      </c>
      <c r="FF19" s="34" t="n">
        <v>4.6</v>
      </c>
      <c r="FG19" s="34" t="n">
        <v>3.2</v>
      </c>
      <c r="FH19" s="34" t="s">
        <v>94</v>
      </c>
      <c r="FI19" s="34" t="n">
        <v>3.5</v>
      </c>
      <c r="FJ19" s="34" t="n">
        <v>4.5</v>
      </c>
      <c r="FK19" s="34" t="n">
        <v>8.7</v>
      </c>
      <c r="FL19" s="34" t="n">
        <v>2.1</v>
      </c>
      <c r="FM19" s="34" t="n">
        <v>4.9</v>
      </c>
      <c r="FN19" s="34" t="n">
        <v>4.3</v>
      </c>
      <c r="FO19" s="34" t="n">
        <v>9.8</v>
      </c>
      <c r="FP19" s="34" t="n">
        <v>6.8</v>
      </c>
      <c r="FQ19" s="34" t="n">
        <v>3.9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 t="n">
        <v>7.4</v>
      </c>
      <c r="D25" s="38" t="n">
        <v>7.3</v>
      </c>
      <c r="E25" s="38" t="n">
        <v>7.3</v>
      </c>
      <c r="F25" s="38" t="n">
        <v>6.9</v>
      </c>
      <c r="G25" s="38" t="n">
        <v>7.1</v>
      </c>
      <c r="H25" s="38" t="n">
        <v>7</v>
      </c>
      <c r="I25" s="38" t="n">
        <v>7.2</v>
      </c>
      <c r="J25" s="38" t="n">
        <v>7</v>
      </c>
      <c r="K25" s="38" t="n">
        <v>7.3</v>
      </c>
      <c r="L25" s="38" t="n">
        <v>18.7</v>
      </c>
      <c r="M25" s="38" t="n">
        <v>19</v>
      </c>
      <c r="N25" s="38" t="n">
        <v>19.2</v>
      </c>
      <c r="O25" s="38" t="n">
        <v>18.8</v>
      </c>
      <c r="P25" s="38" t="n">
        <v>18.9</v>
      </c>
      <c r="Q25" s="38" t="n">
        <v>19.1</v>
      </c>
      <c r="R25" s="38" t="n">
        <v>19.5</v>
      </c>
      <c r="S25" s="38" t="n">
        <v>19.8</v>
      </c>
      <c r="T25" s="38" t="n">
        <v>19.4</v>
      </c>
      <c r="U25" s="38" t="n">
        <v>65.7</v>
      </c>
      <c r="V25" s="38" t="n">
        <v>66.2</v>
      </c>
      <c r="W25" s="38" t="n">
        <v>66.6</v>
      </c>
      <c r="X25" s="38" t="n">
        <v>65.8</v>
      </c>
      <c r="Y25" s="38" t="n">
        <v>66</v>
      </c>
      <c r="Z25" s="38" t="n">
        <v>66.4</v>
      </c>
      <c r="AA25" s="38" t="n">
        <v>67.1</v>
      </c>
      <c r="AB25" s="38" t="n">
        <v>67.6</v>
      </c>
      <c r="AC25" s="38" t="n">
        <v>66.9</v>
      </c>
      <c r="AD25" s="39" t="n">
        <v>7.24</v>
      </c>
      <c r="AE25" s="39" t="n">
        <v>7.25</v>
      </c>
      <c r="AF25" s="39" t="n">
        <v>7.22</v>
      </c>
      <c r="AG25" s="39" t="n">
        <v>7.2</v>
      </c>
      <c r="AH25" s="39" t="n">
        <v>7.28</v>
      </c>
      <c r="AI25" s="39" t="n">
        <v>7.25</v>
      </c>
      <c r="AJ25" s="39" t="n">
        <v>7.29</v>
      </c>
      <c r="AK25" s="39" t="n">
        <v>7.32</v>
      </c>
      <c r="AL25" s="39" t="n">
        <v>7.3</v>
      </c>
      <c r="AM25" s="38" t="n">
        <v>2.7</v>
      </c>
      <c r="AN25" s="38" t="n">
        <v>2</v>
      </c>
      <c r="AO25" s="38" t="n">
        <v>2.2</v>
      </c>
      <c r="AP25" s="38" t="s">
        <v>94</v>
      </c>
      <c r="AQ25" s="38" t="n">
        <v>2</v>
      </c>
      <c r="AR25" s="38" t="n">
        <v>2.2</v>
      </c>
      <c r="AS25" s="38" t="n">
        <v>2.5</v>
      </c>
      <c r="AT25" s="38" t="n">
        <v>2.4</v>
      </c>
      <c r="AU25" s="38" t="n">
        <v>2.4</v>
      </c>
      <c r="AV25" s="40" t="n">
        <v>49</v>
      </c>
      <c r="AW25" s="40" t="n">
        <v>64</v>
      </c>
      <c r="AX25" s="40" t="n">
        <v>71</v>
      </c>
      <c r="AY25" s="40" t="n">
        <v>38</v>
      </c>
      <c r="AZ25" s="40" t="n">
        <v>31</v>
      </c>
      <c r="BA25" s="40" t="n">
        <v>23</v>
      </c>
      <c r="BB25" s="40" t="n">
        <v>21</v>
      </c>
      <c r="BC25" s="40" t="n">
        <v>20</v>
      </c>
      <c r="BD25" s="40" t="n">
        <v>21</v>
      </c>
      <c r="BE25" s="40" t="n">
        <v>5</v>
      </c>
      <c r="BF25" s="40" t="n">
        <v>6</v>
      </c>
      <c r="BG25" s="40" t="n">
        <v>6</v>
      </c>
      <c r="BH25" s="40" t="n">
        <v>4</v>
      </c>
      <c r="BI25" s="40" t="n">
        <v>4</v>
      </c>
      <c r="BJ25" s="40" t="n">
        <v>4</v>
      </c>
      <c r="BK25" s="40" t="n">
        <v>3</v>
      </c>
      <c r="BL25" s="40" t="n">
        <v>3</v>
      </c>
      <c r="BM25" s="40" t="n">
        <v>3</v>
      </c>
      <c r="BN25" s="40" t="n">
        <v>96</v>
      </c>
      <c r="BO25" s="40" t="n">
        <v>92</v>
      </c>
      <c r="BP25" s="40" t="n">
        <v>89</v>
      </c>
      <c r="BQ25" s="40" t="n">
        <v>100</v>
      </c>
      <c r="BR25" s="40" t="n">
        <v>97</v>
      </c>
      <c r="BS25" s="40" t="n">
        <v>96</v>
      </c>
      <c r="BT25" s="40" t="n">
        <v>96</v>
      </c>
      <c r="BU25" s="40" t="n">
        <v>100</v>
      </c>
      <c r="BV25" s="40" t="n">
        <v>100</v>
      </c>
      <c r="BW25" s="40" t="n">
        <v>30</v>
      </c>
      <c r="BX25" s="40" t="n">
        <v>110</v>
      </c>
      <c r="BY25" s="40" t="n">
        <v>240</v>
      </c>
      <c r="BZ25" s="40" t="n">
        <v>50</v>
      </c>
      <c r="CA25" s="40" t="n">
        <v>30</v>
      </c>
      <c r="CB25" s="40" t="n">
        <v>50</v>
      </c>
      <c r="CC25" s="40" t="n">
        <v>30</v>
      </c>
      <c r="CD25" s="40" t="n">
        <v>30</v>
      </c>
      <c r="CE25" s="40" t="n">
        <v>8</v>
      </c>
      <c r="CF25" s="38" t="s">
        <v>92</v>
      </c>
      <c r="CG25" s="38" t="s">
        <v>92</v>
      </c>
      <c r="CH25" s="38" t="s">
        <v>92</v>
      </c>
      <c r="CI25" s="38" t="s">
        <v>92</v>
      </c>
      <c r="CJ25" s="38" t="s">
        <v>92</v>
      </c>
      <c r="CK25" s="38" t="s">
        <v>92</v>
      </c>
      <c r="CL25" s="38" t="s">
        <v>92</v>
      </c>
      <c r="CM25" s="38" t="s">
        <v>92</v>
      </c>
      <c r="CN25" s="38" t="s">
        <v>92</v>
      </c>
      <c r="CO25" s="38" t="n">
        <v>0.6</v>
      </c>
      <c r="CP25" s="38" t="n">
        <v>0.5</v>
      </c>
      <c r="CQ25" s="38" t="n">
        <v>0.6</v>
      </c>
      <c r="CR25" s="38" t="n">
        <v>0.5</v>
      </c>
      <c r="CS25" s="38" t="s">
        <v>92</v>
      </c>
      <c r="CT25" s="38" t="n">
        <v>0.5</v>
      </c>
      <c r="CU25" s="38" t="n">
        <v>0.5</v>
      </c>
      <c r="CV25" s="38" t="s">
        <v>92</v>
      </c>
      <c r="CW25" s="38" t="n">
        <v>0.5</v>
      </c>
      <c r="CX25" s="38" t="n">
        <v>0.2</v>
      </c>
      <c r="CY25" s="38" t="n">
        <v>0.3</v>
      </c>
      <c r="CZ25" s="38" t="n">
        <v>0.3</v>
      </c>
      <c r="DA25" s="38" t="n">
        <v>0.2</v>
      </c>
      <c r="DB25" s="38" t="n">
        <v>0.2</v>
      </c>
      <c r="DC25" s="38" t="n">
        <v>0.3</v>
      </c>
      <c r="DD25" s="38" t="n">
        <v>0.3</v>
      </c>
      <c r="DE25" s="38" t="n">
        <v>0.2</v>
      </c>
      <c r="DF25" s="38" t="n">
        <v>0.3</v>
      </c>
      <c r="DG25" s="39" t="s">
        <v>93</v>
      </c>
      <c r="DH25" s="39" t="s">
        <v>93</v>
      </c>
      <c r="DI25" s="39" t="s">
        <v>93</v>
      </c>
      <c r="DJ25" s="39" t="s">
        <v>93</v>
      </c>
      <c r="DK25" s="39" t="s">
        <v>93</v>
      </c>
      <c r="DL25" s="39" t="s">
        <v>93</v>
      </c>
      <c r="DM25" s="39" t="s">
        <v>93</v>
      </c>
      <c r="DN25" s="39" t="s">
        <v>93</v>
      </c>
      <c r="DO25" s="39" t="s">
        <v>93</v>
      </c>
      <c r="DP25" s="40" t="n">
        <v>138</v>
      </c>
      <c r="DQ25" s="40" t="n">
        <v>129</v>
      </c>
      <c r="DR25" s="40" t="n">
        <v>152</v>
      </c>
      <c r="DS25" s="40" t="n">
        <v>142</v>
      </c>
      <c r="DT25" s="40" t="n">
        <v>140</v>
      </c>
      <c r="DU25" s="40" t="n">
        <v>140</v>
      </c>
      <c r="DV25" s="40" t="n">
        <v>143</v>
      </c>
      <c r="DW25" s="40" t="n">
        <v>142</v>
      </c>
      <c r="DX25" s="40" t="n">
        <v>143</v>
      </c>
      <c r="DY25" s="40" t="n">
        <v>22</v>
      </c>
      <c r="DZ25" s="40" t="n">
        <v>22</v>
      </c>
      <c r="EA25" s="40" t="n">
        <v>25</v>
      </c>
      <c r="EB25" s="40" t="n">
        <v>18</v>
      </c>
      <c r="EC25" s="40" t="n">
        <v>16</v>
      </c>
      <c r="ED25" s="40" t="n">
        <v>14</v>
      </c>
      <c r="EE25" s="40" t="n">
        <v>15</v>
      </c>
      <c r="EF25" s="40" t="n">
        <v>14</v>
      </c>
      <c r="EG25" s="40" t="n">
        <v>15</v>
      </c>
      <c r="EH25" s="40" t="n">
        <v>34</v>
      </c>
      <c r="EI25" s="40" t="n">
        <v>34</v>
      </c>
      <c r="EJ25" s="40" t="n">
        <v>33</v>
      </c>
      <c r="EK25" s="40" t="n">
        <v>33</v>
      </c>
      <c r="EL25" s="40" t="n">
        <v>34</v>
      </c>
      <c r="EM25" s="40" t="n">
        <v>34</v>
      </c>
      <c r="EN25" s="40" t="n">
        <v>36</v>
      </c>
      <c r="EO25" s="40" t="n">
        <v>35</v>
      </c>
      <c r="EP25" s="40" t="n">
        <v>32</v>
      </c>
      <c r="EQ25" s="40" t="n">
        <v>38</v>
      </c>
      <c r="ER25" s="40" t="n">
        <v>42</v>
      </c>
      <c r="ES25" s="40" t="n">
        <v>43</v>
      </c>
      <c r="ET25" s="40" t="n">
        <v>39</v>
      </c>
      <c r="EU25" s="40" t="n">
        <v>40</v>
      </c>
      <c r="EV25" s="40" t="n">
        <v>40</v>
      </c>
      <c r="EW25" s="40" t="n">
        <v>40</v>
      </c>
      <c r="EX25" s="40" t="n">
        <v>36</v>
      </c>
      <c r="EY25" s="40" t="n">
        <v>40</v>
      </c>
      <c r="EZ25" s="38" t="n">
        <v>5.3</v>
      </c>
      <c r="FA25" s="38" t="n">
        <v>3.9</v>
      </c>
      <c r="FB25" s="38" t="n">
        <v>4.6</v>
      </c>
      <c r="FC25" s="38" t="n">
        <v>5.3</v>
      </c>
      <c r="FD25" s="38" t="n">
        <v>3.6</v>
      </c>
      <c r="FE25" s="38" t="n">
        <v>4.3</v>
      </c>
      <c r="FF25" s="38" t="n">
        <v>6.4</v>
      </c>
      <c r="FG25" s="38" t="n">
        <v>5.3</v>
      </c>
      <c r="FH25" s="38" t="n">
        <v>5</v>
      </c>
      <c r="FI25" s="38" t="n">
        <v>4.4</v>
      </c>
      <c r="FJ25" s="38" t="n">
        <v>2.8</v>
      </c>
      <c r="FK25" s="38" t="s">
        <v>94</v>
      </c>
      <c r="FL25" s="38" t="n">
        <v>2.9</v>
      </c>
      <c r="FM25" s="38" t="n">
        <v>3.4</v>
      </c>
      <c r="FN25" s="38" t="s">
        <v>94</v>
      </c>
      <c r="FO25" s="38" t="n">
        <v>2.6</v>
      </c>
      <c r="FP25" s="38" t="n">
        <v>7.4</v>
      </c>
      <c r="FQ25" s="38" t="n">
        <v>4</v>
      </c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7.5</v>
      </c>
      <c r="D32" s="38" t="n">
        <v>7.6</v>
      </c>
      <c r="E32" s="38" t="n">
        <v>7.7</v>
      </c>
      <c r="F32" s="38" t="n">
        <v>7.5</v>
      </c>
      <c r="G32" s="38" t="n">
        <v>7.5</v>
      </c>
      <c r="H32" s="38" t="n">
        <v>7.1</v>
      </c>
      <c r="I32" s="38" t="n">
        <v>7.1</v>
      </c>
      <c r="J32" s="38" t="n">
        <v>7.2</v>
      </c>
      <c r="K32" s="38" t="n">
        <v>6.7</v>
      </c>
      <c r="L32" s="38" t="n">
        <v>20.5</v>
      </c>
      <c r="M32" s="38" t="n">
        <v>20.3</v>
      </c>
      <c r="N32" s="38" t="n">
        <v>20.6</v>
      </c>
      <c r="O32" s="38" t="n">
        <v>20.7</v>
      </c>
      <c r="P32" s="38" t="n">
        <v>20.1</v>
      </c>
      <c r="Q32" s="38" t="n">
        <v>21.7</v>
      </c>
      <c r="R32" s="38" t="n">
        <v>21</v>
      </c>
      <c r="S32" s="38" t="n">
        <v>21.2</v>
      </c>
      <c r="T32" s="38" t="n">
        <v>21.2</v>
      </c>
      <c r="U32" s="38" t="n">
        <v>68.9</v>
      </c>
      <c r="V32" s="38" t="n">
        <v>68.5</v>
      </c>
      <c r="W32" s="38" t="n">
        <v>69.1</v>
      </c>
      <c r="X32" s="38" t="n">
        <v>69.3</v>
      </c>
      <c r="Y32" s="38" t="n">
        <v>68.2</v>
      </c>
      <c r="Z32" s="38" t="n">
        <v>71.1</v>
      </c>
      <c r="AA32" s="38" t="n">
        <v>69.8</v>
      </c>
      <c r="AB32" s="38" t="n">
        <v>70.2</v>
      </c>
      <c r="AC32" s="38" t="n">
        <v>70.2</v>
      </c>
      <c r="AD32" s="39" t="n">
        <v>6.82</v>
      </c>
      <c r="AE32" s="39" t="n">
        <v>7.09</v>
      </c>
      <c r="AF32" s="39" t="n">
        <v>6.91</v>
      </c>
      <c r="AG32" s="39" t="n">
        <v>6.9</v>
      </c>
      <c r="AH32" s="39" t="n">
        <v>7.01</v>
      </c>
      <c r="AI32" s="39" t="n">
        <v>6.96</v>
      </c>
      <c r="AJ32" s="39" t="n">
        <v>7.03</v>
      </c>
      <c r="AK32" s="39" t="n">
        <v>7.02</v>
      </c>
      <c r="AL32" s="39" t="n">
        <v>7</v>
      </c>
      <c r="AM32" s="38" t="n">
        <v>2.6</v>
      </c>
      <c r="AN32" s="38" t="n">
        <v>2.3</v>
      </c>
      <c r="AO32" s="38" t="n">
        <v>2.2</v>
      </c>
      <c r="AP32" s="38" t="n">
        <v>2.4</v>
      </c>
      <c r="AQ32" s="38" t="n">
        <v>2.1</v>
      </c>
      <c r="AR32" s="38" t="n">
        <v>2.4</v>
      </c>
      <c r="AS32" s="38" t="n">
        <v>2.1</v>
      </c>
      <c r="AT32" s="38" t="s">
        <v>94</v>
      </c>
      <c r="AU32" s="38" t="s">
        <v>94</v>
      </c>
      <c r="AV32" s="40" t="n">
        <v>66</v>
      </c>
      <c r="AW32" s="40" t="n">
        <v>35</v>
      </c>
      <c r="AX32" s="40" t="n">
        <v>26</v>
      </c>
      <c r="AY32" s="40" t="n">
        <v>29</v>
      </c>
      <c r="AZ32" s="40" t="n">
        <v>20</v>
      </c>
      <c r="BA32" s="40" t="n">
        <v>17</v>
      </c>
      <c r="BB32" s="40" t="n">
        <v>15</v>
      </c>
      <c r="BC32" s="40" t="n">
        <v>20</v>
      </c>
      <c r="BD32" s="40" t="n">
        <v>14</v>
      </c>
      <c r="BE32" s="40" t="n">
        <v>6</v>
      </c>
      <c r="BF32" s="40" t="n">
        <v>6</v>
      </c>
      <c r="BG32" s="40" t="n">
        <v>4</v>
      </c>
      <c r="BH32" s="40" t="n">
        <v>4</v>
      </c>
      <c r="BI32" s="40" t="n">
        <v>3</v>
      </c>
      <c r="BJ32" s="40" t="n">
        <v>3</v>
      </c>
      <c r="BK32" s="40" t="n">
        <v>3</v>
      </c>
      <c r="BL32" s="40" t="n">
        <v>3</v>
      </c>
      <c r="BM32" s="40" t="n">
        <v>2</v>
      </c>
      <c r="BN32" s="40" t="n">
        <v>118</v>
      </c>
      <c r="BO32" s="40" t="n">
        <v>113</v>
      </c>
      <c r="BP32" s="40" t="n">
        <v>119</v>
      </c>
      <c r="BQ32" s="40" t="n">
        <v>122</v>
      </c>
      <c r="BR32" s="40" t="n">
        <v>123</v>
      </c>
      <c r="BS32" s="40" t="n">
        <v>127</v>
      </c>
      <c r="BT32" s="40" t="n">
        <v>122</v>
      </c>
      <c r="BU32" s="40" t="n">
        <v>120</v>
      </c>
      <c r="BV32" s="40" t="n">
        <v>110</v>
      </c>
      <c r="BW32" s="40" t="n">
        <v>30</v>
      </c>
      <c r="BX32" s="40" t="n">
        <v>50</v>
      </c>
      <c r="BY32" s="40" t="n">
        <v>80</v>
      </c>
      <c r="BZ32" s="40" t="n">
        <v>80</v>
      </c>
      <c r="CA32" s="40" t="n">
        <v>30</v>
      </c>
      <c r="CB32" s="40" t="n">
        <v>50</v>
      </c>
      <c r="CC32" s="40" t="n">
        <v>23</v>
      </c>
      <c r="CD32" s="40" t="n">
        <v>23</v>
      </c>
      <c r="CE32" s="40" t="n">
        <v>4</v>
      </c>
      <c r="CF32" s="38" t="s">
        <v>92</v>
      </c>
      <c r="CG32" s="38" t="s">
        <v>92</v>
      </c>
      <c r="CH32" s="38" t="s">
        <v>92</v>
      </c>
      <c r="CI32" s="38" t="s">
        <v>92</v>
      </c>
      <c r="CJ32" s="38" t="s">
        <v>92</v>
      </c>
      <c r="CK32" s="38" t="s">
        <v>92</v>
      </c>
      <c r="CL32" s="38" t="s">
        <v>92</v>
      </c>
      <c r="CM32" s="38" t="s">
        <v>92</v>
      </c>
      <c r="CN32" s="38" t="s">
        <v>92</v>
      </c>
      <c r="CO32" s="38" t="s">
        <v>92</v>
      </c>
      <c r="CP32" s="38" t="s">
        <v>92</v>
      </c>
      <c r="CQ32" s="38" t="s">
        <v>92</v>
      </c>
      <c r="CR32" s="38" t="n">
        <v>0.5</v>
      </c>
      <c r="CS32" s="38" t="n">
        <v>0.6</v>
      </c>
      <c r="CT32" s="38" t="s">
        <v>92</v>
      </c>
      <c r="CU32" s="38" t="s">
        <v>92</v>
      </c>
      <c r="CV32" s="38" t="s">
        <v>92</v>
      </c>
      <c r="CW32" s="38" t="n">
        <v>0.6</v>
      </c>
      <c r="CX32" s="38" t="n">
        <v>0.4</v>
      </c>
      <c r="CY32" s="38" t="n">
        <v>0.4</v>
      </c>
      <c r="CZ32" s="38" t="n">
        <v>0.5</v>
      </c>
      <c r="DA32" s="38" t="n">
        <v>0.4</v>
      </c>
      <c r="DB32" s="38" t="n">
        <v>0.4</v>
      </c>
      <c r="DC32" s="38" t="n">
        <v>0.5</v>
      </c>
      <c r="DD32" s="38" t="n">
        <v>0.5</v>
      </c>
      <c r="DE32" s="38" t="n">
        <v>0.4</v>
      </c>
      <c r="DF32" s="38" t="n">
        <v>0.4</v>
      </c>
      <c r="DG32" s="39" t="s">
        <v>93</v>
      </c>
      <c r="DH32" s="39" t="s">
        <v>93</v>
      </c>
      <c r="DI32" s="39" t="s">
        <v>93</v>
      </c>
      <c r="DJ32" s="39" t="s">
        <v>93</v>
      </c>
      <c r="DK32" s="39" t="s">
        <v>93</v>
      </c>
      <c r="DL32" s="39" t="s">
        <v>93</v>
      </c>
      <c r="DM32" s="39" t="s">
        <v>93</v>
      </c>
      <c r="DN32" s="39" t="s">
        <v>93</v>
      </c>
      <c r="DO32" s="39" t="s">
        <v>93</v>
      </c>
      <c r="DP32" s="40" t="n">
        <v>191</v>
      </c>
      <c r="DQ32" s="40" t="n">
        <v>191</v>
      </c>
      <c r="DR32" s="40" t="n">
        <v>204</v>
      </c>
      <c r="DS32" s="40" t="n">
        <v>198</v>
      </c>
      <c r="DT32" s="40" t="n">
        <v>198</v>
      </c>
      <c r="DU32" s="40" t="n">
        <v>202</v>
      </c>
      <c r="DV32" s="40" t="n">
        <v>198</v>
      </c>
      <c r="DW32" s="40" t="n">
        <v>186</v>
      </c>
      <c r="DX32" s="40" t="n">
        <v>172</v>
      </c>
      <c r="DY32" s="40" t="n">
        <v>28</v>
      </c>
      <c r="DZ32" s="40" t="n">
        <v>22</v>
      </c>
      <c r="EA32" s="40" t="n">
        <v>18</v>
      </c>
      <c r="EB32" s="40" t="n">
        <v>20</v>
      </c>
      <c r="EC32" s="40" t="n">
        <v>16</v>
      </c>
      <c r="ED32" s="40" t="n">
        <v>16</v>
      </c>
      <c r="EE32" s="40" t="n">
        <v>15</v>
      </c>
      <c r="EF32" s="40" t="n">
        <v>18</v>
      </c>
      <c r="EG32" s="40" t="n">
        <v>15</v>
      </c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 t="n">
        <v>4.6</v>
      </c>
      <c r="FA32" s="38" t="n">
        <v>6.4</v>
      </c>
      <c r="FB32" s="38" t="n">
        <v>6.8</v>
      </c>
      <c r="FC32" s="38" t="n">
        <v>6.1</v>
      </c>
      <c r="FD32" s="38" t="n">
        <v>6.8</v>
      </c>
      <c r="FE32" s="38" t="n">
        <v>6.4</v>
      </c>
      <c r="FF32" s="38" t="n">
        <v>6.4</v>
      </c>
      <c r="FG32" s="38" t="n">
        <v>4.3</v>
      </c>
      <c r="FH32" s="38" t="s">
        <v>94</v>
      </c>
      <c r="FI32" s="38" t="s">
        <v>94</v>
      </c>
      <c r="FJ32" s="38" t="s">
        <v>94</v>
      </c>
      <c r="FK32" s="38" t="n">
        <v>5.4</v>
      </c>
      <c r="FL32" s="38" t="s">
        <v>94</v>
      </c>
      <c r="FM32" s="38" t="s">
        <v>94</v>
      </c>
      <c r="FN32" s="38" t="n">
        <v>2.6</v>
      </c>
      <c r="FO32" s="38" t="n">
        <v>3.3</v>
      </c>
      <c r="FP32" s="38" t="n">
        <v>3.5</v>
      </c>
      <c r="FQ32" s="38" t="n">
        <v>2.1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8.5</v>
      </c>
      <c r="D39" s="38" t="n">
        <v>8.3</v>
      </c>
      <c r="E39" s="38" t="n">
        <v>8.5</v>
      </c>
      <c r="F39" s="38" t="n">
        <v>8.2</v>
      </c>
      <c r="G39" s="38" t="n">
        <v>8.2</v>
      </c>
      <c r="H39" s="38" t="n">
        <v>8.3</v>
      </c>
      <c r="I39" s="38" t="n">
        <v>8</v>
      </c>
      <c r="J39" s="38" t="n">
        <v>7.7</v>
      </c>
      <c r="K39" s="38" t="n">
        <v>7.2</v>
      </c>
      <c r="L39" s="38" t="n">
        <v>18.1</v>
      </c>
      <c r="M39" s="38" t="n">
        <v>18.7</v>
      </c>
      <c r="N39" s="38" t="n">
        <v>18.8</v>
      </c>
      <c r="O39" s="38" t="n">
        <v>18.8</v>
      </c>
      <c r="P39" s="38" t="n">
        <v>18.9</v>
      </c>
      <c r="Q39" s="38" t="n">
        <v>19.1</v>
      </c>
      <c r="R39" s="38" t="n">
        <v>19</v>
      </c>
      <c r="S39" s="38" t="n">
        <v>19.3</v>
      </c>
      <c r="T39" s="38" t="n">
        <v>19.8</v>
      </c>
      <c r="U39" s="38" t="n">
        <v>64.6</v>
      </c>
      <c r="V39" s="38" t="n">
        <v>65.7</v>
      </c>
      <c r="W39" s="38" t="n">
        <v>65.8</v>
      </c>
      <c r="X39" s="38" t="n">
        <v>65.8</v>
      </c>
      <c r="Y39" s="38" t="n">
        <v>66</v>
      </c>
      <c r="Z39" s="38" t="n">
        <v>66.4</v>
      </c>
      <c r="AA39" s="38" t="n">
        <v>66.2</v>
      </c>
      <c r="AB39" s="38" t="n">
        <v>66.7</v>
      </c>
      <c r="AC39" s="38" t="n">
        <v>67.6</v>
      </c>
      <c r="AD39" s="39" t="n">
        <v>7.24</v>
      </c>
      <c r="AE39" s="39" t="n">
        <v>7.05</v>
      </c>
      <c r="AF39" s="39" t="n">
        <v>7.21</v>
      </c>
      <c r="AG39" s="39" t="n">
        <v>7.2</v>
      </c>
      <c r="AH39" s="39" t="n">
        <v>7.16</v>
      </c>
      <c r="AI39" s="39" t="n">
        <v>7.2</v>
      </c>
      <c r="AJ39" s="39" t="n">
        <v>7.22</v>
      </c>
      <c r="AK39" s="39" t="n">
        <v>7.15</v>
      </c>
      <c r="AL39" s="39" t="n">
        <v>7.25</v>
      </c>
      <c r="AM39" s="38" t="n">
        <v>2</v>
      </c>
      <c r="AN39" s="38" t="n">
        <v>2.1</v>
      </c>
      <c r="AO39" s="38" t="n">
        <v>2.2</v>
      </c>
      <c r="AP39" s="38" t="s">
        <v>94</v>
      </c>
      <c r="AQ39" s="38" t="n">
        <v>2.3</v>
      </c>
      <c r="AR39" s="38" t="n">
        <v>2.7</v>
      </c>
      <c r="AS39" s="38" t="n">
        <v>2.5</v>
      </c>
      <c r="AT39" s="38" t="n">
        <v>2.6</v>
      </c>
      <c r="AU39" s="38" t="n">
        <v>2.2</v>
      </c>
      <c r="AV39" s="40" t="n">
        <v>49</v>
      </c>
      <c r="AW39" s="40" t="n">
        <v>63</v>
      </c>
      <c r="AX39" s="40" t="n">
        <v>49</v>
      </c>
      <c r="AY39" s="40" t="n">
        <v>35</v>
      </c>
      <c r="AZ39" s="40" t="n">
        <v>22</v>
      </c>
      <c r="BA39" s="40" t="n">
        <v>22</v>
      </c>
      <c r="BB39" s="40" t="n">
        <v>29</v>
      </c>
      <c r="BC39" s="40" t="n">
        <v>32</v>
      </c>
      <c r="BD39" s="40" t="n">
        <v>24</v>
      </c>
      <c r="BE39" s="40" t="n">
        <v>5</v>
      </c>
      <c r="BF39" s="40" t="n">
        <v>7</v>
      </c>
      <c r="BG39" s="40" t="n">
        <v>5</v>
      </c>
      <c r="BH39" s="40" t="n">
        <v>5</v>
      </c>
      <c r="BI39" s="40" t="n">
        <v>4</v>
      </c>
      <c r="BJ39" s="40" t="n">
        <v>4</v>
      </c>
      <c r="BK39" s="40" t="n">
        <v>4</v>
      </c>
      <c r="BL39" s="40" t="n">
        <v>4</v>
      </c>
      <c r="BM39" s="40" t="n">
        <v>4</v>
      </c>
      <c r="BN39" s="40" t="n">
        <v>169</v>
      </c>
      <c r="BO39" s="40" t="n">
        <v>143</v>
      </c>
      <c r="BP39" s="40" t="n">
        <v>148</v>
      </c>
      <c r="BQ39" s="40" t="n">
        <v>157</v>
      </c>
      <c r="BR39" s="40" t="n">
        <v>168</v>
      </c>
      <c r="BS39" s="40" t="n">
        <v>160</v>
      </c>
      <c r="BT39" s="40" t="n">
        <v>162</v>
      </c>
      <c r="BU39" s="40" t="n">
        <v>138</v>
      </c>
      <c r="BV39" s="40" t="n">
        <v>130</v>
      </c>
      <c r="BW39" s="40" t="n">
        <v>30</v>
      </c>
      <c r="BX39" s="40" t="n">
        <v>70</v>
      </c>
      <c r="BY39" s="40" t="n">
        <v>140</v>
      </c>
      <c r="BZ39" s="40" t="n">
        <v>140</v>
      </c>
      <c r="CA39" s="40" t="n">
        <v>130</v>
      </c>
      <c r="CB39" s="40" t="n">
        <v>30</v>
      </c>
      <c r="CC39" s="40" t="n">
        <v>23</v>
      </c>
      <c r="CD39" s="40" t="n">
        <v>13</v>
      </c>
      <c r="CE39" s="40" t="n">
        <v>23</v>
      </c>
      <c r="CF39" s="38" t="s">
        <v>92</v>
      </c>
      <c r="CG39" s="38" t="s">
        <v>92</v>
      </c>
      <c r="CH39" s="38" t="s">
        <v>92</v>
      </c>
      <c r="CI39" s="38" t="s">
        <v>92</v>
      </c>
      <c r="CJ39" s="38" t="s">
        <v>92</v>
      </c>
      <c r="CK39" s="38" t="s">
        <v>92</v>
      </c>
      <c r="CL39" s="38" t="s">
        <v>92</v>
      </c>
      <c r="CM39" s="38" t="s">
        <v>92</v>
      </c>
      <c r="CN39" s="38" t="s">
        <v>92</v>
      </c>
      <c r="CO39" s="38" t="s">
        <v>92</v>
      </c>
      <c r="CP39" s="38" t="n">
        <v>0.6</v>
      </c>
      <c r="CQ39" s="38" t="n">
        <v>0.5</v>
      </c>
      <c r="CR39" s="38" t="n">
        <v>0.5</v>
      </c>
      <c r="CS39" s="38" t="n">
        <v>0.5</v>
      </c>
      <c r="CT39" s="38" t="n">
        <v>0.5</v>
      </c>
      <c r="CU39" s="38" t="s">
        <v>92</v>
      </c>
      <c r="CV39" s="38" t="n">
        <v>0.7</v>
      </c>
      <c r="CW39" s="38" t="n">
        <v>0.6</v>
      </c>
      <c r="CX39" s="38" t="n">
        <v>0.6</v>
      </c>
      <c r="CY39" s="38" t="n">
        <v>0.6</v>
      </c>
      <c r="CZ39" s="38" t="n">
        <v>0.6</v>
      </c>
      <c r="DA39" s="38" t="n">
        <v>0.7</v>
      </c>
      <c r="DB39" s="38" t="n">
        <v>0.7</v>
      </c>
      <c r="DC39" s="38" t="n">
        <v>0.7</v>
      </c>
      <c r="DD39" s="38" t="n">
        <v>0.6</v>
      </c>
      <c r="DE39" s="38" t="n">
        <v>0.6</v>
      </c>
      <c r="DF39" s="38" t="n">
        <v>0.6</v>
      </c>
      <c r="DG39" s="39" t="s">
        <v>93</v>
      </c>
      <c r="DH39" s="39" t="s">
        <v>93</v>
      </c>
      <c r="DI39" s="39" t="s">
        <v>93</v>
      </c>
      <c r="DJ39" s="39" t="s">
        <v>93</v>
      </c>
      <c r="DK39" s="39" t="s">
        <v>93</v>
      </c>
      <c r="DL39" s="39" t="s">
        <v>93</v>
      </c>
      <c r="DM39" s="39" t="s">
        <v>93</v>
      </c>
      <c r="DN39" s="39" t="s">
        <v>93</v>
      </c>
      <c r="DO39" s="39" t="s">
        <v>93</v>
      </c>
      <c r="DP39" s="40" t="n">
        <v>292</v>
      </c>
      <c r="DQ39" s="40" t="n">
        <v>272</v>
      </c>
      <c r="DR39" s="40" t="n">
        <v>294</v>
      </c>
      <c r="DS39" s="40" t="n">
        <v>286</v>
      </c>
      <c r="DT39" s="40" t="n">
        <v>296</v>
      </c>
      <c r="DU39" s="40" t="n">
        <v>276</v>
      </c>
      <c r="DV39" s="40" t="n">
        <v>275</v>
      </c>
      <c r="DW39" s="40" t="n">
        <v>267</v>
      </c>
      <c r="DX39" s="40" t="n">
        <v>246</v>
      </c>
      <c r="DY39" s="40" t="n">
        <v>23</v>
      </c>
      <c r="DZ39" s="40" t="n">
        <v>31</v>
      </c>
      <c r="EA39" s="40" t="n">
        <v>23</v>
      </c>
      <c r="EB39" s="40" t="n">
        <v>21</v>
      </c>
      <c r="EC39" s="40" t="n">
        <v>17</v>
      </c>
      <c r="ED39" s="40" t="n">
        <v>18</v>
      </c>
      <c r="EE39" s="40" t="n">
        <v>22</v>
      </c>
      <c r="EF39" s="40" t="n">
        <v>24</v>
      </c>
      <c r="EG39" s="40" t="n">
        <v>20</v>
      </c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 t="n">
        <v>9.3</v>
      </c>
      <c r="FA39" s="38" t="n">
        <v>6.8</v>
      </c>
      <c r="FB39" s="38" t="n">
        <v>7.8</v>
      </c>
      <c r="FC39" s="38" t="n">
        <v>9.3</v>
      </c>
      <c r="FD39" s="38" t="n">
        <v>4.3</v>
      </c>
      <c r="FE39" s="38" t="n">
        <v>6.8</v>
      </c>
      <c r="FF39" s="38" t="n">
        <v>7.8</v>
      </c>
      <c r="FG39" s="38" t="n">
        <v>3.9</v>
      </c>
      <c r="FH39" s="38" t="n">
        <v>2.5</v>
      </c>
      <c r="FI39" s="38" t="n">
        <v>5.4</v>
      </c>
      <c r="FJ39" s="38" t="n">
        <v>10</v>
      </c>
      <c r="FK39" s="38" t="n">
        <v>11</v>
      </c>
      <c r="FL39" s="38" t="n">
        <v>8.9</v>
      </c>
      <c r="FM39" s="38" t="n">
        <v>6.4</v>
      </c>
      <c r="FN39" s="38" t="n">
        <v>8.7</v>
      </c>
      <c r="FO39" s="38" t="n">
        <v>5.9</v>
      </c>
      <c r="FP39" s="38" t="n">
        <v>6.8</v>
      </c>
      <c r="FQ39" s="38" t="n">
        <v>6.5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 t="n">
        <v>8.3</v>
      </c>
      <c r="D46" s="38" t="n">
        <v>8.2</v>
      </c>
      <c r="E46" s="38" t="n">
        <v>8.3</v>
      </c>
      <c r="F46" s="38" t="n">
        <v>8.2</v>
      </c>
      <c r="G46" s="38" t="n">
        <v>8</v>
      </c>
      <c r="H46" s="38" t="n">
        <v>7.5</v>
      </c>
      <c r="I46" s="38" t="n">
        <v>7</v>
      </c>
      <c r="J46" s="38" t="n">
        <v>6.4</v>
      </c>
      <c r="K46" s="38" t="n">
        <v>6.9</v>
      </c>
      <c r="L46" s="38" t="n">
        <v>19.4</v>
      </c>
      <c r="M46" s="38" t="n">
        <v>20</v>
      </c>
      <c r="N46" s="38" t="n">
        <v>20.2</v>
      </c>
      <c r="O46" s="38" t="n">
        <v>20.4</v>
      </c>
      <c r="P46" s="38" t="n">
        <v>21.2</v>
      </c>
      <c r="Q46" s="38" t="n">
        <v>21.2</v>
      </c>
      <c r="R46" s="38" t="n">
        <v>21.3</v>
      </c>
      <c r="S46" s="38" t="n">
        <v>21.6</v>
      </c>
      <c r="T46" s="38" t="n">
        <v>22.2</v>
      </c>
      <c r="U46" s="38" t="n">
        <v>66.9</v>
      </c>
      <c r="V46" s="38" t="n">
        <v>68</v>
      </c>
      <c r="W46" s="38" t="n">
        <v>68.4</v>
      </c>
      <c r="X46" s="38" t="n">
        <v>68.7</v>
      </c>
      <c r="Y46" s="38" t="n">
        <v>70.2</v>
      </c>
      <c r="Z46" s="38" t="n">
        <v>70.2</v>
      </c>
      <c r="AA46" s="38" t="n">
        <v>70.3</v>
      </c>
      <c r="AB46" s="38" t="n">
        <v>70.9</v>
      </c>
      <c r="AC46" s="38" t="n">
        <v>72</v>
      </c>
      <c r="AD46" s="39" t="n">
        <v>7.44</v>
      </c>
      <c r="AE46" s="39" t="n">
        <v>7.59</v>
      </c>
      <c r="AF46" s="39" t="n">
        <v>7.48</v>
      </c>
      <c r="AG46" s="39" t="n">
        <v>7.48</v>
      </c>
      <c r="AH46" s="39" t="n">
        <v>7.51</v>
      </c>
      <c r="AI46" s="39" t="n">
        <v>7.38</v>
      </c>
      <c r="AJ46" s="39" t="n">
        <v>7.32</v>
      </c>
      <c r="AK46" s="39" t="n">
        <v>7.34</v>
      </c>
      <c r="AL46" s="39" t="n">
        <v>7.35</v>
      </c>
      <c r="AM46" s="38" t="n">
        <v>2.8</v>
      </c>
      <c r="AN46" s="38" t="n">
        <v>2.4</v>
      </c>
      <c r="AO46" s="38" t="n">
        <v>2.9</v>
      </c>
      <c r="AP46" s="38" t="n">
        <v>3.1</v>
      </c>
      <c r="AQ46" s="38" t="n">
        <v>3.7</v>
      </c>
      <c r="AR46" s="38" t="n">
        <v>3.2</v>
      </c>
      <c r="AS46" s="38" t="n">
        <v>3.1</v>
      </c>
      <c r="AT46" s="38" t="n">
        <v>2.2</v>
      </c>
      <c r="AU46" s="38" t="s">
        <v>94</v>
      </c>
      <c r="AV46" s="40" t="n">
        <v>44</v>
      </c>
      <c r="AW46" s="40" t="n">
        <v>20</v>
      </c>
      <c r="AX46" s="40" t="n">
        <v>22</v>
      </c>
      <c r="AY46" s="40" t="n">
        <v>26</v>
      </c>
      <c r="AZ46" s="40" t="n">
        <v>27</v>
      </c>
      <c r="BA46" s="40" t="n">
        <v>22</v>
      </c>
      <c r="BB46" s="40" t="n">
        <v>29</v>
      </c>
      <c r="BC46" s="40" t="n">
        <v>20</v>
      </c>
      <c r="BD46" s="40" t="n">
        <v>13</v>
      </c>
      <c r="BE46" s="40" t="n">
        <v>5</v>
      </c>
      <c r="BF46" s="40" t="n">
        <v>4</v>
      </c>
      <c r="BG46" s="40" t="n">
        <v>4</v>
      </c>
      <c r="BH46" s="40" t="n">
        <v>5</v>
      </c>
      <c r="BI46" s="40" t="n">
        <v>5</v>
      </c>
      <c r="BJ46" s="40" t="n">
        <v>4</v>
      </c>
      <c r="BK46" s="40" t="n">
        <v>5</v>
      </c>
      <c r="BL46" s="40" t="n">
        <v>4</v>
      </c>
      <c r="BM46" s="40" t="n">
        <v>2</v>
      </c>
      <c r="BN46" s="40" t="n">
        <v>196</v>
      </c>
      <c r="BO46" s="40" t="n">
        <v>181</v>
      </c>
      <c r="BP46" s="40" t="n">
        <v>195</v>
      </c>
      <c r="BQ46" s="40" t="n">
        <v>150</v>
      </c>
      <c r="BR46" s="40" t="n">
        <v>188</v>
      </c>
      <c r="BS46" s="40" t="n">
        <v>183</v>
      </c>
      <c r="BT46" s="40" t="n">
        <v>180</v>
      </c>
      <c r="BU46" s="40" t="n">
        <v>165</v>
      </c>
      <c r="BV46" s="40" t="n">
        <v>137</v>
      </c>
      <c r="BW46" s="40" t="n">
        <v>50</v>
      </c>
      <c r="BX46" s="40" t="n">
        <v>280</v>
      </c>
      <c r="BY46" s="40" t="n">
        <v>280</v>
      </c>
      <c r="BZ46" s="40" t="n">
        <v>110</v>
      </c>
      <c r="CA46" s="40" t="n">
        <v>29</v>
      </c>
      <c r="CB46" s="40" t="n">
        <v>30</v>
      </c>
      <c r="CC46" s="40" t="n">
        <v>30</v>
      </c>
      <c r="CD46" s="40" t="n">
        <v>23</v>
      </c>
      <c r="CE46" s="40" t="n">
        <v>4</v>
      </c>
      <c r="CF46" s="38" t="s">
        <v>92</v>
      </c>
      <c r="CG46" s="38" t="s">
        <v>92</v>
      </c>
      <c r="CH46" s="38" t="s">
        <v>92</v>
      </c>
      <c r="CI46" s="38" t="s">
        <v>92</v>
      </c>
      <c r="CJ46" s="38" t="s">
        <v>92</v>
      </c>
      <c r="CK46" s="38" t="s">
        <v>92</v>
      </c>
      <c r="CL46" s="38" t="s">
        <v>92</v>
      </c>
      <c r="CM46" s="38" t="s">
        <v>92</v>
      </c>
      <c r="CN46" s="38" t="s">
        <v>92</v>
      </c>
      <c r="CO46" s="38" t="s">
        <v>92</v>
      </c>
      <c r="CP46" s="38" t="s">
        <v>92</v>
      </c>
      <c r="CQ46" s="38" t="s">
        <v>92</v>
      </c>
      <c r="CR46" s="38" t="s">
        <v>92</v>
      </c>
      <c r="CS46" s="38" t="s">
        <v>92</v>
      </c>
      <c r="CT46" s="38" t="n">
        <v>0.6</v>
      </c>
      <c r="CU46" s="38" t="n">
        <v>0.6</v>
      </c>
      <c r="CV46" s="38" t="s">
        <v>92</v>
      </c>
      <c r="CW46" s="38" t="n">
        <v>0.6</v>
      </c>
      <c r="CX46" s="38" t="n">
        <v>0.7</v>
      </c>
      <c r="CY46" s="38" t="n">
        <v>0.7</v>
      </c>
      <c r="CZ46" s="38" t="n">
        <v>0.7</v>
      </c>
      <c r="DA46" s="38" t="n">
        <v>0.6</v>
      </c>
      <c r="DB46" s="38" t="n">
        <v>0.6</v>
      </c>
      <c r="DC46" s="38" t="n">
        <v>0.6</v>
      </c>
      <c r="DD46" s="38" t="n">
        <v>0.7</v>
      </c>
      <c r="DE46" s="38" t="n">
        <v>0.6</v>
      </c>
      <c r="DF46" s="38" t="n">
        <v>0.5</v>
      </c>
      <c r="DG46" s="39" t="s">
        <v>93</v>
      </c>
      <c r="DH46" s="39" t="s">
        <v>93</v>
      </c>
      <c r="DI46" s="39" t="s">
        <v>93</v>
      </c>
      <c r="DJ46" s="39" t="s">
        <v>93</v>
      </c>
      <c r="DK46" s="39" t="s">
        <v>93</v>
      </c>
      <c r="DL46" s="39" t="s">
        <v>93</v>
      </c>
      <c r="DM46" s="39" t="s">
        <v>93</v>
      </c>
      <c r="DN46" s="39" t="s">
        <v>93</v>
      </c>
      <c r="DO46" s="39" t="s">
        <v>93</v>
      </c>
      <c r="DP46" s="40" t="n">
        <v>358</v>
      </c>
      <c r="DQ46" s="40" t="n">
        <v>353</v>
      </c>
      <c r="DR46" s="40" t="n">
        <v>364</v>
      </c>
      <c r="DS46" s="40" t="n">
        <v>356</v>
      </c>
      <c r="DT46" s="40" t="n">
        <v>340</v>
      </c>
      <c r="DU46" s="40" t="n">
        <v>324</v>
      </c>
      <c r="DV46" s="40" t="n">
        <v>343</v>
      </c>
      <c r="DW46" s="40" t="n">
        <v>307</v>
      </c>
      <c r="DX46" s="40" t="n">
        <v>254</v>
      </c>
      <c r="DY46" s="40" t="n">
        <v>24</v>
      </c>
      <c r="DZ46" s="40" t="n">
        <v>17</v>
      </c>
      <c r="EA46" s="40" t="n">
        <v>18</v>
      </c>
      <c r="EB46" s="40" t="n">
        <v>20</v>
      </c>
      <c r="EC46" s="40" t="n">
        <v>22</v>
      </c>
      <c r="ED46" s="40" t="n">
        <v>20</v>
      </c>
      <c r="EE46" s="40" t="n">
        <v>25</v>
      </c>
      <c r="EF46" s="40" t="n">
        <v>18</v>
      </c>
      <c r="EG46" s="40" t="n">
        <v>13</v>
      </c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 t="n">
        <v>8.2</v>
      </c>
      <c r="FA46" s="38" t="n">
        <v>9.3</v>
      </c>
      <c r="FB46" s="38" t="n">
        <v>11</v>
      </c>
      <c r="FC46" s="38" t="n">
        <v>11</v>
      </c>
      <c r="FD46" s="38" t="n">
        <v>5</v>
      </c>
      <c r="FE46" s="38" t="n">
        <v>4.3</v>
      </c>
      <c r="FF46" s="38" t="n">
        <v>3.9</v>
      </c>
      <c r="FG46" s="38" t="n">
        <v>2.8</v>
      </c>
      <c r="FH46" s="38" t="s">
        <v>94</v>
      </c>
      <c r="FI46" s="38" t="n">
        <v>13</v>
      </c>
      <c r="FJ46" s="38" t="n">
        <v>8.2</v>
      </c>
      <c r="FK46" s="38" t="n">
        <v>15</v>
      </c>
      <c r="FL46" s="38" t="n">
        <v>15</v>
      </c>
      <c r="FM46" s="38" t="n">
        <v>14</v>
      </c>
      <c r="FN46" s="38" t="n">
        <v>15</v>
      </c>
      <c r="FO46" s="38" t="n">
        <v>14</v>
      </c>
      <c r="FP46" s="38" t="n">
        <v>10</v>
      </c>
      <c r="FQ46" s="38" t="n">
        <v>3.8</v>
      </c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7.9</v>
      </c>
      <c r="D50" s="42" t="n">
        <v>7.8</v>
      </c>
      <c r="E50" s="42" t="n">
        <v>7.8</v>
      </c>
      <c r="F50" s="42" t="n">
        <v>7.6</v>
      </c>
      <c r="G50" s="42" t="n">
        <v>7.6</v>
      </c>
      <c r="H50" s="42" t="n">
        <v>7.4</v>
      </c>
      <c r="I50" s="42" t="n">
        <v>7.4</v>
      </c>
      <c r="J50" s="42" t="n">
        <v>7.1</v>
      </c>
      <c r="K50" s="42" t="n">
        <v>7.1</v>
      </c>
      <c r="L50" s="42" t="n">
        <v>19.2</v>
      </c>
      <c r="M50" s="42" t="n">
        <v>19.5</v>
      </c>
      <c r="N50" s="42" t="n">
        <v>19.7</v>
      </c>
      <c r="O50" s="42" t="n">
        <v>19.7</v>
      </c>
      <c r="P50" s="42" t="n">
        <v>19.7</v>
      </c>
      <c r="Q50" s="42" t="n">
        <v>20.2</v>
      </c>
      <c r="R50" s="42" t="n">
        <v>20.3</v>
      </c>
      <c r="S50" s="42" t="n">
        <v>20.3</v>
      </c>
      <c r="T50" s="42" t="n">
        <v>20.6</v>
      </c>
      <c r="U50" s="42" t="n">
        <v>66.6</v>
      </c>
      <c r="V50" s="42" t="n">
        <v>67.1</v>
      </c>
      <c r="W50" s="42" t="n">
        <v>67.5</v>
      </c>
      <c r="X50" s="42" t="n">
        <v>67.4</v>
      </c>
      <c r="Y50" s="42" t="n">
        <v>67.4</v>
      </c>
      <c r="Z50" s="42" t="n">
        <v>68.3</v>
      </c>
      <c r="AA50" s="42" t="n">
        <v>68.5</v>
      </c>
      <c r="AB50" s="42" t="n">
        <v>68.6</v>
      </c>
      <c r="AC50" s="42" t="n">
        <v>69</v>
      </c>
      <c r="AD50" s="43" t="n">
        <v>7.21</v>
      </c>
      <c r="AE50" s="43" t="n">
        <v>7.26</v>
      </c>
      <c r="AF50" s="43" t="n">
        <v>7.23</v>
      </c>
      <c r="AG50" s="43" t="n">
        <v>7.21</v>
      </c>
      <c r="AH50" s="43" t="n">
        <v>7.25</v>
      </c>
      <c r="AI50" s="43" t="n">
        <v>7.22</v>
      </c>
      <c r="AJ50" s="43" t="n">
        <v>7.24</v>
      </c>
      <c r="AK50" s="43" t="n">
        <v>7.23</v>
      </c>
      <c r="AL50" s="43" t="n">
        <v>7.25</v>
      </c>
      <c r="AM50" s="42" t="n">
        <v>2.6</v>
      </c>
      <c r="AN50" s="42" t="n">
        <v>2.2</v>
      </c>
      <c r="AO50" s="42" t="n">
        <v>2.4</v>
      </c>
      <c r="AP50" s="42" t="n">
        <v>2.3</v>
      </c>
      <c r="AQ50" s="42" t="n">
        <v>2.4</v>
      </c>
      <c r="AR50" s="42" t="n">
        <v>2.6</v>
      </c>
      <c r="AS50" s="42" t="n">
        <v>2.5</v>
      </c>
      <c r="AT50" s="42" t="n">
        <v>2.3</v>
      </c>
      <c r="AU50" s="42" t="s">
        <v>229</v>
      </c>
      <c r="AV50" s="44" t="n">
        <v>53.6</v>
      </c>
      <c r="AW50" s="44" t="n">
        <v>47.6</v>
      </c>
      <c r="AX50" s="44" t="n">
        <v>44.8</v>
      </c>
      <c r="AY50" s="44" t="n">
        <v>31.6</v>
      </c>
      <c r="AZ50" s="44" t="n">
        <v>23.8</v>
      </c>
      <c r="BA50" s="44" t="n">
        <v>20.6</v>
      </c>
      <c r="BB50" s="44" t="n">
        <v>22.6</v>
      </c>
      <c r="BC50" s="44" t="n">
        <v>22</v>
      </c>
      <c r="BD50" s="44" t="n">
        <v>16.8</v>
      </c>
      <c r="BE50" s="44" t="n">
        <v>5.4</v>
      </c>
      <c r="BF50" s="44" t="n">
        <v>5.8</v>
      </c>
      <c r="BG50" s="44" t="n">
        <v>5</v>
      </c>
      <c r="BH50" s="44" t="n">
        <v>4.4</v>
      </c>
      <c r="BI50" s="44" t="n">
        <v>3.8</v>
      </c>
      <c r="BJ50" s="44" t="n">
        <v>3.6</v>
      </c>
      <c r="BK50" s="44" t="n">
        <v>3.6</v>
      </c>
      <c r="BL50" s="44" t="n">
        <v>3.4</v>
      </c>
      <c r="BM50" s="44" t="n">
        <v>2.8</v>
      </c>
      <c r="BN50" s="44" t="n">
        <v>153</v>
      </c>
      <c r="BO50" s="44" t="n">
        <v>122</v>
      </c>
      <c r="BP50" s="44" t="n">
        <v>127</v>
      </c>
      <c r="BQ50" s="44" t="n">
        <v>123</v>
      </c>
      <c r="BR50" s="44" t="n">
        <v>131</v>
      </c>
      <c r="BS50" s="44" t="n">
        <v>130</v>
      </c>
      <c r="BT50" s="44" t="n">
        <v>131</v>
      </c>
      <c r="BU50" s="44" t="n">
        <v>122</v>
      </c>
      <c r="BV50" s="44" t="n">
        <v>113</v>
      </c>
      <c r="BW50" s="44" t="n">
        <f aca="false">GEOMEAN(BW19:BW49)</f>
        <v>31.5073821791605</v>
      </c>
      <c r="BX50" s="44" t="n">
        <f aca="false">GEOMEAN(BX19:BX49)</f>
        <v>97.0826784124252</v>
      </c>
      <c r="BY50" s="44" t="n">
        <f aca="false">GEOMEAN(BY19:BY49)</f>
        <v>139.423848757629</v>
      </c>
      <c r="BZ50" s="44" t="n">
        <f aca="false">GEOMEAN(BZ19:BZ49)</f>
        <v>84.5153803782332</v>
      </c>
      <c r="CA50" s="44" t="n">
        <f aca="false">GEOMEAN(CA19:CA49)</f>
        <v>45.8930606342368</v>
      </c>
      <c r="CB50" s="44" t="n">
        <f aca="false">GEOMEAN(CB19:CB49)</f>
        <v>36.8010961408917</v>
      </c>
      <c r="CC50" s="44" t="n">
        <f aca="false">GEOMEAN(CC19:CC49)</f>
        <v>29.8767695447849</v>
      </c>
      <c r="CD50" s="44" t="n">
        <f aca="false">GEOMEAN(CD19:CD49)</f>
        <v>22.8206655799918</v>
      </c>
      <c r="CE50" s="44" t="n">
        <f aca="false">GEOMEAN(CE19:CE49)</f>
        <v>8.2523232557635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s">
        <v>92</v>
      </c>
      <c r="CQ50" s="42" t="s">
        <v>92</v>
      </c>
      <c r="CR50" s="42" t="n">
        <v>0.5</v>
      </c>
      <c r="CS50" s="42" t="s">
        <v>92</v>
      </c>
      <c r="CT50" s="42" t="n">
        <v>0.5</v>
      </c>
      <c r="CU50" s="42" t="n">
        <v>0.5</v>
      </c>
      <c r="CV50" s="42" t="s">
        <v>92</v>
      </c>
      <c r="CW50" s="42" t="n">
        <v>0.6</v>
      </c>
      <c r="CX50" s="42" t="n">
        <v>0.4</v>
      </c>
      <c r="CY50" s="42" t="n">
        <v>0.4</v>
      </c>
      <c r="CZ50" s="42" t="n">
        <v>0.5</v>
      </c>
      <c r="DA50" s="42" t="n">
        <v>0.4</v>
      </c>
      <c r="DB50" s="42" t="n">
        <v>0.4</v>
      </c>
      <c r="DC50" s="42" t="n">
        <v>0.5</v>
      </c>
      <c r="DD50" s="42" t="n">
        <v>0.5</v>
      </c>
      <c r="DE50" s="42" t="n">
        <v>0.4</v>
      </c>
      <c r="DF50" s="42" t="n">
        <v>0.4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222</v>
      </c>
      <c r="DQ50" s="44" t="n">
        <v>213</v>
      </c>
      <c r="DR50" s="44" t="n">
        <v>228</v>
      </c>
      <c r="DS50" s="44" t="n">
        <v>223</v>
      </c>
      <c r="DT50" s="44" t="n">
        <v>220</v>
      </c>
      <c r="DU50" s="44" t="n">
        <v>214</v>
      </c>
      <c r="DV50" s="44" t="n">
        <v>220</v>
      </c>
      <c r="DW50" s="44" t="n">
        <v>207</v>
      </c>
      <c r="DX50" s="44" t="n">
        <v>189</v>
      </c>
      <c r="DY50" s="44" t="n">
        <v>23.6</v>
      </c>
      <c r="DZ50" s="44" t="n">
        <v>22.8</v>
      </c>
      <c r="EA50" s="44" t="n">
        <v>21.2</v>
      </c>
      <c r="EB50" s="44" t="n">
        <v>19.2</v>
      </c>
      <c r="EC50" s="44" t="n">
        <v>16.8</v>
      </c>
      <c r="ED50" s="44" t="n">
        <v>16.4</v>
      </c>
      <c r="EE50" s="44" t="n">
        <v>18.2</v>
      </c>
      <c r="EF50" s="44" t="n">
        <v>17.4</v>
      </c>
      <c r="EG50" s="42" t="n">
        <v>14.8</v>
      </c>
      <c r="EH50" s="44" t="n">
        <v>34</v>
      </c>
      <c r="EI50" s="44" t="n">
        <v>34</v>
      </c>
      <c r="EJ50" s="44" t="n">
        <v>33</v>
      </c>
      <c r="EK50" s="44" t="n">
        <v>33</v>
      </c>
      <c r="EL50" s="44" t="n">
        <v>34</v>
      </c>
      <c r="EM50" s="44" t="n">
        <v>34</v>
      </c>
      <c r="EN50" s="44" t="n">
        <v>36</v>
      </c>
      <c r="EO50" s="44" t="n">
        <v>35</v>
      </c>
      <c r="EP50" s="44" t="n">
        <v>32</v>
      </c>
      <c r="EQ50" s="44" t="n">
        <v>38</v>
      </c>
      <c r="ER50" s="44" t="n">
        <v>42</v>
      </c>
      <c r="ES50" s="44" t="n">
        <v>43</v>
      </c>
      <c r="ET50" s="44" t="n">
        <v>39</v>
      </c>
      <c r="EU50" s="44" t="n">
        <v>40</v>
      </c>
      <c r="EV50" s="44" t="n">
        <v>40</v>
      </c>
      <c r="EW50" s="44" t="n">
        <v>40</v>
      </c>
      <c r="EX50" s="44" t="n">
        <v>36</v>
      </c>
      <c r="EY50" s="44" t="n">
        <v>40</v>
      </c>
      <c r="EZ50" s="42" t="n">
        <v>6.5</v>
      </c>
      <c r="FA50" s="42" t="n">
        <v>6.1</v>
      </c>
      <c r="FB50" s="42" t="n">
        <v>7.5</v>
      </c>
      <c r="FC50" s="42" t="n">
        <v>6.8</v>
      </c>
      <c r="FD50" s="42" t="n">
        <v>4.7</v>
      </c>
      <c r="FE50" s="42" t="n">
        <v>5</v>
      </c>
      <c r="FF50" s="42" t="n">
        <v>5.8</v>
      </c>
      <c r="FG50" s="42" t="n">
        <v>3.9</v>
      </c>
      <c r="FH50" s="42" t="n">
        <v>2.7</v>
      </c>
      <c r="FI50" s="42" t="n">
        <v>5.7</v>
      </c>
      <c r="FJ50" s="42" t="n">
        <v>5.5</v>
      </c>
      <c r="FK50" s="42" t="n">
        <v>8.4</v>
      </c>
      <c r="FL50" s="42" t="n">
        <v>6.2</v>
      </c>
      <c r="FM50" s="42" t="n">
        <v>6.1</v>
      </c>
      <c r="FN50" s="42" t="n">
        <v>6.5</v>
      </c>
      <c r="FO50" s="42" t="n">
        <v>7.1</v>
      </c>
      <c r="FP50" s="42" t="n">
        <v>6.9</v>
      </c>
      <c r="FQ50" s="42" t="n">
        <v>4.1</v>
      </c>
    </row>
    <row r="51" customFormat="false" ht="11.1" hidden="false" customHeight="true" outlineLevel="0" collapsed="false">
      <c r="A51" s="45" t="s">
        <v>96</v>
      </c>
      <c r="B51" s="46"/>
      <c r="C51" s="47" t="n">
        <v>8.5</v>
      </c>
      <c r="D51" s="47" t="n">
        <v>8.3</v>
      </c>
      <c r="E51" s="47" t="n">
        <v>8.5</v>
      </c>
      <c r="F51" s="47" t="n">
        <v>8.2</v>
      </c>
      <c r="G51" s="47" t="n">
        <v>8.2</v>
      </c>
      <c r="H51" s="47" t="n">
        <v>8.3</v>
      </c>
      <c r="I51" s="47" t="n">
        <v>8</v>
      </c>
      <c r="J51" s="47" t="n">
        <v>7.7</v>
      </c>
      <c r="K51" s="47" t="n">
        <v>7.4</v>
      </c>
      <c r="L51" s="47" t="n">
        <v>20.5</v>
      </c>
      <c r="M51" s="47" t="n">
        <v>20.3</v>
      </c>
      <c r="N51" s="47" t="n">
        <v>20.6</v>
      </c>
      <c r="O51" s="47" t="n">
        <v>20.7</v>
      </c>
      <c r="P51" s="47" t="n">
        <v>21.2</v>
      </c>
      <c r="Q51" s="47" t="n">
        <v>21.7</v>
      </c>
      <c r="R51" s="47" t="n">
        <v>21.3</v>
      </c>
      <c r="S51" s="47" t="n">
        <v>21.6</v>
      </c>
      <c r="T51" s="47" t="n">
        <v>22.2</v>
      </c>
      <c r="U51" s="47" t="n">
        <v>68.9</v>
      </c>
      <c r="V51" s="47" t="n">
        <v>68.5</v>
      </c>
      <c r="W51" s="47" t="n">
        <v>69.1</v>
      </c>
      <c r="X51" s="47" t="n">
        <v>69.3</v>
      </c>
      <c r="Y51" s="47" t="n">
        <v>70.2</v>
      </c>
      <c r="Z51" s="47" t="n">
        <v>71.1</v>
      </c>
      <c r="AA51" s="47" t="n">
        <v>70.3</v>
      </c>
      <c r="AB51" s="47" t="n">
        <v>70.9</v>
      </c>
      <c r="AC51" s="47" t="n">
        <v>72</v>
      </c>
      <c r="AD51" s="48" t="n">
        <v>7.44</v>
      </c>
      <c r="AE51" s="48" t="n">
        <v>7.59</v>
      </c>
      <c r="AF51" s="48" t="n">
        <v>7.48</v>
      </c>
      <c r="AG51" s="48" t="n">
        <v>7.48</v>
      </c>
      <c r="AH51" s="48" t="n">
        <v>7.51</v>
      </c>
      <c r="AI51" s="48" t="n">
        <v>7.38</v>
      </c>
      <c r="AJ51" s="48" t="n">
        <v>7.32</v>
      </c>
      <c r="AK51" s="48" t="n">
        <v>7.34</v>
      </c>
      <c r="AL51" s="48" t="n">
        <v>7.36</v>
      </c>
      <c r="AM51" s="47" t="n">
        <v>2.8</v>
      </c>
      <c r="AN51" s="47" t="n">
        <v>2.4</v>
      </c>
      <c r="AO51" s="47" t="n">
        <v>2.9</v>
      </c>
      <c r="AP51" s="47" t="n">
        <v>3.1</v>
      </c>
      <c r="AQ51" s="47" t="n">
        <v>3.7</v>
      </c>
      <c r="AR51" s="47" t="n">
        <v>3.2</v>
      </c>
      <c r="AS51" s="47" t="n">
        <v>3.1</v>
      </c>
      <c r="AT51" s="47" t="n">
        <v>2.6</v>
      </c>
      <c r="AU51" s="47" t="n">
        <v>2.4</v>
      </c>
      <c r="AV51" s="49" t="n">
        <v>66</v>
      </c>
      <c r="AW51" s="49" t="n">
        <v>64</v>
      </c>
      <c r="AX51" s="49" t="n">
        <v>71</v>
      </c>
      <c r="AY51" s="49" t="n">
        <v>38</v>
      </c>
      <c r="AZ51" s="49" t="n">
        <v>31</v>
      </c>
      <c r="BA51" s="49" t="n">
        <v>23</v>
      </c>
      <c r="BB51" s="49" t="n">
        <v>29</v>
      </c>
      <c r="BC51" s="49" t="n">
        <v>32</v>
      </c>
      <c r="BD51" s="49" t="n">
        <v>24</v>
      </c>
      <c r="BE51" s="49" t="n">
        <v>6</v>
      </c>
      <c r="BF51" s="49" t="n">
        <v>7</v>
      </c>
      <c r="BG51" s="49" t="n">
        <v>6</v>
      </c>
      <c r="BH51" s="49" t="n">
        <v>5</v>
      </c>
      <c r="BI51" s="49" t="n">
        <v>5</v>
      </c>
      <c r="BJ51" s="49" t="n">
        <v>4</v>
      </c>
      <c r="BK51" s="49" t="n">
        <v>5</v>
      </c>
      <c r="BL51" s="49" t="n">
        <v>4</v>
      </c>
      <c r="BM51" s="49" t="n">
        <v>4</v>
      </c>
      <c r="BN51" s="49" t="n">
        <v>196</v>
      </c>
      <c r="BO51" s="49" t="n">
        <v>181</v>
      </c>
      <c r="BP51" s="49" t="n">
        <v>195</v>
      </c>
      <c r="BQ51" s="49" t="n">
        <v>157</v>
      </c>
      <c r="BR51" s="49" t="n">
        <v>188</v>
      </c>
      <c r="BS51" s="49" t="n">
        <v>183</v>
      </c>
      <c r="BT51" s="49" t="n">
        <v>180</v>
      </c>
      <c r="BU51" s="49" t="n">
        <v>165</v>
      </c>
      <c r="BV51" s="49" t="n">
        <v>137</v>
      </c>
      <c r="BW51" s="49" t="n">
        <v>50</v>
      </c>
      <c r="BX51" s="49" t="n">
        <v>280</v>
      </c>
      <c r="BY51" s="49" t="n">
        <v>280</v>
      </c>
      <c r="BZ51" s="49" t="n">
        <v>140</v>
      </c>
      <c r="CA51" s="49" t="n">
        <v>130</v>
      </c>
      <c r="CB51" s="49" t="n">
        <v>50</v>
      </c>
      <c r="CC51" s="49" t="n">
        <v>50</v>
      </c>
      <c r="CD51" s="49" t="n">
        <v>30</v>
      </c>
      <c r="CE51" s="49" t="n">
        <v>23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0.6</v>
      </c>
      <c r="CP51" s="47" t="n">
        <v>0.6</v>
      </c>
      <c r="CQ51" s="47" t="n">
        <v>0.6</v>
      </c>
      <c r="CR51" s="47" t="n">
        <v>0.5</v>
      </c>
      <c r="CS51" s="47" t="n">
        <v>0.6</v>
      </c>
      <c r="CT51" s="47" t="n">
        <v>0.6</v>
      </c>
      <c r="CU51" s="47" t="n">
        <v>0.6</v>
      </c>
      <c r="CV51" s="47" t="n">
        <v>0.7</v>
      </c>
      <c r="CW51" s="47" t="n">
        <v>0.6</v>
      </c>
      <c r="CX51" s="47" t="n">
        <v>0.7</v>
      </c>
      <c r="CY51" s="47" t="n">
        <v>0.7</v>
      </c>
      <c r="CZ51" s="47" t="n">
        <v>0.7</v>
      </c>
      <c r="DA51" s="47" t="n">
        <v>0.7</v>
      </c>
      <c r="DB51" s="47" t="n">
        <v>0.7</v>
      </c>
      <c r="DC51" s="47" t="n">
        <v>0.7</v>
      </c>
      <c r="DD51" s="47" t="n">
        <v>0.7</v>
      </c>
      <c r="DE51" s="47" t="n">
        <v>0.6</v>
      </c>
      <c r="DF51" s="47" t="n">
        <v>0.6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s">
        <v>93</v>
      </c>
      <c r="DN51" s="48" t="s">
        <v>93</v>
      </c>
      <c r="DO51" s="48" t="s">
        <v>93</v>
      </c>
      <c r="DP51" s="49" t="n">
        <v>358</v>
      </c>
      <c r="DQ51" s="49" t="n">
        <v>353</v>
      </c>
      <c r="DR51" s="49" t="n">
        <v>364</v>
      </c>
      <c r="DS51" s="49" t="n">
        <v>356</v>
      </c>
      <c r="DT51" s="49" t="n">
        <v>340</v>
      </c>
      <c r="DU51" s="49" t="n">
        <v>324</v>
      </c>
      <c r="DV51" s="49" t="n">
        <v>343</v>
      </c>
      <c r="DW51" s="49" t="n">
        <v>307</v>
      </c>
      <c r="DX51" s="49" t="n">
        <v>254</v>
      </c>
      <c r="DY51" s="49" t="n">
        <v>28</v>
      </c>
      <c r="DZ51" s="49" t="n">
        <v>31</v>
      </c>
      <c r="EA51" s="49" t="n">
        <v>25</v>
      </c>
      <c r="EB51" s="49" t="n">
        <v>21</v>
      </c>
      <c r="EC51" s="49" t="n">
        <v>22</v>
      </c>
      <c r="ED51" s="49" t="n">
        <v>20</v>
      </c>
      <c r="EE51" s="49" t="n">
        <v>25</v>
      </c>
      <c r="EF51" s="49" t="n">
        <v>24</v>
      </c>
      <c r="EG51" s="49" t="n">
        <v>20</v>
      </c>
      <c r="EH51" s="49" t="n">
        <v>34</v>
      </c>
      <c r="EI51" s="49" t="n">
        <v>34</v>
      </c>
      <c r="EJ51" s="49" t="n">
        <v>33</v>
      </c>
      <c r="EK51" s="49" t="n">
        <v>33</v>
      </c>
      <c r="EL51" s="49" t="n">
        <v>34</v>
      </c>
      <c r="EM51" s="49" t="n">
        <v>34</v>
      </c>
      <c r="EN51" s="49" t="n">
        <v>36</v>
      </c>
      <c r="EO51" s="49" t="n">
        <v>35</v>
      </c>
      <c r="EP51" s="49" t="n">
        <v>32</v>
      </c>
      <c r="EQ51" s="49" t="n">
        <v>38</v>
      </c>
      <c r="ER51" s="49" t="n">
        <v>42</v>
      </c>
      <c r="ES51" s="49" t="n">
        <v>43</v>
      </c>
      <c r="ET51" s="49" t="n">
        <v>39</v>
      </c>
      <c r="EU51" s="49" t="n">
        <v>40</v>
      </c>
      <c r="EV51" s="49" t="n">
        <v>40</v>
      </c>
      <c r="EW51" s="49" t="n">
        <v>40</v>
      </c>
      <c r="EX51" s="49" t="n">
        <v>36</v>
      </c>
      <c r="EY51" s="49" t="n">
        <v>40</v>
      </c>
      <c r="EZ51" s="47" t="n">
        <v>9.3</v>
      </c>
      <c r="FA51" s="47" t="n">
        <v>9.3</v>
      </c>
      <c r="FB51" s="47" t="n">
        <v>11</v>
      </c>
      <c r="FC51" s="47" t="n">
        <v>11</v>
      </c>
      <c r="FD51" s="47" t="n">
        <v>6.8</v>
      </c>
      <c r="FE51" s="47" t="n">
        <v>6.8</v>
      </c>
      <c r="FF51" s="47" t="n">
        <v>7.8</v>
      </c>
      <c r="FG51" s="47" t="n">
        <v>5.3</v>
      </c>
      <c r="FH51" s="47" t="n">
        <v>5</v>
      </c>
      <c r="FI51" s="47" t="n">
        <v>13</v>
      </c>
      <c r="FJ51" s="47" t="n">
        <v>10</v>
      </c>
      <c r="FK51" s="47" t="n">
        <v>15</v>
      </c>
      <c r="FL51" s="47" t="n">
        <v>15</v>
      </c>
      <c r="FM51" s="47" t="n">
        <v>14</v>
      </c>
      <c r="FN51" s="47" t="n">
        <v>15</v>
      </c>
      <c r="FO51" s="47" t="n">
        <v>14</v>
      </c>
      <c r="FP51" s="47" t="n">
        <v>10</v>
      </c>
      <c r="FQ51" s="47" t="n">
        <v>6.5</v>
      </c>
    </row>
    <row r="52" customFormat="false" ht="11.1" hidden="false" customHeight="true" outlineLevel="0" collapsed="false">
      <c r="A52" s="45" t="s">
        <v>97</v>
      </c>
      <c r="B52" s="46"/>
      <c r="C52" s="47" t="n">
        <v>7.4</v>
      </c>
      <c r="D52" s="47" t="n">
        <v>7.3</v>
      </c>
      <c r="E52" s="47" t="n">
        <v>7.1</v>
      </c>
      <c r="F52" s="47" t="n">
        <v>6.9</v>
      </c>
      <c r="G52" s="47" t="n">
        <v>7.1</v>
      </c>
      <c r="H52" s="47" t="n">
        <v>7</v>
      </c>
      <c r="I52" s="47" t="n">
        <v>7</v>
      </c>
      <c r="J52" s="47" t="n">
        <v>6.4</v>
      </c>
      <c r="K52" s="47" t="n">
        <v>6.7</v>
      </c>
      <c r="L52" s="47" t="n">
        <v>18.1</v>
      </c>
      <c r="M52" s="47" t="n">
        <v>18.7</v>
      </c>
      <c r="N52" s="47" t="n">
        <v>18.8</v>
      </c>
      <c r="O52" s="47" t="n">
        <v>18.8</v>
      </c>
      <c r="P52" s="47" t="n">
        <v>18.9</v>
      </c>
      <c r="Q52" s="47" t="n">
        <v>19.1</v>
      </c>
      <c r="R52" s="47" t="n">
        <v>19</v>
      </c>
      <c r="S52" s="47" t="n">
        <v>19.3</v>
      </c>
      <c r="T52" s="47" t="n">
        <v>19.4</v>
      </c>
      <c r="U52" s="47" t="n">
        <v>64.6</v>
      </c>
      <c r="V52" s="47" t="n">
        <v>65.7</v>
      </c>
      <c r="W52" s="47" t="n">
        <v>65.8</v>
      </c>
      <c r="X52" s="47" t="n">
        <v>65.8</v>
      </c>
      <c r="Y52" s="47" t="n">
        <v>66</v>
      </c>
      <c r="Z52" s="47" t="n">
        <v>66.4</v>
      </c>
      <c r="AA52" s="47" t="n">
        <v>66.2</v>
      </c>
      <c r="AB52" s="47" t="n">
        <v>66.7</v>
      </c>
      <c r="AC52" s="47" t="n">
        <v>66.9</v>
      </c>
      <c r="AD52" s="48" t="n">
        <v>6.82</v>
      </c>
      <c r="AE52" s="48" t="n">
        <v>7.05</v>
      </c>
      <c r="AF52" s="48" t="n">
        <v>6.91</v>
      </c>
      <c r="AG52" s="48" t="n">
        <v>6.9</v>
      </c>
      <c r="AH52" s="48" t="n">
        <v>7.01</v>
      </c>
      <c r="AI52" s="48" t="n">
        <v>6.96</v>
      </c>
      <c r="AJ52" s="48" t="n">
        <v>7.03</v>
      </c>
      <c r="AK52" s="48" t="n">
        <v>7.02</v>
      </c>
      <c r="AL52" s="48" t="n">
        <v>7</v>
      </c>
      <c r="AM52" s="47" t="n">
        <v>2</v>
      </c>
      <c r="AN52" s="47" t="n">
        <v>2</v>
      </c>
      <c r="AO52" s="47" t="n">
        <v>2.2</v>
      </c>
      <c r="AP52" s="47" t="s">
        <v>94</v>
      </c>
      <c r="AQ52" s="47" t="n">
        <v>2</v>
      </c>
      <c r="AR52" s="47" t="n">
        <v>2.2</v>
      </c>
      <c r="AS52" s="47" t="n">
        <v>2.1</v>
      </c>
      <c r="AT52" s="47" t="s">
        <v>94</v>
      </c>
      <c r="AU52" s="47" t="s">
        <v>94</v>
      </c>
      <c r="AV52" s="49" t="n">
        <v>44</v>
      </c>
      <c r="AW52" s="49" t="n">
        <v>20</v>
      </c>
      <c r="AX52" s="49" t="n">
        <v>22</v>
      </c>
      <c r="AY52" s="49" t="n">
        <v>26</v>
      </c>
      <c r="AZ52" s="49" t="n">
        <v>19</v>
      </c>
      <c r="BA52" s="49" t="n">
        <v>17</v>
      </c>
      <c r="BB52" s="49" t="n">
        <v>15</v>
      </c>
      <c r="BC52" s="49" t="n">
        <v>18</v>
      </c>
      <c r="BD52" s="49" t="n">
        <v>12</v>
      </c>
      <c r="BE52" s="49" t="n">
        <v>5</v>
      </c>
      <c r="BF52" s="49" t="n">
        <v>4</v>
      </c>
      <c r="BG52" s="49" t="n">
        <v>4</v>
      </c>
      <c r="BH52" s="49" t="n">
        <v>4</v>
      </c>
      <c r="BI52" s="49" t="n">
        <v>3</v>
      </c>
      <c r="BJ52" s="49" t="n">
        <v>3</v>
      </c>
      <c r="BK52" s="49" t="n">
        <v>3</v>
      </c>
      <c r="BL52" s="49" t="n">
        <v>3</v>
      </c>
      <c r="BM52" s="49" t="n">
        <v>2</v>
      </c>
      <c r="BN52" s="49" t="n">
        <v>96</v>
      </c>
      <c r="BO52" s="49" t="n">
        <v>80</v>
      </c>
      <c r="BP52" s="49" t="n">
        <v>82</v>
      </c>
      <c r="BQ52" s="49" t="n">
        <v>84</v>
      </c>
      <c r="BR52" s="49" t="n">
        <v>77</v>
      </c>
      <c r="BS52" s="49" t="n">
        <v>86</v>
      </c>
      <c r="BT52" s="49" t="n">
        <v>94</v>
      </c>
      <c r="BU52" s="49" t="n">
        <v>87</v>
      </c>
      <c r="BV52" s="49" t="n">
        <v>88</v>
      </c>
      <c r="BW52" s="49" t="n">
        <v>23</v>
      </c>
      <c r="BX52" s="49" t="n">
        <v>50</v>
      </c>
      <c r="BY52" s="49" t="n">
        <v>70</v>
      </c>
      <c r="BZ52" s="49" t="n">
        <v>50</v>
      </c>
      <c r="CA52" s="49" t="n">
        <v>29</v>
      </c>
      <c r="CB52" s="49" t="n">
        <v>30</v>
      </c>
      <c r="CC52" s="49" t="n">
        <v>23</v>
      </c>
      <c r="CD52" s="49" t="n">
        <v>13</v>
      </c>
      <c r="CE52" s="49" t="n">
        <v>4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n">
        <v>0.2</v>
      </c>
      <c r="CY52" s="47" t="n">
        <v>0.2</v>
      </c>
      <c r="CZ52" s="47" t="n">
        <v>0.2</v>
      </c>
      <c r="DA52" s="47" t="n">
        <v>0.2</v>
      </c>
      <c r="DB52" s="47" t="n">
        <v>0.2</v>
      </c>
      <c r="DC52" s="47" t="n">
        <v>0.2</v>
      </c>
      <c r="DD52" s="47" t="n">
        <v>0.2</v>
      </c>
      <c r="DE52" s="47" t="n">
        <v>0.2</v>
      </c>
      <c r="DF52" s="47" t="s">
        <v>132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130</v>
      </c>
      <c r="DQ52" s="49" t="n">
        <v>118</v>
      </c>
      <c r="DR52" s="49" t="n">
        <v>127</v>
      </c>
      <c r="DS52" s="49" t="n">
        <v>134</v>
      </c>
      <c r="DT52" s="49" t="n">
        <v>127</v>
      </c>
      <c r="DU52" s="49" t="n">
        <v>127</v>
      </c>
      <c r="DV52" s="49" t="n">
        <v>139</v>
      </c>
      <c r="DW52" s="49" t="n">
        <v>131</v>
      </c>
      <c r="DX52" s="49" t="n">
        <v>130</v>
      </c>
      <c r="DY52" s="49" t="n">
        <v>21</v>
      </c>
      <c r="DZ52" s="49" t="n">
        <v>17</v>
      </c>
      <c r="EA52" s="49" t="n">
        <v>18</v>
      </c>
      <c r="EB52" s="49" t="n">
        <v>17</v>
      </c>
      <c r="EC52" s="49" t="n">
        <v>13</v>
      </c>
      <c r="ED52" s="49" t="n">
        <v>14</v>
      </c>
      <c r="EE52" s="49" t="n">
        <v>14</v>
      </c>
      <c r="EF52" s="49" t="n">
        <v>13</v>
      </c>
      <c r="EG52" s="49" t="n">
        <v>11</v>
      </c>
      <c r="EH52" s="49" t="n">
        <v>34</v>
      </c>
      <c r="EI52" s="49" t="n">
        <v>34</v>
      </c>
      <c r="EJ52" s="49" t="n">
        <v>33</v>
      </c>
      <c r="EK52" s="49" t="n">
        <v>33</v>
      </c>
      <c r="EL52" s="49" t="n">
        <v>34</v>
      </c>
      <c r="EM52" s="49" t="n">
        <v>34</v>
      </c>
      <c r="EN52" s="49" t="n">
        <v>36</v>
      </c>
      <c r="EO52" s="49" t="n">
        <v>35</v>
      </c>
      <c r="EP52" s="49" t="n">
        <v>32</v>
      </c>
      <c r="EQ52" s="49" t="n">
        <v>38</v>
      </c>
      <c r="ER52" s="49" t="n">
        <v>42</v>
      </c>
      <c r="ES52" s="49" t="n">
        <v>43</v>
      </c>
      <c r="ET52" s="49" t="n">
        <v>39</v>
      </c>
      <c r="EU52" s="49" t="n">
        <v>40</v>
      </c>
      <c r="EV52" s="49" t="n">
        <v>40</v>
      </c>
      <c r="EW52" s="49" t="n">
        <v>40</v>
      </c>
      <c r="EX52" s="49" t="n">
        <v>36</v>
      </c>
      <c r="EY52" s="49" t="n">
        <v>40</v>
      </c>
      <c r="EZ52" s="47" t="n">
        <v>4.6</v>
      </c>
      <c r="FA52" s="47" t="n">
        <v>3.9</v>
      </c>
      <c r="FB52" s="47" t="n">
        <v>4.6</v>
      </c>
      <c r="FC52" s="47" t="n">
        <v>2.1</v>
      </c>
      <c r="FD52" s="47" t="n">
        <v>3.6</v>
      </c>
      <c r="FE52" s="47" t="n">
        <v>3.2</v>
      </c>
      <c r="FF52" s="47" t="n">
        <v>3.9</v>
      </c>
      <c r="FG52" s="47" t="n">
        <v>2.8</v>
      </c>
      <c r="FH52" s="47" t="s">
        <v>94</v>
      </c>
      <c r="FI52" s="47" t="s">
        <v>94</v>
      </c>
      <c r="FJ52" s="47" t="s">
        <v>94</v>
      </c>
      <c r="FK52" s="47" t="s">
        <v>94</v>
      </c>
      <c r="FL52" s="47" t="s">
        <v>94</v>
      </c>
      <c r="FM52" s="47" t="s">
        <v>94</v>
      </c>
      <c r="FN52" s="47" t="s">
        <v>94</v>
      </c>
      <c r="FO52" s="47" t="n">
        <v>2.6</v>
      </c>
      <c r="FP52" s="47" t="n">
        <v>3.5</v>
      </c>
      <c r="FQ52" s="47" t="n">
        <v>2.1</v>
      </c>
    </row>
    <row r="53" s="53" customFormat="true" ht="11.1" hidden="false" customHeight="true" outlineLevel="0" collapsed="false">
      <c r="A53" s="50" t="s">
        <v>99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4" t="n">
        <f aca="false">GEOMEAN(BW19:CE49)</f>
        <v>41.2063027364096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175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6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P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3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231</v>
      </c>
      <c r="E12" s="17" t="s">
        <v>41</v>
      </c>
      <c r="F12" s="16" t="s">
        <v>218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28</v>
      </c>
      <c r="B19" s="33" t="n">
        <v>1</v>
      </c>
      <c r="C19" s="36" t="n">
        <v>6583</v>
      </c>
      <c r="D19" s="106" t="s">
        <v>232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6775</v>
      </c>
      <c r="D20" s="110"/>
      <c r="E20" s="111" t="s">
        <v>233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6874</v>
      </c>
      <c r="D21" s="114"/>
      <c r="E21" s="115" t="s">
        <v>234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6736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680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6878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6722</v>
      </c>
      <c r="D25" s="110" t="s">
        <v>235</v>
      </c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6342</v>
      </c>
      <c r="D26" s="110"/>
      <c r="E26" s="117" t="s">
        <v>236</v>
      </c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6131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5705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5235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5011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4598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4388</v>
      </c>
      <c r="D32" s="110" t="s">
        <v>237</v>
      </c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4245</v>
      </c>
      <c r="D33" s="110"/>
      <c r="E33" s="117" t="s">
        <v>238</v>
      </c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3873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3514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3233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3219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3081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2965</v>
      </c>
      <c r="D39" s="110" t="s">
        <v>239</v>
      </c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2950</v>
      </c>
      <c r="D40" s="110"/>
      <c r="E40" s="112" t="s">
        <v>240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2765</v>
      </c>
      <c r="D41" s="110"/>
      <c r="E41" s="111" t="s">
        <v>241</v>
      </c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702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606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2592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379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216</v>
      </c>
      <c r="D46" s="110" t="s">
        <v>242</v>
      </c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2158</v>
      </c>
      <c r="D47" s="110"/>
      <c r="E47" s="112" t="s">
        <v>243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2166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4381.4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6878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2158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44</v>
      </c>
      <c r="D2" s="3"/>
      <c r="E2" s="3"/>
      <c r="F2" s="3"/>
      <c r="G2" s="3"/>
      <c r="H2" s="3"/>
      <c r="I2" s="3"/>
      <c r="J2" s="3"/>
      <c r="L2" s="3" t="s">
        <v>244</v>
      </c>
      <c r="M2" s="3"/>
      <c r="N2" s="3"/>
      <c r="O2" s="3"/>
      <c r="P2" s="3"/>
      <c r="Q2" s="3"/>
      <c r="R2" s="3"/>
      <c r="S2" s="3"/>
      <c r="U2" s="3" t="s">
        <v>244</v>
      </c>
      <c r="V2" s="3"/>
      <c r="W2" s="3"/>
      <c r="X2" s="3"/>
      <c r="Y2" s="3"/>
      <c r="Z2" s="3"/>
      <c r="AA2" s="3"/>
      <c r="AB2" s="3"/>
      <c r="AD2" s="3" t="s">
        <v>244</v>
      </c>
      <c r="AE2" s="3"/>
      <c r="AF2" s="3"/>
      <c r="AG2" s="3"/>
      <c r="AH2" s="3"/>
      <c r="AI2" s="3"/>
      <c r="AJ2" s="3"/>
      <c r="AK2" s="3"/>
      <c r="AM2" s="3" t="s">
        <v>244</v>
      </c>
      <c r="AN2" s="3"/>
      <c r="AO2" s="3"/>
      <c r="AP2" s="3"/>
      <c r="AQ2" s="3"/>
      <c r="AR2" s="3"/>
      <c r="AS2" s="3"/>
      <c r="AT2" s="3"/>
      <c r="AV2" s="3" t="s">
        <v>244</v>
      </c>
      <c r="AW2" s="3"/>
      <c r="AX2" s="3"/>
      <c r="AY2" s="3"/>
      <c r="AZ2" s="3"/>
      <c r="BA2" s="3"/>
      <c r="BB2" s="3"/>
      <c r="BC2" s="3"/>
      <c r="BE2" s="3" t="s">
        <v>244</v>
      </c>
      <c r="BF2" s="3"/>
      <c r="BG2" s="3"/>
      <c r="BH2" s="3"/>
      <c r="BI2" s="3"/>
      <c r="BJ2" s="3"/>
      <c r="BK2" s="3"/>
      <c r="BL2" s="3"/>
      <c r="BN2" s="3" t="s">
        <v>244</v>
      </c>
      <c r="BO2" s="3"/>
      <c r="BP2" s="3"/>
      <c r="BQ2" s="3"/>
      <c r="BR2" s="3"/>
      <c r="BS2" s="3"/>
      <c r="BT2" s="3"/>
      <c r="BU2" s="3"/>
      <c r="BW2" s="3" t="s">
        <v>244</v>
      </c>
      <c r="BX2" s="3"/>
      <c r="BY2" s="3"/>
      <c r="BZ2" s="3"/>
      <c r="CA2" s="3"/>
      <c r="CB2" s="3"/>
      <c r="CC2" s="3"/>
      <c r="CD2" s="3"/>
      <c r="CF2" s="3" t="s">
        <v>244</v>
      </c>
      <c r="CG2" s="3"/>
      <c r="CH2" s="3"/>
      <c r="CI2" s="3"/>
      <c r="CJ2" s="3"/>
      <c r="CK2" s="3"/>
      <c r="CL2" s="3"/>
      <c r="CM2" s="3"/>
      <c r="CO2" s="3" t="s">
        <v>244</v>
      </c>
      <c r="CP2" s="3"/>
      <c r="CQ2" s="3"/>
      <c r="CR2" s="3"/>
      <c r="CS2" s="3"/>
      <c r="CT2" s="3"/>
      <c r="CU2" s="3"/>
      <c r="CV2" s="3"/>
      <c r="CX2" s="3" t="s">
        <v>244</v>
      </c>
      <c r="CY2" s="3"/>
      <c r="CZ2" s="3"/>
      <c r="DA2" s="3"/>
      <c r="DB2" s="3"/>
      <c r="DC2" s="3"/>
      <c r="DD2" s="3"/>
      <c r="DE2" s="3"/>
      <c r="DG2" s="3" t="s">
        <v>244</v>
      </c>
      <c r="DH2" s="3"/>
      <c r="DI2" s="3"/>
      <c r="DJ2" s="3"/>
      <c r="DK2" s="3"/>
      <c r="DL2" s="3"/>
      <c r="DM2" s="3"/>
      <c r="DN2" s="3"/>
      <c r="DP2" s="3" t="s">
        <v>244</v>
      </c>
      <c r="DQ2" s="3"/>
      <c r="DR2" s="3"/>
      <c r="DS2" s="3"/>
      <c r="DT2" s="3"/>
      <c r="DU2" s="3"/>
      <c r="DV2" s="3"/>
      <c r="DW2" s="3"/>
      <c r="DY2" s="3" t="s">
        <v>244</v>
      </c>
      <c r="DZ2" s="3"/>
      <c r="EA2" s="3"/>
      <c r="EB2" s="3"/>
      <c r="EC2" s="3"/>
      <c r="ED2" s="3"/>
      <c r="EE2" s="3"/>
      <c r="EF2" s="3"/>
      <c r="EH2" s="3" t="s">
        <v>244</v>
      </c>
      <c r="EI2" s="3"/>
      <c r="EJ2" s="3"/>
      <c r="EK2" s="3"/>
      <c r="EL2" s="3"/>
      <c r="EM2" s="3"/>
      <c r="EN2" s="3"/>
      <c r="EO2" s="3"/>
      <c r="EQ2" s="3" t="s">
        <v>244</v>
      </c>
      <c r="ER2" s="3"/>
      <c r="ES2" s="3"/>
      <c r="ET2" s="3"/>
      <c r="EU2" s="3"/>
      <c r="EV2" s="3"/>
      <c r="EW2" s="3"/>
      <c r="EX2" s="3"/>
      <c r="EZ2" s="3" t="s">
        <v>244</v>
      </c>
      <c r="FA2" s="3"/>
      <c r="FB2" s="3"/>
      <c r="FC2" s="3"/>
      <c r="FD2" s="3"/>
      <c r="FE2" s="3"/>
      <c r="FF2" s="3"/>
      <c r="FG2" s="3"/>
      <c r="FH2" s="4"/>
      <c r="FI2" s="3" t="s">
        <v>24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45</v>
      </c>
      <c r="E12" s="17" t="s">
        <v>41</v>
      </c>
      <c r="F12" s="16" t="s">
        <v>246</v>
      </c>
      <c r="G12" s="16"/>
      <c r="I12" s="18"/>
      <c r="K12" s="13"/>
      <c r="L12" s="15" t="s">
        <v>39</v>
      </c>
      <c r="M12" s="16" t="s">
        <v>245</v>
      </c>
      <c r="N12" s="17" t="s">
        <v>41</v>
      </c>
      <c r="O12" s="16" t="s">
        <v>246</v>
      </c>
      <c r="P12" s="16"/>
      <c r="R12" s="18"/>
      <c r="T12" s="13"/>
      <c r="U12" s="15" t="s">
        <v>39</v>
      </c>
      <c r="V12" s="16" t="s">
        <v>245</v>
      </c>
      <c r="W12" s="17" t="s">
        <v>41</v>
      </c>
      <c r="X12" s="16" t="s">
        <v>246</v>
      </c>
      <c r="Y12" s="16"/>
      <c r="AA12" s="18"/>
      <c r="AC12" s="13"/>
      <c r="AD12" s="15" t="s">
        <v>39</v>
      </c>
      <c r="AE12" s="16" t="s">
        <v>245</v>
      </c>
      <c r="AF12" s="17" t="s">
        <v>41</v>
      </c>
      <c r="AG12" s="16" t="s">
        <v>246</v>
      </c>
      <c r="AH12" s="16"/>
      <c r="AJ12" s="18"/>
      <c r="AL12" s="13"/>
      <c r="AM12" s="15" t="s">
        <v>39</v>
      </c>
      <c r="AN12" s="16" t="s">
        <v>245</v>
      </c>
      <c r="AO12" s="17" t="s">
        <v>41</v>
      </c>
      <c r="AP12" s="16" t="s">
        <v>246</v>
      </c>
      <c r="AQ12" s="16"/>
      <c r="AS12" s="18"/>
      <c r="AU12" s="13"/>
      <c r="AV12" s="15" t="s">
        <v>39</v>
      </c>
      <c r="AW12" s="16" t="s">
        <v>245</v>
      </c>
      <c r="AX12" s="17" t="s">
        <v>41</v>
      </c>
      <c r="AY12" s="16" t="s">
        <v>246</v>
      </c>
      <c r="AZ12" s="16"/>
      <c r="BB12" s="18"/>
      <c r="BD12" s="13"/>
      <c r="BE12" s="15" t="s">
        <v>39</v>
      </c>
      <c r="BF12" s="16" t="s">
        <v>245</v>
      </c>
      <c r="BG12" s="17" t="s">
        <v>41</v>
      </c>
      <c r="BH12" s="16" t="s">
        <v>246</v>
      </c>
      <c r="BI12" s="16"/>
      <c r="BK12" s="18"/>
      <c r="BM12" s="13"/>
      <c r="BN12" s="15" t="s">
        <v>39</v>
      </c>
      <c r="BO12" s="16" t="s">
        <v>245</v>
      </c>
      <c r="BP12" s="17" t="s">
        <v>41</v>
      </c>
      <c r="BQ12" s="16" t="s">
        <v>246</v>
      </c>
      <c r="BR12" s="16"/>
      <c r="BT12" s="18"/>
      <c r="BV12" s="13"/>
      <c r="BW12" s="15" t="s">
        <v>39</v>
      </c>
      <c r="BX12" s="16" t="s">
        <v>245</v>
      </c>
      <c r="BY12" s="17" t="s">
        <v>41</v>
      </c>
      <c r="BZ12" s="16" t="s">
        <v>246</v>
      </c>
      <c r="CA12" s="16"/>
      <c r="CC12" s="18"/>
      <c r="CE12" s="13"/>
      <c r="CF12" s="15" t="s">
        <v>39</v>
      </c>
      <c r="CG12" s="16" t="s">
        <v>245</v>
      </c>
      <c r="CH12" s="17" t="s">
        <v>41</v>
      </c>
      <c r="CI12" s="16" t="s">
        <v>246</v>
      </c>
      <c r="CJ12" s="16"/>
      <c r="CL12" s="18"/>
      <c r="CN12" s="13"/>
      <c r="CO12" s="15" t="s">
        <v>39</v>
      </c>
      <c r="CP12" s="16" t="s">
        <v>245</v>
      </c>
      <c r="CQ12" s="17" t="s">
        <v>41</v>
      </c>
      <c r="CR12" s="16" t="s">
        <v>246</v>
      </c>
      <c r="CS12" s="16"/>
      <c r="CU12" s="18"/>
      <c r="CW12" s="13"/>
      <c r="CX12" s="15" t="s">
        <v>39</v>
      </c>
      <c r="CY12" s="16" t="s">
        <v>245</v>
      </c>
      <c r="CZ12" s="17" t="s">
        <v>41</v>
      </c>
      <c r="DA12" s="16" t="s">
        <v>246</v>
      </c>
      <c r="DB12" s="16"/>
      <c r="DD12" s="18"/>
      <c r="DF12" s="13"/>
      <c r="DG12" s="15" t="s">
        <v>39</v>
      </c>
      <c r="DH12" s="16" t="s">
        <v>245</v>
      </c>
      <c r="DI12" s="17" t="s">
        <v>41</v>
      </c>
      <c r="DJ12" s="16" t="s">
        <v>246</v>
      </c>
      <c r="DK12" s="16"/>
      <c r="DM12" s="18"/>
      <c r="DO12" s="13"/>
      <c r="DP12" s="15" t="s">
        <v>39</v>
      </c>
      <c r="DQ12" s="16" t="s">
        <v>245</v>
      </c>
      <c r="DR12" s="17" t="s">
        <v>41</v>
      </c>
      <c r="DS12" s="16" t="s">
        <v>246</v>
      </c>
      <c r="DT12" s="16"/>
      <c r="DV12" s="18"/>
      <c r="DX12" s="13"/>
      <c r="DY12" s="15" t="s">
        <v>39</v>
      </c>
      <c r="DZ12" s="16" t="s">
        <v>245</v>
      </c>
      <c r="EA12" s="17" t="s">
        <v>41</v>
      </c>
      <c r="EB12" s="16" t="s">
        <v>246</v>
      </c>
      <c r="EC12" s="16"/>
      <c r="EE12" s="18"/>
      <c r="EG12" s="13"/>
      <c r="EH12" s="15" t="s">
        <v>39</v>
      </c>
      <c r="EI12" s="16" t="s">
        <v>245</v>
      </c>
      <c r="EJ12" s="17" t="s">
        <v>41</v>
      </c>
      <c r="EK12" s="16" t="s">
        <v>246</v>
      </c>
      <c r="EL12" s="16"/>
      <c r="EN12" s="18"/>
      <c r="EP12" s="13"/>
      <c r="EQ12" s="15" t="s">
        <v>39</v>
      </c>
      <c r="ER12" s="16" t="s">
        <v>245</v>
      </c>
      <c r="ES12" s="17" t="s">
        <v>41</v>
      </c>
      <c r="ET12" s="16" t="s">
        <v>246</v>
      </c>
      <c r="EU12" s="16"/>
      <c r="EW12" s="18"/>
      <c r="EY12" s="13"/>
      <c r="EZ12" s="15" t="s">
        <v>39</v>
      </c>
      <c r="FA12" s="16" t="s">
        <v>245</v>
      </c>
      <c r="FB12" s="17" t="s">
        <v>41</v>
      </c>
      <c r="FC12" s="16" t="s">
        <v>246</v>
      </c>
      <c r="FD12" s="16"/>
      <c r="FF12" s="18"/>
      <c r="FG12" s="19"/>
      <c r="FH12" s="19"/>
      <c r="FI12" s="15" t="s">
        <v>39</v>
      </c>
      <c r="FJ12" s="16" t="s">
        <v>245</v>
      </c>
      <c r="FK12" s="17" t="s">
        <v>41</v>
      </c>
      <c r="FL12" s="16" t="s">
        <v>24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47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8.2</v>
      </c>
      <c r="D23" s="38" t="n">
        <v>7.8</v>
      </c>
      <c r="E23" s="38" t="n">
        <v>7.7</v>
      </c>
      <c r="F23" s="38" t="n">
        <v>7.4</v>
      </c>
      <c r="G23" s="38" t="n">
        <v>7.4</v>
      </c>
      <c r="H23" s="38" t="n">
        <v>6.9</v>
      </c>
      <c r="I23" s="38" t="n">
        <v>6.2</v>
      </c>
      <c r="J23" s="38" t="n">
        <v>5.5</v>
      </c>
      <c r="K23" s="38" t="n">
        <v>6.4</v>
      </c>
      <c r="L23" s="38" t="n">
        <v>20.6</v>
      </c>
      <c r="M23" s="38" t="n">
        <v>22.4</v>
      </c>
      <c r="N23" s="38" t="n">
        <v>22.4</v>
      </c>
      <c r="O23" s="38" t="n">
        <v>24.5</v>
      </c>
      <c r="P23" s="38" t="n">
        <v>25.5</v>
      </c>
      <c r="Q23" s="38" t="n">
        <v>26.6</v>
      </c>
      <c r="R23" s="38" t="n">
        <v>25.7</v>
      </c>
      <c r="S23" s="38" t="n">
        <v>25</v>
      </c>
      <c r="T23" s="38" t="n">
        <v>25.3</v>
      </c>
      <c r="U23" s="38" t="n">
        <v>69.1</v>
      </c>
      <c r="V23" s="38" t="n">
        <v>72.3</v>
      </c>
      <c r="W23" s="38" t="n">
        <v>72.3</v>
      </c>
      <c r="X23" s="38" t="n">
        <v>76.1</v>
      </c>
      <c r="Y23" s="38" t="n">
        <v>77.9</v>
      </c>
      <c r="Z23" s="38" t="n">
        <v>79.9</v>
      </c>
      <c r="AA23" s="38" t="n">
        <v>78.3</v>
      </c>
      <c r="AB23" s="38" t="n">
        <v>77</v>
      </c>
      <c r="AC23" s="38" t="n">
        <v>77.5</v>
      </c>
      <c r="AD23" s="39" t="n">
        <v>7.28</v>
      </c>
      <c r="AE23" s="39" t="n">
        <v>7.43</v>
      </c>
      <c r="AF23" s="39" t="n">
        <v>7.52</v>
      </c>
      <c r="AG23" s="39" t="n">
        <v>7.31</v>
      </c>
      <c r="AH23" s="39" t="n">
        <v>7.52</v>
      </c>
      <c r="AI23" s="39" t="n">
        <v>7.41</v>
      </c>
      <c r="AJ23" s="39" t="n">
        <v>7.44</v>
      </c>
      <c r="AK23" s="39" t="n">
        <v>7.3</v>
      </c>
      <c r="AL23" s="39" t="n">
        <v>7.31</v>
      </c>
      <c r="AM23" s="38" t="n">
        <v>2.8</v>
      </c>
      <c r="AN23" s="38" t="n">
        <v>2.4</v>
      </c>
      <c r="AO23" s="38" t="n">
        <v>2.9</v>
      </c>
      <c r="AP23" s="38" t="n">
        <v>3.1</v>
      </c>
      <c r="AQ23" s="38" t="n">
        <v>3</v>
      </c>
      <c r="AR23" s="38" t="n">
        <v>3.7</v>
      </c>
      <c r="AS23" s="38" t="n">
        <v>4</v>
      </c>
      <c r="AT23" s="38" t="n">
        <v>2.8</v>
      </c>
      <c r="AU23" s="38" t="n">
        <v>2.4</v>
      </c>
      <c r="AV23" s="40" t="n">
        <v>87</v>
      </c>
      <c r="AW23" s="40" t="n">
        <v>89</v>
      </c>
      <c r="AX23" s="40" t="n">
        <v>80</v>
      </c>
      <c r="AY23" s="40" t="n">
        <v>50</v>
      </c>
      <c r="AZ23" s="40" t="n">
        <v>28</v>
      </c>
      <c r="BA23" s="40" t="n">
        <v>27</v>
      </c>
      <c r="BB23" s="40" t="n">
        <v>147</v>
      </c>
      <c r="BC23" s="40" t="n">
        <v>28</v>
      </c>
      <c r="BD23" s="40" t="n">
        <v>30</v>
      </c>
      <c r="BE23" s="40" t="n">
        <v>9</v>
      </c>
      <c r="BF23" s="40" t="n">
        <v>10</v>
      </c>
      <c r="BG23" s="40" t="n">
        <v>9</v>
      </c>
      <c r="BH23" s="40" t="n">
        <v>6</v>
      </c>
      <c r="BI23" s="40" t="n">
        <v>5</v>
      </c>
      <c r="BJ23" s="40" t="n">
        <v>4</v>
      </c>
      <c r="BK23" s="40" t="n">
        <v>17</v>
      </c>
      <c r="BL23" s="40" t="n">
        <v>4</v>
      </c>
      <c r="BM23" s="40" t="n">
        <v>5</v>
      </c>
      <c r="BN23" s="40" t="n">
        <v>143</v>
      </c>
      <c r="BO23" s="40" t="n">
        <v>125</v>
      </c>
      <c r="BP23" s="40" t="n">
        <v>111</v>
      </c>
      <c r="BQ23" s="40" t="n">
        <v>136</v>
      </c>
      <c r="BR23" s="40" t="n">
        <v>145</v>
      </c>
      <c r="BS23" s="40" t="n">
        <v>173</v>
      </c>
      <c r="BT23" s="40" t="n">
        <v>143</v>
      </c>
      <c r="BU23" s="40" t="n">
        <v>210</v>
      </c>
      <c r="BV23" s="40" t="n">
        <v>196</v>
      </c>
      <c r="BW23" s="40" t="n">
        <v>110</v>
      </c>
      <c r="BX23" s="40" t="n">
        <v>500</v>
      </c>
      <c r="BY23" s="40" t="n">
        <v>30</v>
      </c>
      <c r="BZ23" s="40" t="n">
        <v>70</v>
      </c>
      <c r="CA23" s="40" t="n">
        <v>80</v>
      </c>
      <c r="CB23" s="40" t="n">
        <v>80</v>
      </c>
      <c r="CC23" s="40" t="n">
        <v>17</v>
      </c>
      <c r="CD23" s="40" t="n">
        <v>23</v>
      </c>
      <c r="CE23" s="40" t="n">
        <v>22</v>
      </c>
      <c r="CF23" s="38" t="s">
        <v>92</v>
      </c>
      <c r="CG23" s="38" t="s">
        <v>92</v>
      </c>
      <c r="CH23" s="38" t="s">
        <v>92</v>
      </c>
      <c r="CI23" s="38" t="s">
        <v>92</v>
      </c>
      <c r="CJ23" s="38" t="s">
        <v>92</v>
      </c>
      <c r="CK23" s="38" t="s">
        <v>92</v>
      </c>
      <c r="CL23" s="38" t="s">
        <v>92</v>
      </c>
      <c r="CM23" s="38" t="s">
        <v>92</v>
      </c>
      <c r="CN23" s="38" t="s">
        <v>92</v>
      </c>
      <c r="CO23" s="38" t="s">
        <v>92</v>
      </c>
      <c r="CP23" s="38" t="s">
        <v>92</v>
      </c>
      <c r="CQ23" s="38" t="s">
        <v>92</v>
      </c>
      <c r="CR23" s="38" t="s">
        <v>92</v>
      </c>
      <c r="CS23" s="38" t="s">
        <v>92</v>
      </c>
      <c r="CT23" s="38" t="s">
        <v>92</v>
      </c>
      <c r="CU23" s="38" t="s">
        <v>92</v>
      </c>
      <c r="CV23" s="38" t="s">
        <v>92</v>
      </c>
      <c r="CW23" s="38" t="s">
        <v>92</v>
      </c>
      <c r="CX23" s="38" t="n">
        <v>0.7</v>
      </c>
      <c r="CY23" s="38" t="n">
        <v>0.7</v>
      </c>
      <c r="CZ23" s="38" t="n">
        <v>0.7</v>
      </c>
      <c r="DA23" s="38" t="n">
        <v>0.7</v>
      </c>
      <c r="DB23" s="38" t="n">
        <v>0.6</v>
      </c>
      <c r="DC23" s="38" t="n">
        <v>0.7</v>
      </c>
      <c r="DD23" s="38" t="n">
        <v>0.7</v>
      </c>
      <c r="DE23" s="38" t="n">
        <v>0.7</v>
      </c>
      <c r="DF23" s="38" t="n">
        <v>0.7</v>
      </c>
      <c r="DG23" s="39" t="s">
        <v>93</v>
      </c>
      <c r="DH23" s="39" t="s">
        <v>93</v>
      </c>
      <c r="DI23" s="39" t="s">
        <v>93</v>
      </c>
      <c r="DJ23" s="39" t="s">
        <v>93</v>
      </c>
      <c r="DK23" s="39" t="s">
        <v>93</v>
      </c>
      <c r="DL23" s="39" t="s">
        <v>93</v>
      </c>
      <c r="DM23" s="39" t="s">
        <v>93</v>
      </c>
      <c r="DN23" s="39" t="s">
        <v>93</v>
      </c>
      <c r="DO23" s="39" t="s">
        <v>93</v>
      </c>
      <c r="DP23" s="40" t="n">
        <v>232</v>
      </c>
      <c r="DQ23" s="40" t="n">
        <v>225</v>
      </c>
      <c r="DR23" s="40" t="n">
        <v>233</v>
      </c>
      <c r="DS23" s="40" t="n">
        <v>268</v>
      </c>
      <c r="DT23" s="40" t="n">
        <v>270</v>
      </c>
      <c r="DU23" s="40" t="n">
        <v>319</v>
      </c>
      <c r="DV23" s="40" t="n">
        <v>332</v>
      </c>
      <c r="DW23" s="40" t="n">
        <v>364</v>
      </c>
      <c r="DX23" s="40" t="n">
        <v>348</v>
      </c>
      <c r="DY23" s="40" t="n">
        <v>37</v>
      </c>
      <c r="DZ23" s="40" t="n">
        <v>38</v>
      </c>
      <c r="EA23" s="40" t="n">
        <v>38</v>
      </c>
      <c r="EB23" s="40" t="n">
        <v>32</v>
      </c>
      <c r="EC23" s="40" t="n">
        <v>22</v>
      </c>
      <c r="ED23" s="40" t="n">
        <v>21</v>
      </c>
      <c r="EE23" s="40" t="n">
        <v>79</v>
      </c>
      <c r="EF23" s="40" t="n">
        <v>22</v>
      </c>
      <c r="EG23" s="40" t="n">
        <v>23</v>
      </c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 t="n">
        <v>7.8</v>
      </c>
      <c r="FA23" s="38" t="n">
        <v>7.8</v>
      </c>
      <c r="FB23" s="38" t="n">
        <v>8.2</v>
      </c>
      <c r="FC23" s="38" t="n">
        <v>3.6</v>
      </c>
      <c r="FD23" s="38" t="n">
        <v>9.6</v>
      </c>
      <c r="FE23" s="38" t="n">
        <v>3.9</v>
      </c>
      <c r="FF23" s="38" t="n">
        <v>5.3</v>
      </c>
      <c r="FG23" s="38" t="s">
        <v>94</v>
      </c>
      <c r="FH23" s="38" t="s">
        <v>94</v>
      </c>
      <c r="FI23" s="40" t="n">
        <v>12</v>
      </c>
      <c r="FJ23" s="40" t="n">
        <v>15</v>
      </c>
      <c r="FK23" s="40" t="n">
        <v>16</v>
      </c>
      <c r="FL23" s="40" t="n">
        <v>11</v>
      </c>
      <c r="FM23" s="40" t="n">
        <v>12</v>
      </c>
      <c r="FN23" s="40" t="n">
        <v>13</v>
      </c>
      <c r="FO23" s="40" t="n">
        <v>36</v>
      </c>
      <c r="FP23" s="40" t="n">
        <v>12</v>
      </c>
      <c r="FQ23" s="38" t="n">
        <v>7.9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8.7</v>
      </c>
      <c r="D30" s="38" t="n">
        <v>8.4</v>
      </c>
      <c r="E30" s="38" t="n">
        <v>8.4</v>
      </c>
      <c r="F30" s="38" t="n">
        <v>8.1</v>
      </c>
      <c r="G30" s="38" t="n">
        <v>7.6</v>
      </c>
      <c r="H30" s="38" t="n">
        <v>7.2</v>
      </c>
      <c r="I30" s="38" t="n">
        <v>6.9</v>
      </c>
      <c r="J30" s="38" t="n">
        <v>6.3</v>
      </c>
      <c r="K30" s="38" t="n">
        <v>6.3</v>
      </c>
      <c r="L30" s="38" t="n">
        <v>22.3</v>
      </c>
      <c r="M30" s="38" t="n">
        <v>22.4</v>
      </c>
      <c r="N30" s="38" t="n">
        <v>22.4</v>
      </c>
      <c r="O30" s="38" t="n">
        <v>23</v>
      </c>
      <c r="P30" s="38" t="n">
        <v>22.8</v>
      </c>
      <c r="Q30" s="38" t="n">
        <v>22.8</v>
      </c>
      <c r="R30" s="38" t="n">
        <v>23</v>
      </c>
      <c r="S30" s="38" t="n">
        <v>23.4</v>
      </c>
      <c r="T30" s="38" t="n">
        <v>24.4</v>
      </c>
      <c r="U30" s="38" t="n">
        <v>72.1</v>
      </c>
      <c r="V30" s="38" t="n">
        <v>72.3</v>
      </c>
      <c r="W30" s="38" t="n">
        <v>72.3</v>
      </c>
      <c r="X30" s="38" t="n">
        <v>73.4</v>
      </c>
      <c r="Y30" s="38" t="n">
        <v>73</v>
      </c>
      <c r="Z30" s="38" t="n">
        <v>73</v>
      </c>
      <c r="AA30" s="38" t="n">
        <v>73.4</v>
      </c>
      <c r="AB30" s="38" t="n">
        <v>74.1</v>
      </c>
      <c r="AC30" s="38" t="n">
        <v>75.9</v>
      </c>
      <c r="AD30" s="39" t="n">
        <v>7.06</v>
      </c>
      <c r="AE30" s="39" t="n">
        <v>7.38</v>
      </c>
      <c r="AF30" s="39" t="n">
        <v>7.32</v>
      </c>
      <c r="AG30" s="39" t="n">
        <v>7.19</v>
      </c>
      <c r="AH30" s="39" t="n">
        <v>6.99</v>
      </c>
      <c r="AI30" s="39" t="n">
        <v>7.05</v>
      </c>
      <c r="AJ30" s="39" t="n">
        <v>7</v>
      </c>
      <c r="AK30" s="39" t="n">
        <v>6.95</v>
      </c>
      <c r="AL30" s="39" t="n">
        <v>6.93</v>
      </c>
      <c r="AM30" s="38" t="n">
        <v>3</v>
      </c>
      <c r="AN30" s="38" t="n">
        <v>2.2</v>
      </c>
      <c r="AO30" s="38" t="n">
        <v>3</v>
      </c>
      <c r="AP30" s="38" t="n">
        <v>3.7</v>
      </c>
      <c r="AQ30" s="38" t="n">
        <v>3.6</v>
      </c>
      <c r="AR30" s="38" t="n">
        <v>2.4</v>
      </c>
      <c r="AS30" s="38" t="n">
        <v>2.1</v>
      </c>
      <c r="AT30" s="38" t="n">
        <v>2.4</v>
      </c>
      <c r="AU30" s="38" t="s">
        <v>94</v>
      </c>
      <c r="AV30" s="40" t="n">
        <v>26</v>
      </c>
      <c r="AW30" s="40" t="n">
        <v>22</v>
      </c>
      <c r="AX30" s="40" t="n">
        <v>30</v>
      </c>
      <c r="AY30" s="40" t="n">
        <v>27</v>
      </c>
      <c r="AZ30" s="40" t="n">
        <v>36</v>
      </c>
      <c r="BA30" s="40" t="n">
        <v>24</v>
      </c>
      <c r="BB30" s="40" t="n">
        <v>35</v>
      </c>
      <c r="BC30" s="40" t="n">
        <v>31</v>
      </c>
      <c r="BD30" s="40" t="n">
        <v>14</v>
      </c>
      <c r="BE30" s="40" t="n">
        <v>5</v>
      </c>
      <c r="BF30" s="40" t="n">
        <v>4</v>
      </c>
      <c r="BG30" s="40" t="n">
        <v>5</v>
      </c>
      <c r="BH30" s="40" t="n">
        <v>5</v>
      </c>
      <c r="BI30" s="40" t="n">
        <v>6</v>
      </c>
      <c r="BJ30" s="40" t="n">
        <v>4</v>
      </c>
      <c r="BK30" s="40" t="n">
        <v>6</v>
      </c>
      <c r="BL30" s="40" t="n">
        <v>4</v>
      </c>
      <c r="BM30" s="40" t="n">
        <v>2</v>
      </c>
      <c r="BN30" s="40" t="n">
        <v>215</v>
      </c>
      <c r="BO30" s="40" t="n">
        <v>211</v>
      </c>
      <c r="BP30" s="40" t="n">
        <v>205</v>
      </c>
      <c r="BQ30" s="40" t="n">
        <v>194</v>
      </c>
      <c r="BR30" s="40" t="n">
        <v>193</v>
      </c>
      <c r="BS30" s="40" t="n">
        <v>199</v>
      </c>
      <c r="BT30" s="40" t="n">
        <v>143</v>
      </c>
      <c r="BU30" s="40" t="n">
        <v>178</v>
      </c>
      <c r="BV30" s="40" t="n">
        <v>156</v>
      </c>
      <c r="BW30" s="40" t="n">
        <v>80</v>
      </c>
      <c r="BX30" s="40" t="n">
        <v>280</v>
      </c>
      <c r="BY30" s="40" t="n">
        <v>6</v>
      </c>
      <c r="BZ30" s="40" t="n">
        <v>50</v>
      </c>
      <c r="CA30" s="40" t="n">
        <v>40</v>
      </c>
      <c r="CB30" s="40" t="n">
        <v>11</v>
      </c>
      <c r="CC30" s="40" t="n">
        <v>8</v>
      </c>
      <c r="CD30" s="40" t="n">
        <v>7</v>
      </c>
      <c r="CE30" s="40" t="n">
        <v>4</v>
      </c>
      <c r="CF30" s="38" t="s">
        <v>92</v>
      </c>
      <c r="CG30" s="38" t="s">
        <v>92</v>
      </c>
      <c r="CH30" s="38" t="s">
        <v>92</v>
      </c>
      <c r="CI30" s="38" t="s">
        <v>92</v>
      </c>
      <c r="CJ30" s="38" t="s">
        <v>92</v>
      </c>
      <c r="CK30" s="38" t="s">
        <v>92</v>
      </c>
      <c r="CL30" s="38" t="s">
        <v>92</v>
      </c>
      <c r="CM30" s="38" t="s">
        <v>92</v>
      </c>
      <c r="CN30" s="38" t="s">
        <v>92</v>
      </c>
      <c r="CO30" s="38" t="s">
        <v>92</v>
      </c>
      <c r="CP30" s="38" t="s">
        <v>92</v>
      </c>
      <c r="CQ30" s="38" t="s">
        <v>92</v>
      </c>
      <c r="CR30" s="38" t="n">
        <v>0.6</v>
      </c>
      <c r="CS30" s="38" t="s">
        <v>92</v>
      </c>
      <c r="CT30" s="38" t="s">
        <v>92</v>
      </c>
      <c r="CU30" s="38" t="n">
        <v>0.5</v>
      </c>
      <c r="CV30" s="38" t="s">
        <v>92</v>
      </c>
      <c r="CW30" s="38" t="s">
        <v>92</v>
      </c>
      <c r="CX30" s="38" t="n">
        <v>0.9</v>
      </c>
      <c r="CY30" s="38" t="n">
        <v>0.8</v>
      </c>
      <c r="CZ30" s="38" t="n">
        <v>0.8</v>
      </c>
      <c r="DA30" s="38" t="n">
        <v>0.7</v>
      </c>
      <c r="DB30" s="38" t="n">
        <v>0.8</v>
      </c>
      <c r="DC30" s="38" t="n">
        <v>0.7</v>
      </c>
      <c r="DD30" s="38" t="n">
        <v>0.7</v>
      </c>
      <c r="DE30" s="38" t="n">
        <v>0.7</v>
      </c>
      <c r="DF30" s="38" t="n">
        <v>0.6</v>
      </c>
      <c r="DG30" s="39" t="s">
        <v>93</v>
      </c>
      <c r="DH30" s="39" t="s">
        <v>93</v>
      </c>
      <c r="DI30" s="39" t="s">
        <v>93</v>
      </c>
      <c r="DJ30" s="39" t="s">
        <v>93</v>
      </c>
      <c r="DK30" s="39" t="s">
        <v>93</v>
      </c>
      <c r="DL30" s="39" t="s">
        <v>93</v>
      </c>
      <c r="DM30" s="39" t="s">
        <v>93</v>
      </c>
      <c r="DN30" s="39" t="s">
        <v>93</v>
      </c>
      <c r="DO30" s="39" t="s">
        <v>93</v>
      </c>
      <c r="DP30" s="40" t="n">
        <v>358</v>
      </c>
      <c r="DQ30" s="40" t="n">
        <v>354</v>
      </c>
      <c r="DR30" s="40" t="n">
        <v>362</v>
      </c>
      <c r="DS30" s="40" t="n">
        <v>340</v>
      </c>
      <c r="DT30" s="40" t="n">
        <v>342</v>
      </c>
      <c r="DU30" s="40" t="n">
        <v>338</v>
      </c>
      <c r="DV30" s="40" t="n">
        <v>337</v>
      </c>
      <c r="DW30" s="40" t="n">
        <v>320</v>
      </c>
      <c r="DX30" s="40" t="n">
        <v>266</v>
      </c>
      <c r="DY30" s="40" t="n">
        <v>18</v>
      </c>
      <c r="DZ30" s="40" t="n">
        <v>18</v>
      </c>
      <c r="EA30" s="40" t="n">
        <v>22</v>
      </c>
      <c r="EB30" s="40" t="n">
        <v>22</v>
      </c>
      <c r="EC30" s="40" t="n">
        <v>28</v>
      </c>
      <c r="ED30" s="40" t="n">
        <v>22</v>
      </c>
      <c r="EE30" s="40" t="n">
        <v>29</v>
      </c>
      <c r="EF30" s="40" t="n">
        <v>28</v>
      </c>
      <c r="EG30" s="40" t="n">
        <v>14</v>
      </c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 t="n">
        <v>13</v>
      </c>
      <c r="FA30" s="38" t="n">
        <v>8.9</v>
      </c>
      <c r="FB30" s="40" t="n">
        <v>17</v>
      </c>
      <c r="FC30" s="40" t="n">
        <v>11</v>
      </c>
      <c r="FD30" s="40" t="n">
        <v>12</v>
      </c>
      <c r="FE30" s="38" t="n">
        <v>5.3</v>
      </c>
      <c r="FF30" s="38" t="n">
        <v>4.3</v>
      </c>
      <c r="FG30" s="38" t="s">
        <v>94</v>
      </c>
      <c r="FH30" s="38" t="s">
        <v>94</v>
      </c>
      <c r="FI30" s="40" t="n">
        <v>17</v>
      </c>
      <c r="FJ30" s="40" t="n">
        <v>14</v>
      </c>
      <c r="FK30" s="40" t="n">
        <v>23</v>
      </c>
      <c r="FL30" s="40" t="n">
        <v>20</v>
      </c>
      <c r="FM30" s="40" t="n">
        <v>18</v>
      </c>
      <c r="FN30" s="40" t="n">
        <v>12</v>
      </c>
      <c r="FO30" s="40" t="n">
        <v>14</v>
      </c>
      <c r="FP30" s="40" t="n">
        <v>11</v>
      </c>
      <c r="FQ30" s="38" t="n">
        <v>4.5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 t="n">
        <v>9.3</v>
      </c>
      <c r="D37" s="38" t="n">
        <v>9.4</v>
      </c>
      <c r="E37" s="38" t="n">
        <v>9.3</v>
      </c>
      <c r="F37" s="38" t="n">
        <v>8.4</v>
      </c>
      <c r="G37" s="38" t="n">
        <v>7.1</v>
      </c>
      <c r="H37" s="38" t="n">
        <v>6.3</v>
      </c>
      <c r="I37" s="38" t="n">
        <v>5.6</v>
      </c>
      <c r="J37" s="38" t="n">
        <v>5.5</v>
      </c>
      <c r="K37" s="38" t="n">
        <v>5.5</v>
      </c>
      <c r="L37" s="38" t="n">
        <v>24.8</v>
      </c>
      <c r="M37" s="38" t="n">
        <v>25.5</v>
      </c>
      <c r="N37" s="38" t="n">
        <v>25.5</v>
      </c>
      <c r="O37" s="38" t="n">
        <v>25.7</v>
      </c>
      <c r="P37" s="38" t="n">
        <v>26</v>
      </c>
      <c r="Q37" s="38" t="n">
        <v>26.1</v>
      </c>
      <c r="R37" s="38" t="n">
        <v>25.9</v>
      </c>
      <c r="S37" s="38" t="n">
        <v>26</v>
      </c>
      <c r="T37" s="38" t="n">
        <v>25.6</v>
      </c>
      <c r="U37" s="38" t="n">
        <v>76.6</v>
      </c>
      <c r="V37" s="38" t="n">
        <v>77.9</v>
      </c>
      <c r="W37" s="38" t="n">
        <v>77.9</v>
      </c>
      <c r="X37" s="38" t="n">
        <v>78.3</v>
      </c>
      <c r="Y37" s="38" t="n">
        <v>78.8</v>
      </c>
      <c r="Z37" s="38" t="n">
        <v>79</v>
      </c>
      <c r="AA37" s="38" t="n">
        <v>78.6</v>
      </c>
      <c r="AB37" s="38" t="n">
        <v>78.8</v>
      </c>
      <c r="AC37" s="38" t="n">
        <v>78.1</v>
      </c>
      <c r="AD37" s="39" t="n">
        <v>7.43</v>
      </c>
      <c r="AE37" s="39" t="n">
        <v>7.91</v>
      </c>
      <c r="AF37" s="39" t="n">
        <v>7.61</v>
      </c>
      <c r="AG37" s="39" t="n">
        <v>7.35</v>
      </c>
      <c r="AH37" s="39" t="n">
        <v>7.16</v>
      </c>
      <c r="AI37" s="39" t="n">
        <v>7.13</v>
      </c>
      <c r="AJ37" s="39" t="n">
        <v>7.08</v>
      </c>
      <c r="AK37" s="39" t="n">
        <v>7.04</v>
      </c>
      <c r="AL37" s="39" t="n">
        <v>6.94</v>
      </c>
      <c r="AM37" s="38" t="n">
        <v>4.9</v>
      </c>
      <c r="AN37" s="38" t="n">
        <v>5.2</v>
      </c>
      <c r="AO37" s="38" t="n">
        <v>6.8</v>
      </c>
      <c r="AP37" s="38" t="n">
        <v>7</v>
      </c>
      <c r="AQ37" s="38" t="n">
        <v>5.2</v>
      </c>
      <c r="AR37" s="38" t="n">
        <v>3.7</v>
      </c>
      <c r="AS37" s="38" t="n">
        <v>3.4</v>
      </c>
      <c r="AT37" s="38" t="n">
        <v>2.6</v>
      </c>
      <c r="AU37" s="38" t="n">
        <v>2</v>
      </c>
      <c r="AV37" s="40" t="n">
        <v>53</v>
      </c>
      <c r="AW37" s="40" t="n">
        <v>75</v>
      </c>
      <c r="AX37" s="40" t="n">
        <v>65</v>
      </c>
      <c r="AY37" s="40" t="n">
        <v>47</v>
      </c>
      <c r="AZ37" s="40" t="n">
        <v>33</v>
      </c>
      <c r="BA37" s="40" t="n">
        <v>16</v>
      </c>
      <c r="BB37" s="40" t="n">
        <v>28</v>
      </c>
      <c r="BC37" s="40" t="n">
        <v>24</v>
      </c>
      <c r="BD37" s="40" t="n">
        <v>15</v>
      </c>
      <c r="BE37" s="40" t="n">
        <v>8</v>
      </c>
      <c r="BF37" s="40" t="n">
        <v>9</v>
      </c>
      <c r="BG37" s="40" t="n">
        <v>9</v>
      </c>
      <c r="BH37" s="40" t="n">
        <v>7</v>
      </c>
      <c r="BI37" s="40" t="n">
        <v>5</v>
      </c>
      <c r="BJ37" s="40" t="n">
        <v>3</v>
      </c>
      <c r="BK37" s="40" t="n">
        <v>4</v>
      </c>
      <c r="BL37" s="40" t="n">
        <v>3</v>
      </c>
      <c r="BM37" s="40" t="n">
        <v>2</v>
      </c>
      <c r="BN37" s="40" t="n">
        <v>320</v>
      </c>
      <c r="BO37" s="40" t="n">
        <v>292</v>
      </c>
      <c r="BP37" s="40" t="n">
        <v>297</v>
      </c>
      <c r="BQ37" s="40" t="n">
        <v>277</v>
      </c>
      <c r="BR37" s="40" t="n">
        <v>267</v>
      </c>
      <c r="BS37" s="40" t="n">
        <v>255</v>
      </c>
      <c r="BT37" s="40" t="n">
        <v>250</v>
      </c>
      <c r="BU37" s="40" t="n">
        <v>238</v>
      </c>
      <c r="BV37" s="40" t="n">
        <v>192</v>
      </c>
      <c r="BW37" s="40" t="n">
        <v>170</v>
      </c>
      <c r="BX37" s="40" t="n">
        <v>170</v>
      </c>
      <c r="BY37" s="40" t="n">
        <v>240</v>
      </c>
      <c r="BZ37" s="40" t="n">
        <v>140</v>
      </c>
      <c r="CA37" s="40" t="n">
        <v>200</v>
      </c>
      <c r="CB37" s="40" t="n">
        <v>130</v>
      </c>
      <c r="CC37" s="40" t="n">
        <v>23</v>
      </c>
      <c r="CD37" s="40" t="n">
        <v>30</v>
      </c>
      <c r="CE37" s="40" t="n">
        <v>50</v>
      </c>
      <c r="CF37" s="38" t="s">
        <v>92</v>
      </c>
      <c r="CG37" s="38" t="s">
        <v>92</v>
      </c>
      <c r="CH37" s="38" t="s">
        <v>92</v>
      </c>
      <c r="CI37" s="38" t="s">
        <v>92</v>
      </c>
      <c r="CJ37" s="38" t="s">
        <v>92</v>
      </c>
      <c r="CK37" s="38" t="s">
        <v>92</v>
      </c>
      <c r="CL37" s="38" t="s">
        <v>92</v>
      </c>
      <c r="CM37" s="38" t="s">
        <v>92</v>
      </c>
      <c r="CN37" s="38" t="s">
        <v>92</v>
      </c>
      <c r="CO37" s="38" t="n">
        <v>0.8</v>
      </c>
      <c r="CP37" s="38" t="s">
        <v>92</v>
      </c>
      <c r="CQ37" s="38" t="n">
        <v>1</v>
      </c>
      <c r="CR37" s="38" t="n">
        <v>1</v>
      </c>
      <c r="CS37" s="38" t="n">
        <v>0.8</v>
      </c>
      <c r="CT37" s="38" t="n">
        <v>0.8</v>
      </c>
      <c r="CU37" s="38" t="n">
        <v>0.7</v>
      </c>
      <c r="CV37" s="38" t="s">
        <v>92</v>
      </c>
      <c r="CW37" s="38" t="s">
        <v>92</v>
      </c>
      <c r="CX37" s="38" t="n">
        <v>1.2</v>
      </c>
      <c r="CY37" s="38" t="n">
        <v>1.1</v>
      </c>
      <c r="CZ37" s="38" t="n">
        <v>1</v>
      </c>
      <c r="DA37" s="38" t="n">
        <v>1</v>
      </c>
      <c r="DB37" s="38" t="n">
        <v>0.9</v>
      </c>
      <c r="DC37" s="38" t="n">
        <v>0.9</v>
      </c>
      <c r="DD37" s="38" t="n">
        <v>0.9</v>
      </c>
      <c r="DE37" s="38" t="n">
        <v>0.9</v>
      </c>
      <c r="DF37" s="38" t="n">
        <v>0.7</v>
      </c>
      <c r="DG37" s="39" t="s">
        <v>93</v>
      </c>
      <c r="DH37" s="39" t="s">
        <v>93</v>
      </c>
      <c r="DI37" s="39" t="s">
        <v>93</v>
      </c>
      <c r="DJ37" s="39" t="s">
        <v>93</v>
      </c>
      <c r="DK37" s="39" t="s">
        <v>93</v>
      </c>
      <c r="DL37" s="39" t="s">
        <v>93</v>
      </c>
      <c r="DM37" s="39" t="s">
        <v>93</v>
      </c>
      <c r="DN37" s="39" t="s">
        <v>93</v>
      </c>
      <c r="DO37" s="39" t="s">
        <v>93</v>
      </c>
      <c r="DP37" s="40" t="n">
        <v>524</v>
      </c>
      <c r="DQ37" s="40" t="n">
        <v>504</v>
      </c>
      <c r="DR37" s="40" t="n">
        <v>530</v>
      </c>
      <c r="DS37" s="40" t="n">
        <v>505</v>
      </c>
      <c r="DT37" s="40" t="n">
        <v>464</v>
      </c>
      <c r="DU37" s="40" t="n">
        <v>458</v>
      </c>
      <c r="DV37" s="40" t="n">
        <v>452</v>
      </c>
      <c r="DW37" s="40" t="n">
        <v>416</v>
      </c>
      <c r="DX37" s="40" t="n">
        <v>337</v>
      </c>
      <c r="DY37" s="40" t="n">
        <v>24</v>
      </c>
      <c r="DZ37" s="40" t="n">
        <v>36</v>
      </c>
      <c r="EA37" s="40" t="n">
        <v>26</v>
      </c>
      <c r="EB37" s="40" t="n">
        <v>24</v>
      </c>
      <c r="EC37" s="40" t="n">
        <v>27</v>
      </c>
      <c r="ED37" s="40" t="n">
        <v>14</v>
      </c>
      <c r="EE37" s="40" t="n">
        <v>22</v>
      </c>
      <c r="EF37" s="40" t="n">
        <v>20</v>
      </c>
      <c r="EG37" s="40" t="n">
        <v>14</v>
      </c>
      <c r="EH37" s="40" t="n">
        <v>72</v>
      </c>
      <c r="EI37" s="40" t="n">
        <v>75</v>
      </c>
      <c r="EJ37" s="40" t="n">
        <v>73</v>
      </c>
      <c r="EK37" s="40" t="n">
        <v>68</v>
      </c>
      <c r="EL37" s="40" t="n">
        <v>68</v>
      </c>
      <c r="EM37" s="40" t="n">
        <v>67</v>
      </c>
      <c r="EN37" s="40" t="n">
        <v>63</v>
      </c>
      <c r="EO37" s="40" t="n">
        <v>57</v>
      </c>
      <c r="EP37" s="40" t="n">
        <v>73</v>
      </c>
      <c r="EQ37" s="40" t="n">
        <v>119</v>
      </c>
      <c r="ER37" s="40" t="n">
        <v>113</v>
      </c>
      <c r="ES37" s="40" t="n">
        <v>115</v>
      </c>
      <c r="ET37" s="40" t="n">
        <v>111</v>
      </c>
      <c r="EU37" s="40" t="n">
        <v>105</v>
      </c>
      <c r="EV37" s="40" t="n">
        <v>101</v>
      </c>
      <c r="EW37" s="40" t="n">
        <v>97</v>
      </c>
      <c r="EX37" s="40" t="n">
        <v>87</v>
      </c>
      <c r="EY37" s="40" t="n">
        <v>67</v>
      </c>
      <c r="EZ37" s="40" t="n">
        <v>25</v>
      </c>
      <c r="FA37" s="40" t="n">
        <v>46</v>
      </c>
      <c r="FB37" s="40" t="n">
        <v>33</v>
      </c>
      <c r="FC37" s="40" t="n">
        <v>20</v>
      </c>
      <c r="FD37" s="38" t="n">
        <v>9.3</v>
      </c>
      <c r="FE37" s="38" t="n">
        <v>3.6</v>
      </c>
      <c r="FF37" s="38" t="n">
        <v>3.2</v>
      </c>
      <c r="FG37" s="38" t="n">
        <v>2.8</v>
      </c>
      <c r="FH37" s="38" t="s">
        <v>94</v>
      </c>
      <c r="FI37" s="40" t="n">
        <v>48</v>
      </c>
      <c r="FJ37" s="40" t="n">
        <v>41</v>
      </c>
      <c r="FK37" s="40" t="n">
        <v>52</v>
      </c>
      <c r="FL37" s="40" t="n">
        <v>44</v>
      </c>
      <c r="FM37" s="40" t="n">
        <v>24</v>
      </c>
      <c r="FN37" s="40" t="n">
        <v>16</v>
      </c>
      <c r="FO37" s="40" t="n">
        <v>24</v>
      </c>
      <c r="FP37" s="40" t="n">
        <v>14</v>
      </c>
      <c r="FQ37" s="38" t="n">
        <v>6.1</v>
      </c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 t="n">
        <v>9.7</v>
      </c>
      <c r="D44" s="38" t="n">
        <v>8.9</v>
      </c>
      <c r="E44" s="38" t="n">
        <v>8.1</v>
      </c>
      <c r="F44" s="38" t="n">
        <v>6.4</v>
      </c>
      <c r="G44" s="38" t="n">
        <v>5.7</v>
      </c>
      <c r="H44" s="38" t="n">
        <v>4.8</v>
      </c>
      <c r="I44" s="38" t="n">
        <v>4.3</v>
      </c>
      <c r="J44" s="38" t="n">
        <v>5</v>
      </c>
      <c r="K44" s="38" t="n">
        <v>6.3</v>
      </c>
      <c r="L44" s="38" t="n">
        <v>24.5</v>
      </c>
      <c r="M44" s="38" t="n">
        <v>25.4</v>
      </c>
      <c r="N44" s="38" t="n">
        <v>25.6</v>
      </c>
      <c r="O44" s="38" t="n">
        <v>25.9</v>
      </c>
      <c r="P44" s="38" t="n">
        <v>26.2</v>
      </c>
      <c r="Q44" s="38" t="n">
        <v>26.1</v>
      </c>
      <c r="R44" s="38" t="n">
        <v>26.2</v>
      </c>
      <c r="S44" s="38" t="n">
        <v>26</v>
      </c>
      <c r="T44" s="38" t="n">
        <v>25.3</v>
      </c>
      <c r="U44" s="38" t="n">
        <v>76.1</v>
      </c>
      <c r="V44" s="38" t="n">
        <v>77.7</v>
      </c>
      <c r="W44" s="38" t="n">
        <v>78.1</v>
      </c>
      <c r="X44" s="38" t="n">
        <v>78.6</v>
      </c>
      <c r="Y44" s="38" t="n">
        <v>79.2</v>
      </c>
      <c r="Z44" s="38" t="n">
        <v>79</v>
      </c>
      <c r="AA44" s="38" t="n">
        <v>79.2</v>
      </c>
      <c r="AB44" s="38" t="n">
        <v>78.8</v>
      </c>
      <c r="AC44" s="38" t="n">
        <v>77.5</v>
      </c>
      <c r="AD44" s="39" t="n">
        <v>7.53</v>
      </c>
      <c r="AE44" s="39" t="n">
        <v>7.63</v>
      </c>
      <c r="AF44" s="39" t="n">
        <v>7.58</v>
      </c>
      <c r="AG44" s="39" t="n">
        <v>7.42</v>
      </c>
      <c r="AH44" s="39" t="n">
        <v>7.33</v>
      </c>
      <c r="AI44" s="39" t="n">
        <v>7.49</v>
      </c>
      <c r="AJ44" s="39" t="n">
        <v>7.23</v>
      </c>
      <c r="AK44" s="39" t="n">
        <v>7.37</v>
      </c>
      <c r="AL44" s="39" t="n">
        <v>7.34</v>
      </c>
      <c r="AM44" s="38" t="n">
        <v>4.6</v>
      </c>
      <c r="AN44" s="38" t="n">
        <v>3.1</v>
      </c>
      <c r="AO44" s="38" t="n">
        <v>4</v>
      </c>
      <c r="AP44" s="38" t="n">
        <v>4.2</v>
      </c>
      <c r="AQ44" s="38" t="n">
        <v>4.3</v>
      </c>
      <c r="AR44" s="38" t="n">
        <v>4.5</v>
      </c>
      <c r="AS44" s="38" t="n">
        <v>4.2</v>
      </c>
      <c r="AT44" s="38" t="n">
        <v>2.4</v>
      </c>
      <c r="AU44" s="38" t="s">
        <v>94</v>
      </c>
      <c r="AV44" s="40" t="n">
        <v>26</v>
      </c>
      <c r="AW44" s="40" t="n">
        <v>29</v>
      </c>
      <c r="AX44" s="40" t="n">
        <v>32</v>
      </c>
      <c r="AY44" s="40" t="n">
        <v>22</v>
      </c>
      <c r="AZ44" s="40" t="n">
        <v>24</v>
      </c>
      <c r="BA44" s="40" t="n">
        <v>19</v>
      </c>
      <c r="BB44" s="40" t="n">
        <v>22</v>
      </c>
      <c r="BC44" s="40" t="n">
        <v>17</v>
      </c>
      <c r="BD44" s="40" t="n">
        <v>8</v>
      </c>
      <c r="BE44" s="40" t="n">
        <v>6</v>
      </c>
      <c r="BF44" s="40" t="n">
        <v>6</v>
      </c>
      <c r="BG44" s="40" t="n">
        <v>6</v>
      </c>
      <c r="BH44" s="40" t="n">
        <v>5</v>
      </c>
      <c r="BI44" s="40" t="n">
        <v>5</v>
      </c>
      <c r="BJ44" s="40" t="n">
        <v>4</v>
      </c>
      <c r="BK44" s="40" t="n">
        <v>5</v>
      </c>
      <c r="BL44" s="40" t="n">
        <v>3</v>
      </c>
      <c r="BM44" s="40" t="n">
        <v>2</v>
      </c>
      <c r="BN44" s="40" t="n">
        <v>254</v>
      </c>
      <c r="BO44" s="40" t="n">
        <v>240</v>
      </c>
      <c r="BP44" s="40" t="n">
        <v>293</v>
      </c>
      <c r="BQ44" s="40" t="n">
        <v>259</v>
      </c>
      <c r="BR44" s="40" t="n">
        <v>250</v>
      </c>
      <c r="BS44" s="40" t="n">
        <v>247</v>
      </c>
      <c r="BT44" s="40" t="n">
        <v>295</v>
      </c>
      <c r="BU44" s="40" t="n">
        <v>217</v>
      </c>
      <c r="BV44" s="40" t="n">
        <v>130</v>
      </c>
      <c r="BW44" s="40" t="n">
        <v>240</v>
      </c>
      <c r="BX44" s="40" t="n">
        <v>30</v>
      </c>
      <c r="BY44" s="40" t="n">
        <v>30</v>
      </c>
      <c r="BZ44" s="40" t="n">
        <v>80</v>
      </c>
      <c r="CA44" s="40" t="n">
        <v>50</v>
      </c>
      <c r="CB44" s="40" t="n">
        <v>50</v>
      </c>
      <c r="CC44" s="40" t="n">
        <v>30</v>
      </c>
      <c r="CD44" s="40" t="n">
        <v>17</v>
      </c>
      <c r="CE44" s="40" t="n">
        <v>2</v>
      </c>
      <c r="CF44" s="38" t="s">
        <v>92</v>
      </c>
      <c r="CG44" s="38" t="n">
        <v>0.5</v>
      </c>
      <c r="CH44" s="38" t="s">
        <v>92</v>
      </c>
      <c r="CI44" s="38" t="s">
        <v>92</v>
      </c>
      <c r="CJ44" s="38" t="s">
        <v>92</v>
      </c>
      <c r="CK44" s="38" t="s">
        <v>92</v>
      </c>
      <c r="CL44" s="38" t="s">
        <v>92</v>
      </c>
      <c r="CM44" s="38" t="s">
        <v>92</v>
      </c>
      <c r="CN44" s="38" t="s">
        <v>92</v>
      </c>
      <c r="CO44" s="38" t="n">
        <v>0.7</v>
      </c>
      <c r="CP44" s="38" t="n">
        <v>0.6</v>
      </c>
      <c r="CQ44" s="38" t="n">
        <v>0.7</v>
      </c>
      <c r="CR44" s="38" t="n">
        <v>1</v>
      </c>
      <c r="CS44" s="38" t="n">
        <v>1</v>
      </c>
      <c r="CT44" s="38" t="n">
        <v>1</v>
      </c>
      <c r="CU44" s="38" t="n">
        <v>1</v>
      </c>
      <c r="CV44" s="38" t="n">
        <v>0.6</v>
      </c>
      <c r="CW44" s="38" t="n">
        <v>0.5</v>
      </c>
      <c r="CX44" s="38" t="n">
        <v>1.1</v>
      </c>
      <c r="CY44" s="38" t="n">
        <v>1.3</v>
      </c>
      <c r="CZ44" s="38" t="n">
        <v>1.3</v>
      </c>
      <c r="DA44" s="38" t="n">
        <v>1.2</v>
      </c>
      <c r="DB44" s="38" t="n">
        <v>1.2</v>
      </c>
      <c r="DC44" s="38" t="n">
        <v>1.2</v>
      </c>
      <c r="DD44" s="38" t="n">
        <v>1.1</v>
      </c>
      <c r="DE44" s="38" t="n">
        <v>0.9</v>
      </c>
      <c r="DF44" s="38" t="n">
        <v>0.3</v>
      </c>
      <c r="DG44" s="39" t="s">
        <v>93</v>
      </c>
      <c r="DH44" s="39" t="s">
        <v>93</v>
      </c>
      <c r="DI44" s="39" t="s">
        <v>93</v>
      </c>
      <c r="DJ44" s="39" t="s">
        <v>93</v>
      </c>
      <c r="DK44" s="39" t="s">
        <v>93</v>
      </c>
      <c r="DL44" s="39" t="s">
        <v>93</v>
      </c>
      <c r="DM44" s="39" t="s">
        <v>93</v>
      </c>
      <c r="DN44" s="39" t="s">
        <v>93</v>
      </c>
      <c r="DO44" s="39" t="s">
        <v>93</v>
      </c>
      <c r="DP44" s="40" t="n">
        <v>514</v>
      </c>
      <c r="DQ44" s="40" t="n">
        <v>488</v>
      </c>
      <c r="DR44" s="40" t="n">
        <v>524</v>
      </c>
      <c r="DS44" s="40" t="n">
        <v>521</v>
      </c>
      <c r="DT44" s="40" t="n">
        <v>514</v>
      </c>
      <c r="DU44" s="40" t="n">
        <v>506</v>
      </c>
      <c r="DV44" s="40" t="n">
        <v>506</v>
      </c>
      <c r="DW44" s="40" t="n">
        <v>417</v>
      </c>
      <c r="DX44" s="40" t="n">
        <v>188</v>
      </c>
      <c r="DY44" s="40" t="n">
        <v>18</v>
      </c>
      <c r="DZ44" s="40" t="n">
        <v>24</v>
      </c>
      <c r="EA44" s="40" t="n">
        <v>24</v>
      </c>
      <c r="EB44" s="40" t="n">
        <v>19</v>
      </c>
      <c r="EC44" s="40" t="n">
        <v>22</v>
      </c>
      <c r="ED44" s="40" t="n">
        <v>19</v>
      </c>
      <c r="EE44" s="40" t="n">
        <v>20</v>
      </c>
      <c r="EF44" s="40" t="n">
        <v>15</v>
      </c>
      <c r="EG44" s="38" t="n">
        <v>9.2</v>
      </c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 t="n">
        <v>21</v>
      </c>
      <c r="FA44" s="40" t="n">
        <v>14</v>
      </c>
      <c r="FB44" s="40" t="n">
        <v>12</v>
      </c>
      <c r="FC44" s="38" t="n">
        <v>8.2</v>
      </c>
      <c r="FD44" s="38" t="n">
        <v>7.1</v>
      </c>
      <c r="FE44" s="38" t="n">
        <v>2.5</v>
      </c>
      <c r="FF44" s="38" t="n">
        <v>2.1</v>
      </c>
      <c r="FG44" s="38" t="n">
        <v>2.1</v>
      </c>
      <c r="FH44" s="38" t="s">
        <v>94</v>
      </c>
      <c r="FI44" s="40" t="n">
        <v>41</v>
      </c>
      <c r="FJ44" s="40" t="n">
        <v>32</v>
      </c>
      <c r="FK44" s="40" t="n">
        <v>36</v>
      </c>
      <c r="FL44" s="40" t="n">
        <v>17</v>
      </c>
      <c r="FM44" s="40" t="n">
        <v>20</v>
      </c>
      <c r="FN44" s="40" t="n">
        <v>10</v>
      </c>
      <c r="FO44" s="38" t="n">
        <v>9.3</v>
      </c>
      <c r="FP44" s="38" t="n">
        <v>7.1</v>
      </c>
      <c r="FQ44" s="40" t="n">
        <v>11</v>
      </c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</v>
      </c>
      <c r="D50" s="42" t="n">
        <v>8.6</v>
      </c>
      <c r="E50" s="42" t="n">
        <v>8.4</v>
      </c>
      <c r="F50" s="42" t="n">
        <v>7.6</v>
      </c>
      <c r="G50" s="42" t="n">
        <v>7</v>
      </c>
      <c r="H50" s="42" t="n">
        <v>6.3</v>
      </c>
      <c r="I50" s="42" t="n">
        <v>5.8</v>
      </c>
      <c r="J50" s="42" t="n">
        <v>5.6</v>
      </c>
      <c r="K50" s="42" t="n">
        <v>6.1</v>
      </c>
      <c r="L50" s="42" t="n">
        <v>23.1</v>
      </c>
      <c r="M50" s="42" t="n">
        <v>23.9</v>
      </c>
      <c r="N50" s="42" t="n">
        <v>24</v>
      </c>
      <c r="O50" s="42" t="n">
        <v>24.8</v>
      </c>
      <c r="P50" s="42" t="n">
        <v>25.1</v>
      </c>
      <c r="Q50" s="42" t="n">
        <v>25.4</v>
      </c>
      <c r="R50" s="42" t="n">
        <v>25.2</v>
      </c>
      <c r="S50" s="42" t="n">
        <v>25.1</v>
      </c>
      <c r="T50" s="42" t="n">
        <v>25.1</v>
      </c>
      <c r="U50" s="42" t="n">
        <v>73.5</v>
      </c>
      <c r="V50" s="42" t="n">
        <v>75.1</v>
      </c>
      <c r="W50" s="42" t="n">
        <v>75.2</v>
      </c>
      <c r="X50" s="42" t="n">
        <v>76.6</v>
      </c>
      <c r="Y50" s="42" t="n">
        <v>77.2</v>
      </c>
      <c r="Z50" s="42" t="n">
        <v>77.7</v>
      </c>
      <c r="AA50" s="42" t="n">
        <v>77.4</v>
      </c>
      <c r="AB50" s="42" t="n">
        <v>77.2</v>
      </c>
      <c r="AC50" s="42" t="n">
        <v>77.3</v>
      </c>
      <c r="AD50" s="43" t="n">
        <v>7.33</v>
      </c>
      <c r="AE50" s="43" t="n">
        <v>7.59</v>
      </c>
      <c r="AF50" s="43" t="n">
        <v>7.51</v>
      </c>
      <c r="AG50" s="43" t="n">
        <v>7.32</v>
      </c>
      <c r="AH50" s="43" t="n">
        <v>7.25</v>
      </c>
      <c r="AI50" s="43" t="n">
        <v>7.27</v>
      </c>
      <c r="AJ50" s="43" t="n">
        <v>7.19</v>
      </c>
      <c r="AK50" s="43" t="n">
        <v>7.17</v>
      </c>
      <c r="AL50" s="43" t="n">
        <v>7.13</v>
      </c>
      <c r="AM50" s="42" t="n">
        <v>3.8</v>
      </c>
      <c r="AN50" s="42" t="n">
        <v>3.2</v>
      </c>
      <c r="AO50" s="42" t="n">
        <v>4.2</v>
      </c>
      <c r="AP50" s="42" t="n">
        <v>4.5</v>
      </c>
      <c r="AQ50" s="42" t="n">
        <v>4</v>
      </c>
      <c r="AR50" s="42" t="n">
        <v>3.6</v>
      </c>
      <c r="AS50" s="42" t="n">
        <v>3.4</v>
      </c>
      <c r="AT50" s="42" t="n">
        <v>2.5</v>
      </c>
      <c r="AU50" s="42" t="n">
        <v>2.1</v>
      </c>
      <c r="AV50" s="44" t="n">
        <v>48</v>
      </c>
      <c r="AW50" s="44" t="n">
        <v>53.8</v>
      </c>
      <c r="AX50" s="44" t="n">
        <v>51.8</v>
      </c>
      <c r="AY50" s="44" t="n">
        <v>36.5</v>
      </c>
      <c r="AZ50" s="44" t="n">
        <v>30.3</v>
      </c>
      <c r="BA50" s="44" t="n">
        <v>21.5</v>
      </c>
      <c r="BB50" s="44" t="n">
        <v>58</v>
      </c>
      <c r="BC50" s="44" t="n">
        <v>25</v>
      </c>
      <c r="BD50" s="44" t="n">
        <v>16.8</v>
      </c>
      <c r="BE50" s="44" t="n">
        <v>7</v>
      </c>
      <c r="BF50" s="44" t="n">
        <v>7.3</v>
      </c>
      <c r="BG50" s="44" t="n">
        <v>7.3</v>
      </c>
      <c r="BH50" s="44" t="n">
        <v>5.8</v>
      </c>
      <c r="BI50" s="44" t="n">
        <v>5.3</v>
      </c>
      <c r="BJ50" s="44" t="n">
        <v>3.8</v>
      </c>
      <c r="BK50" s="44" t="n">
        <v>8</v>
      </c>
      <c r="BL50" s="44" t="n">
        <v>3.5</v>
      </c>
      <c r="BM50" s="44" t="n">
        <v>2.8</v>
      </c>
      <c r="BN50" s="44" t="n">
        <v>233</v>
      </c>
      <c r="BO50" s="44" t="n">
        <v>217</v>
      </c>
      <c r="BP50" s="44" t="n">
        <v>227</v>
      </c>
      <c r="BQ50" s="44" t="n">
        <v>217</v>
      </c>
      <c r="BR50" s="44" t="n">
        <v>214</v>
      </c>
      <c r="BS50" s="44" t="n">
        <v>219</v>
      </c>
      <c r="BT50" s="44" t="n">
        <v>208</v>
      </c>
      <c r="BU50" s="44" t="n">
        <v>211</v>
      </c>
      <c r="BV50" s="44" t="n">
        <v>169</v>
      </c>
      <c r="BW50" s="44" t="n">
        <v>137.653008872757</v>
      </c>
      <c r="BX50" s="44" t="n">
        <v>163.464914987207</v>
      </c>
      <c r="BY50" s="44" t="n">
        <v>33.7404795114209</v>
      </c>
      <c r="BZ50" s="44" t="n">
        <v>79.1264199682977</v>
      </c>
      <c r="CA50" s="44" t="n">
        <v>75.2120618617279</v>
      </c>
      <c r="CB50" s="44" t="n">
        <v>48.9045207380696</v>
      </c>
      <c r="CC50" s="44" t="n">
        <v>17.5023756095203</v>
      </c>
      <c r="CD50" s="44" t="n">
        <v>16.9277412913499</v>
      </c>
      <c r="CE50" s="44" t="n">
        <v>9.68546928116902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n">
        <v>0.6</v>
      </c>
      <c r="CP50" s="42" t="n">
        <v>0.5</v>
      </c>
      <c r="CQ50" s="42" t="n">
        <v>0.7</v>
      </c>
      <c r="CR50" s="42" t="n">
        <v>0.8</v>
      </c>
      <c r="CS50" s="42" t="n">
        <v>0.7</v>
      </c>
      <c r="CT50" s="42" t="n">
        <v>0.7</v>
      </c>
      <c r="CU50" s="42" t="n">
        <v>0.7</v>
      </c>
      <c r="CV50" s="42" t="n">
        <v>0.5</v>
      </c>
      <c r="CW50" s="42" t="n">
        <v>0.5</v>
      </c>
      <c r="CX50" s="42" t="n">
        <v>1</v>
      </c>
      <c r="CY50" s="42" t="n">
        <v>1</v>
      </c>
      <c r="CZ50" s="42" t="n">
        <v>0.9</v>
      </c>
      <c r="DA50" s="42" t="n">
        <v>0.9</v>
      </c>
      <c r="DB50" s="42" t="n">
        <v>0.9</v>
      </c>
      <c r="DC50" s="42" t="n">
        <v>0.9</v>
      </c>
      <c r="DD50" s="42" t="n">
        <v>0.8</v>
      </c>
      <c r="DE50" s="42" t="n">
        <v>0.8</v>
      </c>
      <c r="DF50" s="42" t="n">
        <v>0.6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407</v>
      </c>
      <c r="DQ50" s="44" t="n">
        <v>393</v>
      </c>
      <c r="DR50" s="44" t="n">
        <v>412</v>
      </c>
      <c r="DS50" s="44" t="n">
        <v>409</v>
      </c>
      <c r="DT50" s="44" t="n">
        <v>398</v>
      </c>
      <c r="DU50" s="44" t="n">
        <v>405</v>
      </c>
      <c r="DV50" s="44" t="n">
        <v>407</v>
      </c>
      <c r="DW50" s="44" t="n">
        <v>379</v>
      </c>
      <c r="DX50" s="44" t="n">
        <v>285</v>
      </c>
      <c r="DY50" s="44" t="n">
        <v>24.3</v>
      </c>
      <c r="DZ50" s="44" t="n">
        <v>29</v>
      </c>
      <c r="EA50" s="44" t="n">
        <v>27.5</v>
      </c>
      <c r="EB50" s="44" t="n">
        <v>24.3</v>
      </c>
      <c r="EC50" s="44" t="n">
        <v>24.8</v>
      </c>
      <c r="ED50" s="44" t="n">
        <v>19</v>
      </c>
      <c r="EE50" s="44" t="n">
        <v>37.5</v>
      </c>
      <c r="EF50" s="44" t="n">
        <v>21.3</v>
      </c>
      <c r="EG50" s="44" t="n">
        <v>15.1</v>
      </c>
      <c r="EH50" s="44" t="n">
        <v>72</v>
      </c>
      <c r="EI50" s="44" t="n">
        <v>75</v>
      </c>
      <c r="EJ50" s="44" t="n">
        <v>73</v>
      </c>
      <c r="EK50" s="44" t="n">
        <v>68</v>
      </c>
      <c r="EL50" s="44" t="n">
        <v>68</v>
      </c>
      <c r="EM50" s="44" t="n">
        <v>67</v>
      </c>
      <c r="EN50" s="44" t="n">
        <v>63</v>
      </c>
      <c r="EO50" s="44" t="n">
        <v>57</v>
      </c>
      <c r="EP50" s="44" t="n">
        <v>73</v>
      </c>
      <c r="EQ50" s="44" t="n">
        <v>119</v>
      </c>
      <c r="ER50" s="44" t="n">
        <v>113</v>
      </c>
      <c r="ES50" s="44" t="n">
        <v>115</v>
      </c>
      <c r="ET50" s="44" t="n">
        <v>111</v>
      </c>
      <c r="EU50" s="44" t="n">
        <v>105</v>
      </c>
      <c r="EV50" s="44" t="n">
        <v>101</v>
      </c>
      <c r="EW50" s="44" t="n">
        <v>97</v>
      </c>
      <c r="EX50" s="44" t="n">
        <v>87</v>
      </c>
      <c r="EY50" s="44" t="n">
        <v>67</v>
      </c>
      <c r="EZ50" s="42" t="n">
        <v>16.7</v>
      </c>
      <c r="FA50" s="42" t="n">
        <v>19.2</v>
      </c>
      <c r="FB50" s="42" t="n">
        <v>17.6</v>
      </c>
      <c r="FC50" s="42" t="n">
        <v>10.7</v>
      </c>
      <c r="FD50" s="42" t="n">
        <v>9.5</v>
      </c>
      <c r="FE50" s="42" t="n">
        <v>3.8</v>
      </c>
      <c r="FF50" s="42" t="n">
        <v>3.7</v>
      </c>
      <c r="FG50" s="42" t="n">
        <v>2.2</v>
      </c>
      <c r="FH50" s="42" t="n">
        <v>2</v>
      </c>
      <c r="FI50" s="44" t="n">
        <v>29.5</v>
      </c>
      <c r="FJ50" s="44" t="n">
        <v>25.5</v>
      </c>
      <c r="FK50" s="44" t="n">
        <v>31.8</v>
      </c>
      <c r="FL50" s="44" t="n">
        <v>23</v>
      </c>
      <c r="FM50" s="44" t="n">
        <v>18.5</v>
      </c>
      <c r="FN50" s="44" t="n">
        <v>12.8</v>
      </c>
      <c r="FO50" s="44" t="n">
        <v>20.8</v>
      </c>
      <c r="FP50" s="44" t="n">
        <v>11</v>
      </c>
      <c r="FQ50" s="42" t="n">
        <v>7.4</v>
      </c>
    </row>
    <row r="51" customFormat="false" ht="11.1" hidden="false" customHeight="true" outlineLevel="0" collapsed="false">
      <c r="A51" s="45" t="s">
        <v>96</v>
      </c>
      <c r="B51" s="46"/>
      <c r="C51" s="47" t="n">
        <v>9.7</v>
      </c>
      <c r="D51" s="47" t="n">
        <v>9.4</v>
      </c>
      <c r="E51" s="47" t="n">
        <v>9.3</v>
      </c>
      <c r="F51" s="47" t="n">
        <v>8.4</v>
      </c>
      <c r="G51" s="47" t="n">
        <v>7.6</v>
      </c>
      <c r="H51" s="47" t="n">
        <v>7.2</v>
      </c>
      <c r="I51" s="47" t="n">
        <v>6.9</v>
      </c>
      <c r="J51" s="47" t="n">
        <v>6.3</v>
      </c>
      <c r="K51" s="47" t="n">
        <v>6.4</v>
      </c>
      <c r="L51" s="47" t="n">
        <v>24.8</v>
      </c>
      <c r="M51" s="47" t="n">
        <v>25.5</v>
      </c>
      <c r="N51" s="47" t="n">
        <v>25.6</v>
      </c>
      <c r="O51" s="47" t="n">
        <v>25.9</v>
      </c>
      <c r="P51" s="47" t="n">
        <v>26.2</v>
      </c>
      <c r="Q51" s="47" t="n">
        <v>26.6</v>
      </c>
      <c r="R51" s="47" t="n">
        <v>26.2</v>
      </c>
      <c r="S51" s="47" t="n">
        <v>26</v>
      </c>
      <c r="T51" s="47" t="n">
        <v>25.6</v>
      </c>
      <c r="U51" s="47" t="n">
        <v>76.6</v>
      </c>
      <c r="V51" s="47" t="n">
        <v>77.9</v>
      </c>
      <c r="W51" s="47" t="n">
        <v>78.1</v>
      </c>
      <c r="X51" s="47" t="n">
        <v>78.6</v>
      </c>
      <c r="Y51" s="47" t="n">
        <v>79.2</v>
      </c>
      <c r="Z51" s="47" t="n">
        <v>79.9</v>
      </c>
      <c r="AA51" s="47" t="n">
        <v>79.2</v>
      </c>
      <c r="AB51" s="47" t="n">
        <v>78.8</v>
      </c>
      <c r="AC51" s="47" t="n">
        <v>78.1</v>
      </c>
      <c r="AD51" s="48" t="n">
        <v>7.53</v>
      </c>
      <c r="AE51" s="48" t="n">
        <v>7.91</v>
      </c>
      <c r="AF51" s="48" t="n">
        <v>7.61</v>
      </c>
      <c r="AG51" s="48" t="n">
        <v>7.42</v>
      </c>
      <c r="AH51" s="48" t="n">
        <v>7.52</v>
      </c>
      <c r="AI51" s="48" t="n">
        <v>7.49</v>
      </c>
      <c r="AJ51" s="48" t="n">
        <v>7.44</v>
      </c>
      <c r="AK51" s="48" t="n">
        <v>7.37</v>
      </c>
      <c r="AL51" s="48" t="n">
        <v>7.34</v>
      </c>
      <c r="AM51" s="47" t="n">
        <v>4.9</v>
      </c>
      <c r="AN51" s="47" t="n">
        <v>5.2</v>
      </c>
      <c r="AO51" s="47" t="n">
        <v>6.8</v>
      </c>
      <c r="AP51" s="47" t="n">
        <v>7</v>
      </c>
      <c r="AQ51" s="47" t="n">
        <v>5.2</v>
      </c>
      <c r="AR51" s="47" t="n">
        <v>4.5</v>
      </c>
      <c r="AS51" s="47" t="n">
        <v>4.2</v>
      </c>
      <c r="AT51" s="47" t="n">
        <v>2.8</v>
      </c>
      <c r="AU51" s="47" t="n">
        <v>2.4</v>
      </c>
      <c r="AV51" s="49" t="n">
        <v>87</v>
      </c>
      <c r="AW51" s="49" t="n">
        <v>89</v>
      </c>
      <c r="AX51" s="49" t="n">
        <v>80</v>
      </c>
      <c r="AY51" s="49" t="n">
        <v>50</v>
      </c>
      <c r="AZ51" s="49" t="n">
        <v>36</v>
      </c>
      <c r="BA51" s="49" t="n">
        <v>27</v>
      </c>
      <c r="BB51" s="49" t="n">
        <v>147</v>
      </c>
      <c r="BC51" s="49" t="n">
        <v>31</v>
      </c>
      <c r="BD51" s="49" t="n">
        <v>30</v>
      </c>
      <c r="BE51" s="49" t="n">
        <v>9</v>
      </c>
      <c r="BF51" s="49" t="n">
        <v>10</v>
      </c>
      <c r="BG51" s="49" t="n">
        <v>9</v>
      </c>
      <c r="BH51" s="49" t="n">
        <v>7</v>
      </c>
      <c r="BI51" s="49" t="n">
        <v>6</v>
      </c>
      <c r="BJ51" s="49" t="n">
        <v>4</v>
      </c>
      <c r="BK51" s="49" t="n">
        <v>17</v>
      </c>
      <c r="BL51" s="49" t="n">
        <v>4</v>
      </c>
      <c r="BM51" s="49" t="n">
        <v>5</v>
      </c>
      <c r="BN51" s="49" t="n">
        <v>320</v>
      </c>
      <c r="BO51" s="49" t="n">
        <v>292</v>
      </c>
      <c r="BP51" s="49" t="n">
        <v>297</v>
      </c>
      <c r="BQ51" s="49" t="n">
        <v>277</v>
      </c>
      <c r="BR51" s="49" t="n">
        <v>267</v>
      </c>
      <c r="BS51" s="49" t="n">
        <v>255</v>
      </c>
      <c r="BT51" s="49" t="n">
        <v>295</v>
      </c>
      <c r="BU51" s="49" t="n">
        <v>238</v>
      </c>
      <c r="BV51" s="49" t="n">
        <v>196</v>
      </c>
      <c r="BW51" s="49" t="n">
        <v>240</v>
      </c>
      <c r="BX51" s="49" t="n">
        <v>500</v>
      </c>
      <c r="BY51" s="49" t="n">
        <v>240</v>
      </c>
      <c r="BZ51" s="49" t="n">
        <v>140</v>
      </c>
      <c r="CA51" s="49" t="n">
        <v>200</v>
      </c>
      <c r="CB51" s="49" t="n">
        <v>130</v>
      </c>
      <c r="CC51" s="49" t="n">
        <v>30</v>
      </c>
      <c r="CD51" s="49" t="n">
        <v>30</v>
      </c>
      <c r="CE51" s="49" t="n">
        <v>5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0.8</v>
      </c>
      <c r="CP51" s="47" t="n">
        <v>0.6</v>
      </c>
      <c r="CQ51" s="47" t="n">
        <v>1</v>
      </c>
      <c r="CR51" s="47" t="n">
        <v>1</v>
      </c>
      <c r="CS51" s="47" t="n">
        <v>1</v>
      </c>
      <c r="CT51" s="47" t="n">
        <v>1</v>
      </c>
      <c r="CU51" s="47" t="n">
        <v>1</v>
      </c>
      <c r="CV51" s="47" t="n">
        <v>0.6</v>
      </c>
      <c r="CW51" s="47" t="n">
        <v>0.5</v>
      </c>
      <c r="CX51" s="47" t="n">
        <v>1.2</v>
      </c>
      <c r="CY51" s="47" t="n">
        <v>1.3</v>
      </c>
      <c r="CZ51" s="47" t="n">
        <v>1.3</v>
      </c>
      <c r="DA51" s="47" t="n">
        <v>1.2</v>
      </c>
      <c r="DB51" s="47" t="n">
        <v>1.2</v>
      </c>
      <c r="DC51" s="47" t="n">
        <v>1.2</v>
      </c>
      <c r="DD51" s="47" t="n">
        <v>1.1</v>
      </c>
      <c r="DE51" s="47" t="n">
        <v>0.9</v>
      </c>
      <c r="DF51" s="47" t="n">
        <v>0.7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s">
        <v>93</v>
      </c>
      <c r="DN51" s="48" t="s">
        <v>93</v>
      </c>
      <c r="DO51" s="48" t="s">
        <v>93</v>
      </c>
      <c r="DP51" s="49" t="n">
        <v>524</v>
      </c>
      <c r="DQ51" s="49" t="n">
        <v>504</v>
      </c>
      <c r="DR51" s="49" t="n">
        <v>530</v>
      </c>
      <c r="DS51" s="49" t="n">
        <v>521</v>
      </c>
      <c r="DT51" s="49" t="n">
        <v>514</v>
      </c>
      <c r="DU51" s="49" t="n">
        <v>506</v>
      </c>
      <c r="DV51" s="49" t="n">
        <v>506</v>
      </c>
      <c r="DW51" s="49" t="n">
        <v>417</v>
      </c>
      <c r="DX51" s="49" t="n">
        <v>348</v>
      </c>
      <c r="DY51" s="49" t="n">
        <v>37</v>
      </c>
      <c r="DZ51" s="49" t="n">
        <v>38</v>
      </c>
      <c r="EA51" s="49" t="n">
        <v>38</v>
      </c>
      <c r="EB51" s="49" t="n">
        <v>32</v>
      </c>
      <c r="EC51" s="49" t="n">
        <v>28</v>
      </c>
      <c r="ED51" s="49" t="n">
        <v>22</v>
      </c>
      <c r="EE51" s="49" t="n">
        <v>79</v>
      </c>
      <c r="EF51" s="49" t="n">
        <v>28</v>
      </c>
      <c r="EG51" s="49" t="n">
        <v>23</v>
      </c>
      <c r="EH51" s="49" t="n">
        <v>72</v>
      </c>
      <c r="EI51" s="49" t="n">
        <v>75</v>
      </c>
      <c r="EJ51" s="49" t="n">
        <v>73</v>
      </c>
      <c r="EK51" s="49" t="n">
        <v>68</v>
      </c>
      <c r="EL51" s="49" t="n">
        <v>68</v>
      </c>
      <c r="EM51" s="49" t="n">
        <v>67</v>
      </c>
      <c r="EN51" s="49" t="n">
        <v>63</v>
      </c>
      <c r="EO51" s="49" t="n">
        <v>57</v>
      </c>
      <c r="EP51" s="49" t="n">
        <v>73</v>
      </c>
      <c r="EQ51" s="49" t="n">
        <v>119</v>
      </c>
      <c r="ER51" s="49" t="n">
        <v>113</v>
      </c>
      <c r="ES51" s="49" t="n">
        <v>115</v>
      </c>
      <c r="ET51" s="49" t="n">
        <v>111</v>
      </c>
      <c r="EU51" s="49" t="n">
        <v>105</v>
      </c>
      <c r="EV51" s="49" t="n">
        <v>101</v>
      </c>
      <c r="EW51" s="49" t="n">
        <v>97</v>
      </c>
      <c r="EX51" s="49" t="n">
        <v>87</v>
      </c>
      <c r="EY51" s="49" t="n">
        <v>67</v>
      </c>
      <c r="EZ51" s="47" t="n">
        <v>25</v>
      </c>
      <c r="FA51" s="47" t="n">
        <v>46</v>
      </c>
      <c r="FB51" s="47" t="n">
        <v>33</v>
      </c>
      <c r="FC51" s="47" t="n">
        <v>20</v>
      </c>
      <c r="FD51" s="47" t="n">
        <v>12</v>
      </c>
      <c r="FE51" s="47" t="n">
        <v>5.3</v>
      </c>
      <c r="FF51" s="47" t="n">
        <v>5.3</v>
      </c>
      <c r="FG51" s="47" t="n">
        <v>2.8</v>
      </c>
      <c r="FH51" s="47" t="n">
        <v>2</v>
      </c>
      <c r="FI51" s="49" t="n">
        <v>48</v>
      </c>
      <c r="FJ51" s="49" t="n">
        <v>41</v>
      </c>
      <c r="FK51" s="49" t="n">
        <v>52</v>
      </c>
      <c r="FL51" s="49" t="n">
        <v>44</v>
      </c>
      <c r="FM51" s="49" t="n">
        <v>24</v>
      </c>
      <c r="FN51" s="49" t="n">
        <v>16</v>
      </c>
      <c r="FO51" s="49" t="n">
        <v>36</v>
      </c>
      <c r="FP51" s="49" t="n">
        <v>14</v>
      </c>
      <c r="FQ51" s="49" t="n">
        <v>11</v>
      </c>
    </row>
    <row r="52" customFormat="false" ht="11.1" hidden="false" customHeight="true" outlineLevel="0" collapsed="false">
      <c r="A52" s="45" t="s">
        <v>97</v>
      </c>
      <c r="B52" s="46"/>
      <c r="C52" s="47" t="n">
        <v>8.2</v>
      </c>
      <c r="D52" s="47" t="n">
        <v>7.8</v>
      </c>
      <c r="E52" s="47" t="n">
        <v>7.7</v>
      </c>
      <c r="F52" s="47" t="n">
        <v>6.4</v>
      </c>
      <c r="G52" s="47" t="n">
        <v>5.7</v>
      </c>
      <c r="H52" s="47" t="n">
        <v>4.8</v>
      </c>
      <c r="I52" s="47" t="n">
        <v>4.3</v>
      </c>
      <c r="J52" s="47" t="n">
        <v>5</v>
      </c>
      <c r="K52" s="47" t="n">
        <v>5.5</v>
      </c>
      <c r="L52" s="47" t="n">
        <v>20.6</v>
      </c>
      <c r="M52" s="47" t="n">
        <v>22.4</v>
      </c>
      <c r="N52" s="47" t="n">
        <v>22.4</v>
      </c>
      <c r="O52" s="47" t="n">
        <v>23</v>
      </c>
      <c r="P52" s="47" t="n">
        <v>22.8</v>
      </c>
      <c r="Q52" s="47" t="n">
        <v>22.8</v>
      </c>
      <c r="R52" s="47" t="n">
        <v>23</v>
      </c>
      <c r="S52" s="47" t="n">
        <v>23.4</v>
      </c>
      <c r="T52" s="47" t="n">
        <v>24.4</v>
      </c>
      <c r="U52" s="47" t="n">
        <v>69.1</v>
      </c>
      <c r="V52" s="47" t="n">
        <v>72.3</v>
      </c>
      <c r="W52" s="47" t="n">
        <v>72.3</v>
      </c>
      <c r="X52" s="47" t="n">
        <v>73.4</v>
      </c>
      <c r="Y52" s="47" t="n">
        <v>73</v>
      </c>
      <c r="Z52" s="47" t="n">
        <v>73</v>
      </c>
      <c r="AA52" s="47" t="n">
        <v>73.4</v>
      </c>
      <c r="AB52" s="47" t="n">
        <v>74.1</v>
      </c>
      <c r="AC52" s="47" t="n">
        <v>75.9</v>
      </c>
      <c r="AD52" s="48" t="n">
        <v>7.06</v>
      </c>
      <c r="AE52" s="48" t="n">
        <v>7.38</v>
      </c>
      <c r="AF52" s="48" t="n">
        <v>7.32</v>
      </c>
      <c r="AG52" s="48" t="n">
        <v>7.19</v>
      </c>
      <c r="AH52" s="48" t="n">
        <v>6.99</v>
      </c>
      <c r="AI52" s="48" t="n">
        <v>7.05</v>
      </c>
      <c r="AJ52" s="48" t="n">
        <v>7</v>
      </c>
      <c r="AK52" s="48" t="n">
        <v>6.95</v>
      </c>
      <c r="AL52" s="48" t="n">
        <v>6.93</v>
      </c>
      <c r="AM52" s="47" t="n">
        <v>2.8</v>
      </c>
      <c r="AN52" s="47" t="n">
        <v>2.2</v>
      </c>
      <c r="AO52" s="47" t="n">
        <v>2.9</v>
      </c>
      <c r="AP52" s="47" t="n">
        <v>3.1</v>
      </c>
      <c r="AQ52" s="47" t="n">
        <v>3</v>
      </c>
      <c r="AR52" s="47" t="n">
        <v>2.4</v>
      </c>
      <c r="AS52" s="47" t="n">
        <v>2.1</v>
      </c>
      <c r="AT52" s="47" t="n">
        <v>2.4</v>
      </c>
      <c r="AU52" s="47" t="n">
        <v>2</v>
      </c>
      <c r="AV52" s="49" t="n">
        <v>26</v>
      </c>
      <c r="AW52" s="49" t="n">
        <v>22</v>
      </c>
      <c r="AX52" s="49" t="n">
        <v>30</v>
      </c>
      <c r="AY52" s="49" t="n">
        <v>22</v>
      </c>
      <c r="AZ52" s="49" t="n">
        <v>24</v>
      </c>
      <c r="BA52" s="49" t="n">
        <v>16</v>
      </c>
      <c r="BB52" s="49" t="n">
        <v>22</v>
      </c>
      <c r="BC52" s="49" t="n">
        <v>17</v>
      </c>
      <c r="BD52" s="49" t="n">
        <v>8</v>
      </c>
      <c r="BE52" s="49" t="n">
        <v>5</v>
      </c>
      <c r="BF52" s="49" t="n">
        <v>4</v>
      </c>
      <c r="BG52" s="49" t="n">
        <v>5</v>
      </c>
      <c r="BH52" s="49" t="n">
        <v>5</v>
      </c>
      <c r="BI52" s="49" t="n">
        <v>5</v>
      </c>
      <c r="BJ52" s="49" t="n">
        <v>3</v>
      </c>
      <c r="BK52" s="49" t="n">
        <v>4</v>
      </c>
      <c r="BL52" s="49" t="n">
        <v>3</v>
      </c>
      <c r="BM52" s="49" t="n">
        <v>2</v>
      </c>
      <c r="BN52" s="49" t="n">
        <v>143</v>
      </c>
      <c r="BO52" s="49" t="n">
        <v>125</v>
      </c>
      <c r="BP52" s="49" t="n">
        <v>111</v>
      </c>
      <c r="BQ52" s="49" t="n">
        <v>136</v>
      </c>
      <c r="BR52" s="49" t="n">
        <v>145</v>
      </c>
      <c r="BS52" s="49" t="n">
        <v>173</v>
      </c>
      <c r="BT52" s="49" t="n">
        <v>143</v>
      </c>
      <c r="BU52" s="49" t="n">
        <v>178</v>
      </c>
      <c r="BV52" s="49" t="n">
        <v>130</v>
      </c>
      <c r="BW52" s="49" t="n">
        <v>80</v>
      </c>
      <c r="BX52" s="49" t="n">
        <v>30</v>
      </c>
      <c r="BY52" s="49" t="n">
        <v>6</v>
      </c>
      <c r="BZ52" s="49" t="n">
        <v>50</v>
      </c>
      <c r="CA52" s="49" t="n">
        <v>40</v>
      </c>
      <c r="CB52" s="49" t="n">
        <v>11</v>
      </c>
      <c r="CC52" s="49" t="n">
        <v>8</v>
      </c>
      <c r="CD52" s="49" t="n">
        <v>7</v>
      </c>
      <c r="CE52" s="49" t="n">
        <v>2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n">
        <v>0.7</v>
      </c>
      <c r="CY52" s="47" t="n">
        <v>0.7</v>
      </c>
      <c r="CZ52" s="47" t="n">
        <v>0.7</v>
      </c>
      <c r="DA52" s="47" t="n">
        <v>0.7</v>
      </c>
      <c r="DB52" s="47" t="n">
        <v>0.6</v>
      </c>
      <c r="DC52" s="47" t="n">
        <v>0.7</v>
      </c>
      <c r="DD52" s="47" t="n">
        <v>0.7</v>
      </c>
      <c r="DE52" s="47" t="n">
        <v>0.7</v>
      </c>
      <c r="DF52" s="47" t="n">
        <v>0.3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232</v>
      </c>
      <c r="DQ52" s="49" t="n">
        <v>225</v>
      </c>
      <c r="DR52" s="49" t="n">
        <v>233</v>
      </c>
      <c r="DS52" s="49" t="n">
        <v>268</v>
      </c>
      <c r="DT52" s="49" t="n">
        <v>270</v>
      </c>
      <c r="DU52" s="49" t="n">
        <v>319</v>
      </c>
      <c r="DV52" s="49" t="n">
        <v>332</v>
      </c>
      <c r="DW52" s="49" t="n">
        <v>320</v>
      </c>
      <c r="DX52" s="49" t="n">
        <v>188</v>
      </c>
      <c r="DY52" s="49" t="n">
        <v>18</v>
      </c>
      <c r="DZ52" s="49" t="n">
        <v>18</v>
      </c>
      <c r="EA52" s="49" t="n">
        <v>22</v>
      </c>
      <c r="EB52" s="49" t="n">
        <v>19</v>
      </c>
      <c r="EC52" s="49" t="n">
        <v>22</v>
      </c>
      <c r="ED52" s="49" t="n">
        <v>14</v>
      </c>
      <c r="EE52" s="49" t="n">
        <v>20</v>
      </c>
      <c r="EF52" s="49" t="n">
        <v>15</v>
      </c>
      <c r="EG52" s="47" t="n">
        <v>9.2</v>
      </c>
      <c r="EH52" s="49" t="n">
        <v>72</v>
      </c>
      <c r="EI52" s="49" t="n">
        <v>75</v>
      </c>
      <c r="EJ52" s="49" t="n">
        <v>73</v>
      </c>
      <c r="EK52" s="49" t="n">
        <v>68</v>
      </c>
      <c r="EL52" s="49" t="n">
        <v>68</v>
      </c>
      <c r="EM52" s="49" t="n">
        <v>67</v>
      </c>
      <c r="EN52" s="49" t="n">
        <v>63</v>
      </c>
      <c r="EO52" s="49" t="n">
        <v>57</v>
      </c>
      <c r="EP52" s="49" t="n">
        <v>73</v>
      </c>
      <c r="EQ52" s="49" t="n">
        <v>119</v>
      </c>
      <c r="ER52" s="49" t="n">
        <v>113</v>
      </c>
      <c r="ES52" s="49" t="n">
        <v>115</v>
      </c>
      <c r="ET52" s="49" t="n">
        <v>111</v>
      </c>
      <c r="EU52" s="49" t="n">
        <v>105</v>
      </c>
      <c r="EV52" s="49" t="n">
        <v>101</v>
      </c>
      <c r="EW52" s="49" t="n">
        <v>97</v>
      </c>
      <c r="EX52" s="49" t="n">
        <v>87</v>
      </c>
      <c r="EY52" s="49" t="n">
        <v>67</v>
      </c>
      <c r="EZ52" s="47" t="n">
        <v>7.8</v>
      </c>
      <c r="FA52" s="47" t="n">
        <v>7.8</v>
      </c>
      <c r="FB52" s="47" t="n">
        <v>8.2</v>
      </c>
      <c r="FC52" s="47" t="n">
        <v>3.6</v>
      </c>
      <c r="FD52" s="47" t="n">
        <v>7.1</v>
      </c>
      <c r="FE52" s="47" t="n">
        <v>2.5</v>
      </c>
      <c r="FF52" s="47" t="n">
        <v>2.1</v>
      </c>
      <c r="FG52" s="47" t="n">
        <v>2</v>
      </c>
      <c r="FH52" s="47" t="n">
        <v>2</v>
      </c>
      <c r="FI52" s="49" t="n">
        <v>12</v>
      </c>
      <c r="FJ52" s="49" t="n">
        <v>14</v>
      </c>
      <c r="FK52" s="49" t="n">
        <v>16</v>
      </c>
      <c r="FL52" s="49" t="n">
        <v>11</v>
      </c>
      <c r="FM52" s="49" t="n">
        <v>12</v>
      </c>
      <c r="FN52" s="49" t="n">
        <v>10</v>
      </c>
      <c r="FO52" s="47" t="n">
        <v>9.3</v>
      </c>
      <c r="FP52" s="47" t="n">
        <v>7.1</v>
      </c>
      <c r="FQ52" s="47" t="n">
        <v>4.5</v>
      </c>
    </row>
    <row r="53" s="53" customFormat="true" ht="11.1" hidden="false" customHeight="true" outlineLevel="0" collapsed="false">
      <c r="A53" s="50" t="s">
        <v>99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60" t="n">
        <v>44.1247036174266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7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4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245</v>
      </c>
      <c r="E12" s="17" t="s">
        <v>41</v>
      </c>
      <c r="F12" s="16" t="s">
        <v>246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47</v>
      </c>
      <c r="B19" s="33" t="n">
        <v>1</v>
      </c>
      <c r="C19" s="36" t="n">
        <v>1955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825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178" t="s">
        <v>248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178" t="s">
        <v>248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178" t="s">
        <v>248</v>
      </c>
      <c r="D23" s="110" t="s">
        <v>249</v>
      </c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178" t="s">
        <v>248</v>
      </c>
      <c r="D24" s="110"/>
      <c r="E24" s="117" t="s">
        <v>250</v>
      </c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178" t="s">
        <v>248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178" t="s">
        <v>248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2131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2219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2105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1845</v>
      </c>
      <c r="D30" s="110" t="s">
        <v>251</v>
      </c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1728</v>
      </c>
      <c r="D31" s="110"/>
      <c r="E31" s="117" t="s">
        <v>252</v>
      </c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825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178" t="s">
        <v>248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178" t="s">
        <v>248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178" t="s">
        <v>248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178" t="s">
        <v>248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178" t="s">
        <v>248</v>
      </c>
      <c r="D37" s="110" t="s">
        <v>253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178" t="s">
        <v>248</v>
      </c>
      <c r="D38" s="110"/>
      <c r="E38" s="112" t="s">
        <v>254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140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280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309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271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299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1233</v>
      </c>
      <c r="D44" s="110" t="s">
        <v>255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024</v>
      </c>
      <c r="D45" s="110"/>
      <c r="E45" s="112" t="s">
        <v>256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984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944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036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1060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1484.89473684211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2219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944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19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57</v>
      </c>
      <c r="D2" s="3"/>
      <c r="E2" s="3"/>
      <c r="F2" s="3"/>
      <c r="G2" s="3"/>
      <c r="H2" s="3"/>
      <c r="I2" s="3"/>
      <c r="J2" s="3"/>
      <c r="L2" s="3" t="s">
        <v>257</v>
      </c>
      <c r="M2" s="3"/>
      <c r="N2" s="3"/>
      <c r="O2" s="3"/>
      <c r="P2" s="3"/>
      <c r="Q2" s="3"/>
      <c r="R2" s="3"/>
      <c r="S2" s="3"/>
      <c r="U2" s="3" t="s">
        <v>257</v>
      </c>
      <c r="V2" s="3"/>
      <c r="W2" s="3"/>
      <c r="X2" s="3"/>
      <c r="Y2" s="3"/>
      <c r="Z2" s="3"/>
      <c r="AA2" s="3"/>
      <c r="AB2" s="3"/>
      <c r="AD2" s="3" t="s">
        <v>257</v>
      </c>
      <c r="AE2" s="3"/>
      <c r="AF2" s="3"/>
      <c r="AG2" s="3"/>
      <c r="AH2" s="3"/>
      <c r="AI2" s="3"/>
      <c r="AJ2" s="3"/>
      <c r="AK2" s="3"/>
      <c r="AM2" s="3" t="s">
        <v>257</v>
      </c>
      <c r="AN2" s="3"/>
      <c r="AO2" s="3"/>
      <c r="AP2" s="3"/>
      <c r="AQ2" s="3"/>
      <c r="AR2" s="3"/>
      <c r="AS2" s="3"/>
      <c r="AT2" s="3"/>
      <c r="AV2" s="3" t="s">
        <v>257</v>
      </c>
      <c r="AW2" s="3"/>
      <c r="AX2" s="3"/>
      <c r="AY2" s="3"/>
      <c r="AZ2" s="3"/>
      <c r="BA2" s="3"/>
      <c r="BB2" s="3"/>
      <c r="BC2" s="3"/>
      <c r="BE2" s="3" t="s">
        <v>257</v>
      </c>
      <c r="BF2" s="3"/>
      <c r="BG2" s="3"/>
      <c r="BH2" s="3"/>
      <c r="BI2" s="3"/>
      <c r="BJ2" s="3"/>
      <c r="BK2" s="3"/>
      <c r="BL2" s="3"/>
      <c r="BN2" s="3" t="s">
        <v>257</v>
      </c>
      <c r="BO2" s="3"/>
      <c r="BP2" s="3"/>
      <c r="BQ2" s="3"/>
      <c r="BR2" s="3"/>
      <c r="BS2" s="3"/>
      <c r="BT2" s="3"/>
      <c r="BU2" s="3"/>
      <c r="BW2" s="3" t="s">
        <v>257</v>
      </c>
      <c r="BX2" s="3"/>
      <c r="BY2" s="3"/>
      <c r="BZ2" s="3"/>
      <c r="CA2" s="3"/>
      <c r="CB2" s="3"/>
      <c r="CC2" s="3"/>
      <c r="CD2" s="3"/>
      <c r="CF2" s="3" t="s">
        <v>257</v>
      </c>
      <c r="CG2" s="3"/>
      <c r="CH2" s="3"/>
      <c r="CI2" s="3"/>
      <c r="CJ2" s="3"/>
      <c r="CK2" s="3"/>
      <c r="CL2" s="3"/>
      <c r="CM2" s="3"/>
      <c r="CO2" s="3" t="s">
        <v>257</v>
      </c>
      <c r="CP2" s="3"/>
      <c r="CQ2" s="3"/>
      <c r="CR2" s="3"/>
      <c r="CS2" s="3"/>
      <c r="CT2" s="3"/>
      <c r="CU2" s="3"/>
      <c r="CV2" s="3"/>
      <c r="CX2" s="3" t="s">
        <v>257</v>
      </c>
      <c r="CY2" s="3"/>
      <c r="CZ2" s="3"/>
      <c r="DA2" s="3"/>
      <c r="DB2" s="3"/>
      <c r="DC2" s="3"/>
      <c r="DD2" s="3"/>
      <c r="DE2" s="3"/>
      <c r="DG2" s="3" t="s">
        <v>257</v>
      </c>
      <c r="DH2" s="3"/>
      <c r="DI2" s="3"/>
      <c r="DJ2" s="3"/>
      <c r="DK2" s="3"/>
      <c r="DL2" s="3"/>
      <c r="DM2" s="3"/>
      <c r="DN2" s="3"/>
      <c r="DP2" s="3" t="s">
        <v>257</v>
      </c>
      <c r="DQ2" s="3"/>
      <c r="DR2" s="3"/>
      <c r="DS2" s="3"/>
      <c r="DT2" s="3"/>
      <c r="DU2" s="3"/>
      <c r="DV2" s="3"/>
      <c r="DW2" s="3"/>
      <c r="DY2" s="3" t="s">
        <v>257</v>
      </c>
      <c r="DZ2" s="3"/>
      <c r="EA2" s="3"/>
      <c r="EB2" s="3"/>
      <c r="EC2" s="3"/>
      <c r="ED2" s="3"/>
      <c r="EE2" s="3"/>
      <c r="EF2" s="3"/>
      <c r="EH2" s="3" t="s">
        <v>257</v>
      </c>
      <c r="EI2" s="3"/>
      <c r="EJ2" s="3"/>
      <c r="EK2" s="3"/>
      <c r="EL2" s="3"/>
      <c r="EM2" s="3"/>
      <c r="EN2" s="3"/>
      <c r="EO2" s="3"/>
      <c r="EQ2" s="3" t="s">
        <v>257</v>
      </c>
      <c r="ER2" s="3"/>
      <c r="ES2" s="3"/>
      <c r="ET2" s="3"/>
      <c r="EU2" s="3"/>
      <c r="EV2" s="3"/>
      <c r="EW2" s="3"/>
      <c r="EX2" s="3"/>
      <c r="EZ2" s="3" t="s">
        <v>257</v>
      </c>
      <c r="FA2" s="3"/>
      <c r="FB2" s="3"/>
      <c r="FC2" s="3"/>
      <c r="FD2" s="3"/>
      <c r="FE2" s="3"/>
      <c r="FF2" s="3"/>
      <c r="FG2" s="3"/>
      <c r="FH2" s="4"/>
      <c r="FI2" s="3" t="s">
        <v>257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58</v>
      </c>
      <c r="E12" s="17" t="s">
        <v>41</v>
      </c>
      <c r="F12" s="16" t="s">
        <v>259</v>
      </c>
      <c r="G12" s="16"/>
      <c r="I12" s="18"/>
      <c r="K12" s="13"/>
      <c r="L12" s="15" t="s">
        <v>39</v>
      </c>
      <c r="M12" s="16" t="s">
        <v>258</v>
      </c>
      <c r="N12" s="17" t="s">
        <v>41</v>
      </c>
      <c r="O12" s="16" t="s">
        <v>259</v>
      </c>
      <c r="P12" s="16"/>
      <c r="R12" s="18"/>
      <c r="T12" s="13"/>
      <c r="U12" s="15" t="s">
        <v>39</v>
      </c>
      <c r="V12" s="16" t="s">
        <v>258</v>
      </c>
      <c r="W12" s="17" t="s">
        <v>41</v>
      </c>
      <c r="X12" s="16" t="s">
        <v>259</v>
      </c>
      <c r="Y12" s="16"/>
      <c r="AA12" s="18"/>
      <c r="AC12" s="13"/>
      <c r="AD12" s="15" t="s">
        <v>39</v>
      </c>
      <c r="AE12" s="16" t="s">
        <v>258</v>
      </c>
      <c r="AF12" s="17" t="s">
        <v>41</v>
      </c>
      <c r="AG12" s="16" t="s">
        <v>259</v>
      </c>
      <c r="AH12" s="16"/>
      <c r="AJ12" s="18"/>
      <c r="AL12" s="13"/>
      <c r="AM12" s="15" t="s">
        <v>39</v>
      </c>
      <c r="AN12" s="16" t="s">
        <v>258</v>
      </c>
      <c r="AO12" s="17" t="s">
        <v>41</v>
      </c>
      <c r="AP12" s="16" t="s">
        <v>259</v>
      </c>
      <c r="AQ12" s="16"/>
      <c r="AS12" s="18"/>
      <c r="AU12" s="13"/>
      <c r="AV12" s="15" t="s">
        <v>39</v>
      </c>
      <c r="AW12" s="16" t="s">
        <v>258</v>
      </c>
      <c r="AX12" s="17" t="s">
        <v>41</v>
      </c>
      <c r="AY12" s="16" t="s">
        <v>259</v>
      </c>
      <c r="AZ12" s="16"/>
      <c r="BB12" s="18"/>
      <c r="BD12" s="13"/>
      <c r="BE12" s="15" t="s">
        <v>39</v>
      </c>
      <c r="BF12" s="16" t="s">
        <v>258</v>
      </c>
      <c r="BG12" s="17" t="s">
        <v>41</v>
      </c>
      <c r="BH12" s="16" t="s">
        <v>259</v>
      </c>
      <c r="BI12" s="16"/>
      <c r="BK12" s="18"/>
      <c r="BM12" s="13"/>
      <c r="BN12" s="15" t="s">
        <v>39</v>
      </c>
      <c r="BO12" s="16" t="s">
        <v>258</v>
      </c>
      <c r="BP12" s="17" t="s">
        <v>41</v>
      </c>
      <c r="BQ12" s="16" t="s">
        <v>259</v>
      </c>
      <c r="BR12" s="16"/>
      <c r="BT12" s="18"/>
      <c r="BV12" s="13"/>
      <c r="BW12" s="15" t="s">
        <v>39</v>
      </c>
      <c r="BX12" s="16" t="s">
        <v>258</v>
      </c>
      <c r="BY12" s="17" t="s">
        <v>41</v>
      </c>
      <c r="BZ12" s="16" t="s">
        <v>259</v>
      </c>
      <c r="CA12" s="16"/>
      <c r="CC12" s="18"/>
      <c r="CE12" s="13"/>
      <c r="CF12" s="15" t="s">
        <v>39</v>
      </c>
      <c r="CG12" s="16" t="s">
        <v>258</v>
      </c>
      <c r="CH12" s="17" t="s">
        <v>41</v>
      </c>
      <c r="CI12" s="16" t="s">
        <v>259</v>
      </c>
      <c r="CJ12" s="17"/>
      <c r="CK12" s="16"/>
      <c r="CL12" s="18"/>
      <c r="CN12" s="13"/>
      <c r="CO12" s="15" t="s">
        <v>39</v>
      </c>
      <c r="CP12" s="16" t="s">
        <v>258</v>
      </c>
      <c r="CQ12" s="17" t="s">
        <v>41</v>
      </c>
      <c r="CR12" s="16" t="s">
        <v>259</v>
      </c>
      <c r="CS12" s="16"/>
      <c r="CU12" s="18"/>
      <c r="CW12" s="13"/>
      <c r="CX12" s="15" t="s">
        <v>39</v>
      </c>
      <c r="CY12" s="16" t="s">
        <v>258</v>
      </c>
      <c r="CZ12" s="17" t="s">
        <v>41</v>
      </c>
      <c r="DA12" s="16" t="s">
        <v>259</v>
      </c>
      <c r="DB12" s="16"/>
      <c r="DD12" s="18"/>
      <c r="DF12" s="13"/>
      <c r="DG12" s="15" t="s">
        <v>39</v>
      </c>
      <c r="DH12" s="16" t="s">
        <v>258</v>
      </c>
      <c r="DI12" s="17" t="s">
        <v>41</v>
      </c>
      <c r="DJ12" s="16" t="s">
        <v>259</v>
      </c>
      <c r="DK12" s="16"/>
      <c r="DM12" s="18"/>
      <c r="DO12" s="13"/>
      <c r="DP12" s="15" t="s">
        <v>39</v>
      </c>
      <c r="DQ12" s="16" t="s">
        <v>258</v>
      </c>
      <c r="DR12" s="17" t="s">
        <v>41</v>
      </c>
      <c r="DS12" s="16" t="s">
        <v>259</v>
      </c>
      <c r="DT12" s="16"/>
      <c r="DV12" s="18"/>
      <c r="DX12" s="13"/>
      <c r="DY12" s="15" t="s">
        <v>39</v>
      </c>
      <c r="DZ12" s="16" t="s">
        <v>258</v>
      </c>
      <c r="EA12" s="17" t="s">
        <v>41</v>
      </c>
      <c r="EB12" s="16" t="s">
        <v>259</v>
      </c>
      <c r="EC12" s="16"/>
      <c r="EE12" s="18"/>
      <c r="EG12" s="13"/>
      <c r="EH12" s="15" t="s">
        <v>39</v>
      </c>
      <c r="EI12" s="16" t="s">
        <v>258</v>
      </c>
      <c r="EJ12" s="17" t="s">
        <v>41</v>
      </c>
      <c r="EK12" s="16" t="s">
        <v>259</v>
      </c>
      <c r="EL12" s="16"/>
      <c r="EN12" s="18"/>
      <c r="EP12" s="13"/>
      <c r="EQ12" s="15" t="s">
        <v>39</v>
      </c>
      <c r="ER12" s="16" t="s">
        <v>258</v>
      </c>
      <c r="ES12" s="17" t="s">
        <v>41</v>
      </c>
      <c r="ET12" s="16" t="s">
        <v>259</v>
      </c>
      <c r="EU12" s="16"/>
      <c r="EW12" s="18"/>
      <c r="EY12" s="13"/>
      <c r="EZ12" s="15" t="s">
        <v>39</v>
      </c>
      <c r="FA12" s="16" t="s">
        <v>258</v>
      </c>
      <c r="FB12" s="17" t="s">
        <v>41</v>
      </c>
      <c r="FC12" s="16" t="s">
        <v>259</v>
      </c>
      <c r="FD12" s="16"/>
      <c r="FF12" s="18"/>
      <c r="FG12" s="19"/>
      <c r="FH12" s="19"/>
      <c r="FI12" s="15" t="s">
        <v>39</v>
      </c>
      <c r="FJ12" s="16" t="s">
        <v>258</v>
      </c>
      <c r="FK12" s="17" t="s">
        <v>41</v>
      </c>
      <c r="FL12" s="16" t="s">
        <v>259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60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9.9</v>
      </c>
      <c r="D20" s="38" t="n">
        <v>8.1</v>
      </c>
      <c r="E20" s="38" t="n">
        <v>7.8</v>
      </c>
      <c r="F20" s="38" t="n">
        <v>6.7</v>
      </c>
      <c r="G20" s="38" t="n">
        <v>6.1</v>
      </c>
      <c r="H20" s="38" t="n">
        <v>5.5</v>
      </c>
      <c r="I20" s="38" t="n">
        <v>5</v>
      </c>
      <c r="J20" s="38" t="n">
        <v>4.7</v>
      </c>
      <c r="K20" s="38" t="n">
        <v>5.7</v>
      </c>
      <c r="L20" s="38" t="n">
        <v>24.8</v>
      </c>
      <c r="M20" s="38" t="n">
        <v>25.5</v>
      </c>
      <c r="N20" s="38" t="n">
        <v>25.4</v>
      </c>
      <c r="O20" s="38" t="n">
        <v>25.9</v>
      </c>
      <c r="P20" s="38" t="n">
        <v>26.1</v>
      </c>
      <c r="Q20" s="38" t="n">
        <v>25.9</v>
      </c>
      <c r="R20" s="38" t="n">
        <v>26</v>
      </c>
      <c r="S20" s="38" t="n">
        <v>26.2</v>
      </c>
      <c r="T20" s="38" t="n">
        <v>25.9</v>
      </c>
      <c r="U20" s="38" t="n">
        <v>76.6</v>
      </c>
      <c r="V20" s="38" t="n">
        <v>77.9</v>
      </c>
      <c r="W20" s="38" t="n">
        <v>77.7</v>
      </c>
      <c r="X20" s="38" t="n">
        <v>78.6</v>
      </c>
      <c r="Y20" s="38" t="n">
        <v>79</v>
      </c>
      <c r="Z20" s="38" t="n">
        <v>78.6</v>
      </c>
      <c r="AA20" s="38" t="n">
        <v>78.8</v>
      </c>
      <c r="AB20" s="38" t="n">
        <v>79.2</v>
      </c>
      <c r="AC20" s="38" t="n">
        <v>78.6</v>
      </c>
      <c r="AD20" s="39" t="n">
        <v>7.48</v>
      </c>
      <c r="AE20" s="39" t="n">
        <v>7.35</v>
      </c>
      <c r="AF20" s="39" t="n">
        <v>7.17</v>
      </c>
      <c r="AG20" s="39" t="n">
        <v>7.11</v>
      </c>
      <c r="AH20" s="39" t="n">
        <v>7.11</v>
      </c>
      <c r="AI20" s="39" t="n">
        <v>7.11</v>
      </c>
      <c r="AJ20" s="39" t="n">
        <v>7.14</v>
      </c>
      <c r="AK20" s="39" t="n">
        <v>7.07</v>
      </c>
      <c r="AL20" s="39" t="n">
        <v>7.08</v>
      </c>
      <c r="AM20" s="38" t="n">
        <v>4.2</v>
      </c>
      <c r="AN20" s="38" t="n">
        <v>3.7</v>
      </c>
      <c r="AO20" s="38" t="n">
        <v>4.5</v>
      </c>
      <c r="AP20" s="38" t="n">
        <v>5</v>
      </c>
      <c r="AQ20" s="38" t="n">
        <v>4.8</v>
      </c>
      <c r="AR20" s="38" t="n">
        <v>4.4</v>
      </c>
      <c r="AS20" s="38" t="n">
        <v>4.3</v>
      </c>
      <c r="AT20" s="38" t="n">
        <v>3.6</v>
      </c>
      <c r="AU20" s="38" t="s">
        <v>94</v>
      </c>
      <c r="AV20" s="40" t="n">
        <v>54</v>
      </c>
      <c r="AW20" s="40" t="n">
        <v>61</v>
      </c>
      <c r="AX20" s="40" t="n">
        <v>75</v>
      </c>
      <c r="AY20" s="40" t="n">
        <v>43</v>
      </c>
      <c r="AZ20" s="40" t="n">
        <v>37</v>
      </c>
      <c r="BA20" s="40" t="n">
        <v>34</v>
      </c>
      <c r="BB20" s="40" t="n">
        <v>34</v>
      </c>
      <c r="BC20" s="40" t="n">
        <v>23</v>
      </c>
      <c r="BD20" s="40" t="n">
        <v>16</v>
      </c>
      <c r="BE20" s="40" t="n">
        <v>8</v>
      </c>
      <c r="BF20" s="40" t="n">
        <v>8</v>
      </c>
      <c r="BG20" s="40" t="n">
        <v>9</v>
      </c>
      <c r="BH20" s="40" t="n">
        <v>7</v>
      </c>
      <c r="BI20" s="40" t="n">
        <v>6</v>
      </c>
      <c r="BJ20" s="40" t="n">
        <v>6</v>
      </c>
      <c r="BK20" s="40" t="n">
        <v>6</v>
      </c>
      <c r="BL20" s="40" t="n">
        <v>4</v>
      </c>
      <c r="BM20" s="40" t="n">
        <v>3</v>
      </c>
      <c r="BN20" s="40" t="n">
        <v>298</v>
      </c>
      <c r="BO20" s="40" t="n">
        <v>282</v>
      </c>
      <c r="BP20" s="40" t="n">
        <v>328</v>
      </c>
      <c r="BQ20" s="40" t="n">
        <v>301</v>
      </c>
      <c r="BR20" s="40" t="n">
        <v>300</v>
      </c>
      <c r="BS20" s="40" t="n">
        <v>280</v>
      </c>
      <c r="BT20" s="40" t="n">
        <v>292</v>
      </c>
      <c r="BU20" s="40" t="n">
        <v>287</v>
      </c>
      <c r="BV20" s="40" t="n">
        <v>170</v>
      </c>
      <c r="BW20" s="40" t="n">
        <v>110</v>
      </c>
      <c r="BX20" s="40" t="n">
        <v>240</v>
      </c>
      <c r="BY20" s="40" t="n">
        <v>170</v>
      </c>
      <c r="BZ20" s="40" t="n">
        <v>170</v>
      </c>
      <c r="CA20" s="40" t="n">
        <v>40</v>
      </c>
      <c r="CB20" s="40" t="n">
        <v>13</v>
      </c>
      <c r="CC20" s="40" t="n">
        <v>13</v>
      </c>
      <c r="CD20" s="40" t="n">
        <v>13</v>
      </c>
      <c r="CE20" s="40" t="n">
        <v>17</v>
      </c>
      <c r="CF20" s="38" t="n">
        <v>0.5</v>
      </c>
      <c r="CG20" s="38" t="s">
        <v>92</v>
      </c>
      <c r="CH20" s="38" t="s">
        <v>92</v>
      </c>
      <c r="CI20" s="38" t="s">
        <v>92</v>
      </c>
      <c r="CJ20" s="38" t="s">
        <v>92</v>
      </c>
      <c r="CK20" s="38" t="s">
        <v>92</v>
      </c>
      <c r="CL20" s="38" t="s">
        <v>92</v>
      </c>
      <c r="CM20" s="38" t="s">
        <v>92</v>
      </c>
      <c r="CN20" s="38" t="s">
        <v>92</v>
      </c>
      <c r="CO20" s="38" t="n">
        <v>0.6</v>
      </c>
      <c r="CP20" s="38" t="n">
        <v>0.6</v>
      </c>
      <c r="CQ20" s="38" t="n">
        <v>1.5</v>
      </c>
      <c r="CR20" s="38" t="n">
        <v>1</v>
      </c>
      <c r="CS20" s="38" t="n">
        <v>1</v>
      </c>
      <c r="CT20" s="38" t="n">
        <v>1</v>
      </c>
      <c r="CU20" s="38" t="n">
        <v>1.5</v>
      </c>
      <c r="CV20" s="38" t="n">
        <v>0.7</v>
      </c>
      <c r="CW20" s="38" t="s">
        <v>92</v>
      </c>
      <c r="CX20" s="38" t="n">
        <v>1.2</v>
      </c>
      <c r="CY20" s="38" t="n">
        <v>1.5</v>
      </c>
      <c r="CZ20" s="38" t="n">
        <v>1.3</v>
      </c>
      <c r="DA20" s="38" t="n">
        <v>1.3</v>
      </c>
      <c r="DB20" s="38" t="n">
        <v>1.2</v>
      </c>
      <c r="DC20" s="38" t="n">
        <v>1.1</v>
      </c>
      <c r="DD20" s="38" t="n">
        <v>1.1</v>
      </c>
      <c r="DE20" s="38" t="n">
        <v>1.1</v>
      </c>
      <c r="DF20" s="38" t="n">
        <v>0.6</v>
      </c>
      <c r="DG20" s="38" t="s">
        <v>93</v>
      </c>
      <c r="DH20" s="38" t="s">
        <v>93</v>
      </c>
      <c r="DI20" s="39" t="s">
        <v>93</v>
      </c>
      <c r="DJ20" s="39" t="s">
        <v>93</v>
      </c>
      <c r="DK20" s="39" t="s">
        <v>93</v>
      </c>
      <c r="DL20" s="39" t="s">
        <v>93</v>
      </c>
      <c r="DM20" s="39" t="s">
        <v>93</v>
      </c>
      <c r="DN20" s="39" t="s">
        <v>93</v>
      </c>
      <c r="DO20" s="39" t="s">
        <v>93</v>
      </c>
      <c r="DP20" s="40" t="n">
        <v>536</v>
      </c>
      <c r="DQ20" s="40" t="n">
        <v>490</v>
      </c>
      <c r="DR20" s="40" t="n">
        <v>555</v>
      </c>
      <c r="DS20" s="40" t="n">
        <v>561</v>
      </c>
      <c r="DT20" s="40" t="n">
        <v>546</v>
      </c>
      <c r="DU20" s="40" t="n">
        <v>560</v>
      </c>
      <c r="DV20" s="40" t="n">
        <v>542</v>
      </c>
      <c r="DW20" s="40" t="n">
        <v>516</v>
      </c>
      <c r="DX20" s="40" t="n">
        <v>306</v>
      </c>
      <c r="DY20" s="40" t="n">
        <v>32</v>
      </c>
      <c r="DZ20" s="40" t="n">
        <v>35</v>
      </c>
      <c r="EA20" s="40" t="n">
        <v>36</v>
      </c>
      <c r="EB20" s="40" t="n">
        <v>30</v>
      </c>
      <c r="EC20" s="40" t="n">
        <v>28</v>
      </c>
      <c r="ED20" s="40" t="n">
        <v>26</v>
      </c>
      <c r="EE20" s="40" t="n">
        <v>26</v>
      </c>
      <c r="EF20" s="40" t="n">
        <v>18</v>
      </c>
      <c r="EG20" s="40" t="n">
        <v>12</v>
      </c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 t="n">
        <v>19</v>
      </c>
      <c r="FA20" s="40" t="n">
        <v>16</v>
      </c>
      <c r="FB20" s="40" t="n">
        <v>10</v>
      </c>
      <c r="FC20" s="38" t="n">
        <v>9.6</v>
      </c>
      <c r="FD20" s="38" t="n">
        <v>5.7</v>
      </c>
      <c r="FE20" s="38" t="n">
        <v>2.5</v>
      </c>
      <c r="FF20" s="38" t="n">
        <v>2.1</v>
      </c>
      <c r="FG20" s="38" t="n">
        <v>3.2</v>
      </c>
      <c r="FH20" s="38" t="s">
        <v>94</v>
      </c>
      <c r="FI20" s="40" t="n">
        <v>24</v>
      </c>
      <c r="FJ20" s="40" t="n">
        <v>26</v>
      </c>
      <c r="FK20" s="40" t="n">
        <v>26</v>
      </c>
      <c r="FL20" s="40" t="n">
        <v>20</v>
      </c>
      <c r="FM20" s="40" t="n">
        <v>17</v>
      </c>
      <c r="FN20" s="40" t="n">
        <v>17</v>
      </c>
      <c r="FO20" s="40" t="n">
        <v>15</v>
      </c>
      <c r="FP20" s="40" t="n">
        <v>11</v>
      </c>
      <c r="FQ20" s="38" t="n">
        <v>5.4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8.3</v>
      </c>
      <c r="D27" s="38" t="n">
        <v>7.3</v>
      </c>
      <c r="E27" s="38" t="n">
        <v>6.6</v>
      </c>
      <c r="F27" s="38" t="n">
        <v>6.6</v>
      </c>
      <c r="G27" s="38" t="n">
        <v>5.5</v>
      </c>
      <c r="H27" s="38" t="n">
        <v>4.6</v>
      </c>
      <c r="I27" s="38" t="n">
        <v>3.9</v>
      </c>
      <c r="J27" s="38" t="n">
        <v>4.3</v>
      </c>
      <c r="K27" s="38" t="n">
        <v>6.2</v>
      </c>
      <c r="L27" s="38" t="n">
        <v>24.2</v>
      </c>
      <c r="M27" s="38" t="n">
        <v>24.5</v>
      </c>
      <c r="N27" s="38" t="n">
        <v>25.6</v>
      </c>
      <c r="O27" s="38" t="n">
        <v>26</v>
      </c>
      <c r="P27" s="38" t="n">
        <v>26.1</v>
      </c>
      <c r="Q27" s="38" t="n">
        <v>25.9</v>
      </c>
      <c r="R27" s="38" t="n">
        <v>25.6</v>
      </c>
      <c r="S27" s="38" t="n">
        <v>26.3</v>
      </c>
      <c r="T27" s="38" t="n">
        <v>25.1</v>
      </c>
      <c r="U27" s="38" t="n">
        <v>75.6</v>
      </c>
      <c r="V27" s="38" t="n">
        <v>76.1</v>
      </c>
      <c r="W27" s="38" t="n">
        <v>78.1</v>
      </c>
      <c r="X27" s="38" t="n">
        <v>78.8</v>
      </c>
      <c r="Y27" s="38" t="n">
        <v>79</v>
      </c>
      <c r="Z27" s="38" t="n">
        <v>78.6</v>
      </c>
      <c r="AA27" s="38" t="n">
        <v>78.1</v>
      </c>
      <c r="AB27" s="38" t="n">
        <v>79.3</v>
      </c>
      <c r="AC27" s="38" t="n">
        <v>77.2</v>
      </c>
      <c r="AD27" s="39" t="n">
        <v>7.24</v>
      </c>
      <c r="AE27" s="39" t="n">
        <v>7.31</v>
      </c>
      <c r="AF27" s="39" t="n">
        <v>7.42</v>
      </c>
      <c r="AG27" s="39" t="n">
        <v>7.4</v>
      </c>
      <c r="AH27" s="39" t="n">
        <v>7.36</v>
      </c>
      <c r="AI27" s="39" t="n">
        <v>7.33</v>
      </c>
      <c r="AJ27" s="39" t="n">
        <v>7.28</v>
      </c>
      <c r="AK27" s="39" t="n">
        <v>7.24</v>
      </c>
      <c r="AL27" s="39" t="n">
        <v>7.26</v>
      </c>
      <c r="AM27" s="38" t="n">
        <v>3.4</v>
      </c>
      <c r="AN27" s="38" t="n">
        <v>3.4</v>
      </c>
      <c r="AO27" s="38" t="n">
        <v>4</v>
      </c>
      <c r="AP27" s="38" t="n">
        <v>4.6</v>
      </c>
      <c r="AQ27" s="38" t="n">
        <v>5</v>
      </c>
      <c r="AR27" s="38" t="n">
        <v>4.8</v>
      </c>
      <c r="AS27" s="38" t="n">
        <v>4.4</v>
      </c>
      <c r="AT27" s="38" t="n">
        <v>3.4</v>
      </c>
      <c r="AU27" s="38" t="s">
        <v>94</v>
      </c>
      <c r="AV27" s="40" t="n">
        <v>32</v>
      </c>
      <c r="AW27" s="40" t="n">
        <v>36</v>
      </c>
      <c r="AX27" s="40" t="n">
        <v>32</v>
      </c>
      <c r="AY27" s="40" t="n">
        <v>20</v>
      </c>
      <c r="AZ27" s="40" t="n">
        <v>22</v>
      </c>
      <c r="BA27" s="40" t="n">
        <v>28</v>
      </c>
      <c r="BB27" s="40" t="n">
        <v>42</v>
      </c>
      <c r="BC27" s="40" t="n">
        <v>38</v>
      </c>
      <c r="BD27" s="40" t="n">
        <v>18</v>
      </c>
      <c r="BE27" s="40" t="n">
        <v>6</v>
      </c>
      <c r="BF27" s="40" t="n">
        <v>7</v>
      </c>
      <c r="BG27" s="40" t="n">
        <v>7</v>
      </c>
      <c r="BH27" s="40" t="n">
        <v>6</v>
      </c>
      <c r="BI27" s="40" t="n">
        <v>5</v>
      </c>
      <c r="BJ27" s="40" t="n">
        <v>5</v>
      </c>
      <c r="BK27" s="40" t="n">
        <v>6</v>
      </c>
      <c r="BL27" s="40" t="n">
        <v>6</v>
      </c>
      <c r="BM27" s="40" t="n">
        <v>3</v>
      </c>
      <c r="BN27" s="40" t="n">
        <v>289</v>
      </c>
      <c r="BO27" s="40" t="n">
        <v>285</v>
      </c>
      <c r="BP27" s="40" t="n">
        <v>312</v>
      </c>
      <c r="BQ27" s="40" t="n">
        <v>407</v>
      </c>
      <c r="BR27" s="40" t="n">
        <v>317</v>
      </c>
      <c r="BS27" s="40" t="n">
        <v>325</v>
      </c>
      <c r="BT27" s="40" t="n">
        <v>325</v>
      </c>
      <c r="BU27" s="40" t="n">
        <v>311</v>
      </c>
      <c r="BV27" s="40" t="n">
        <v>134</v>
      </c>
      <c r="BW27" s="40" t="n">
        <v>70</v>
      </c>
      <c r="BX27" s="40" t="n">
        <v>130</v>
      </c>
      <c r="BY27" s="40" t="n">
        <v>32</v>
      </c>
      <c r="BZ27" s="40" t="n">
        <v>34</v>
      </c>
      <c r="CA27" s="40" t="n">
        <v>15</v>
      </c>
      <c r="CB27" s="40" t="n">
        <v>30</v>
      </c>
      <c r="CC27" s="40" t="n">
        <v>17</v>
      </c>
      <c r="CD27" s="40" t="n">
        <v>13</v>
      </c>
      <c r="CE27" s="40" t="n">
        <v>30</v>
      </c>
      <c r="CF27" s="38" t="s">
        <v>92</v>
      </c>
      <c r="CG27" s="38" t="s">
        <v>92</v>
      </c>
      <c r="CH27" s="38" t="s">
        <v>92</v>
      </c>
      <c r="CI27" s="38" t="s">
        <v>92</v>
      </c>
      <c r="CJ27" s="38" t="s">
        <v>92</v>
      </c>
      <c r="CK27" s="38" t="s">
        <v>92</v>
      </c>
      <c r="CL27" s="38" t="s">
        <v>92</v>
      </c>
      <c r="CM27" s="38" t="s">
        <v>92</v>
      </c>
      <c r="CN27" s="38" t="s">
        <v>92</v>
      </c>
      <c r="CO27" s="38" t="n">
        <v>0.5</v>
      </c>
      <c r="CP27" s="38" t="n">
        <v>1.3</v>
      </c>
      <c r="CQ27" s="38" t="n">
        <v>1</v>
      </c>
      <c r="CR27" s="38" t="n">
        <v>1.1</v>
      </c>
      <c r="CS27" s="38" t="n">
        <v>1</v>
      </c>
      <c r="CT27" s="38" t="n">
        <v>1</v>
      </c>
      <c r="CU27" s="38" t="n">
        <v>0.9</v>
      </c>
      <c r="CV27" s="38" t="n">
        <v>0.7</v>
      </c>
      <c r="CW27" s="38" t="s">
        <v>92</v>
      </c>
      <c r="CX27" s="38" t="n">
        <v>1.3</v>
      </c>
      <c r="CY27" s="38" t="n">
        <v>1.3</v>
      </c>
      <c r="CZ27" s="38" t="n">
        <v>1.2</v>
      </c>
      <c r="DA27" s="38" t="n">
        <v>1.2</v>
      </c>
      <c r="DB27" s="38" t="n">
        <v>1.2</v>
      </c>
      <c r="DC27" s="38" t="n">
        <v>1.3</v>
      </c>
      <c r="DD27" s="38" t="n">
        <v>1.3</v>
      </c>
      <c r="DE27" s="38" t="n">
        <v>1.2</v>
      </c>
      <c r="DF27" s="38" t="n">
        <v>0.4</v>
      </c>
      <c r="DG27" s="39" t="s">
        <v>93</v>
      </c>
      <c r="DH27" s="39" t="s">
        <v>93</v>
      </c>
      <c r="DI27" s="39" t="s">
        <v>93</v>
      </c>
      <c r="DJ27" s="39" t="s">
        <v>93</v>
      </c>
      <c r="DK27" s="39" t="s">
        <v>93</v>
      </c>
      <c r="DL27" s="39" t="s">
        <v>93</v>
      </c>
      <c r="DM27" s="39" t="s">
        <v>93</v>
      </c>
      <c r="DN27" s="39" t="n">
        <v>0.1</v>
      </c>
      <c r="DO27" s="39" t="s">
        <v>93</v>
      </c>
      <c r="DP27" s="40" t="n">
        <v>481</v>
      </c>
      <c r="DQ27" s="40" t="n">
        <v>532</v>
      </c>
      <c r="DR27" s="40" t="n">
        <v>524</v>
      </c>
      <c r="DS27" s="40" t="n">
        <v>532</v>
      </c>
      <c r="DT27" s="40" t="n">
        <v>538</v>
      </c>
      <c r="DU27" s="40" t="n">
        <v>558</v>
      </c>
      <c r="DV27" s="40" t="n">
        <v>550</v>
      </c>
      <c r="DW27" s="40" t="n">
        <v>525</v>
      </c>
      <c r="DX27" s="40" t="n">
        <v>220</v>
      </c>
      <c r="DY27" s="40" t="n">
        <v>23</v>
      </c>
      <c r="DZ27" s="40" t="n">
        <v>25</v>
      </c>
      <c r="EA27" s="40" t="n">
        <v>22</v>
      </c>
      <c r="EB27" s="40" t="n">
        <v>16</v>
      </c>
      <c r="EC27" s="40" t="n">
        <v>19</v>
      </c>
      <c r="ED27" s="40" t="n">
        <v>22</v>
      </c>
      <c r="EE27" s="40" t="n">
        <v>31</v>
      </c>
      <c r="EF27" s="40" t="n">
        <v>26</v>
      </c>
      <c r="EG27" s="40" t="n">
        <v>14</v>
      </c>
      <c r="EH27" s="40" t="n">
        <v>80</v>
      </c>
      <c r="EI27" s="40" t="n">
        <v>79</v>
      </c>
      <c r="EJ27" s="40" t="n">
        <v>80</v>
      </c>
      <c r="EK27" s="40" t="n">
        <v>81</v>
      </c>
      <c r="EL27" s="40" t="n">
        <v>81</v>
      </c>
      <c r="EM27" s="40" t="n">
        <v>81</v>
      </c>
      <c r="EN27" s="40" t="n">
        <v>79</v>
      </c>
      <c r="EO27" s="40" t="n">
        <v>59</v>
      </c>
      <c r="EP27" s="40" t="n">
        <v>73</v>
      </c>
      <c r="EQ27" s="40" t="n">
        <v>117</v>
      </c>
      <c r="ER27" s="40" t="n">
        <v>117</v>
      </c>
      <c r="ES27" s="40" t="n">
        <v>119</v>
      </c>
      <c r="ET27" s="40" t="n">
        <v>123</v>
      </c>
      <c r="EU27" s="40" t="n">
        <v>123</v>
      </c>
      <c r="EV27" s="40" t="n">
        <v>125</v>
      </c>
      <c r="EW27" s="40" t="n">
        <v>127</v>
      </c>
      <c r="EX27" s="40" t="n">
        <v>125</v>
      </c>
      <c r="EY27" s="40" t="n">
        <v>71</v>
      </c>
      <c r="EZ27" s="40" t="n">
        <v>23</v>
      </c>
      <c r="FA27" s="40" t="n">
        <v>15</v>
      </c>
      <c r="FB27" s="40" t="n">
        <v>14</v>
      </c>
      <c r="FC27" s="40" t="n">
        <v>17</v>
      </c>
      <c r="FD27" s="38" t="n">
        <v>4.6</v>
      </c>
      <c r="FE27" s="38" t="n">
        <v>4.3</v>
      </c>
      <c r="FF27" s="38" t="s">
        <v>94</v>
      </c>
      <c r="FG27" s="38" t="s">
        <v>94</v>
      </c>
      <c r="FH27" s="38" t="s">
        <v>94</v>
      </c>
      <c r="FI27" s="40" t="n">
        <v>24</v>
      </c>
      <c r="FJ27" s="40" t="n">
        <v>19</v>
      </c>
      <c r="FK27" s="40" t="n">
        <v>25</v>
      </c>
      <c r="FL27" s="40" t="n">
        <v>23</v>
      </c>
      <c r="FM27" s="40" t="n">
        <v>14</v>
      </c>
      <c r="FN27" s="40" t="n">
        <v>23</v>
      </c>
      <c r="FO27" s="40" t="n">
        <v>21</v>
      </c>
      <c r="FP27" s="40" t="n">
        <v>11</v>
      </c>
      <c r="FQ27" s="38" t="n">
        <v>5</v>
      </c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7.5</v>
      </c>
      <c r="D34" s="38" t="n">
        <v>7.8</v>
      </c>
      <c r="E34" s="38" t="n">
        <v>7</v>
      </c>
      <c r="F34" s="38" t="n">
        <v>6.5</v>
      </c>
      <c r="G34" s="38" t="n">
        <v>6.4</v>
      </c>
      <c r="H34" s="38" t="n">
        <v>5.4</v>
      </c>
      <c r="I34" s="38" t="n">
        <v>4.5</v>
      </c>
      <c r="J34" s="38" t="n">
        <v>4</v>
      </c>
      <c r="K34" s="38" t="n">
        <v>4.3</v>
      </c>
      <c r="L34" s="38" t="n">
        <v>22.6</v>
      </c>
      <c r="M34" s="38" t="n">
        <v>23</v>
      </c>
      <c r="N34" s="38" t="n">
        <v>23.2</v>
      </c>
      <c r="O34" s="38" t="n">
        <v>23.7</v>
      </c>
      <c r="P34" s="38" t="n">
        <v>24.2</v>
      </c>
      <c r="Q34" s="38" t="n">
        <v>24.6</v>
      </c>
      <c r="R34" s="38" t="n">
        <v>25.2</v>
      </c>
      <c r="S34" s="38" t="n">
        <v>25.8</v>
      </c>
      <c r="T34" s="38" t="n">
        <v>25.5</v>
      </c>
      <c r="U34" s="38" t="n">
        <v>72.7</v>
      </c>
      <c r="V34" s="38" t="n">
        <v>73.4</v>
      </c>
      <c r="W34" s="38" t="n">
        <v>73.8</v>
      </c>
      <c r="X34" s="38" t="n">
        <v>74.7</v>
      </c>
      <c r="Y34" s="38" t="n">
        <v>75.6</v>
      </c>
      <c r="Z34" s="38" t="n">
        <v>76.3</v>
      </c>
      <c r="AA34" s="38" t="n">
        <v>77.4</v>
      </c>
      <c r="AB34" s="38" t="n">
        <v>78.4</v>
      </c>
      <c r="AC34" s="38" t="n">
        <v>77.9</v>
      </c>
      <c r="AD34" s="39" t="n">
        <v>7.75</v>
      </c>
      <c r="AE34" s="39" t="n">
        <v>7.72</v>
      </c>
      <c r="AF34" s="39" t="n">
        <v>7.67</v>
      </c>
      <c r="AG34" s="39" t="n">
        <v>7.58</v>
      </c>
      <c r="AH34" s="39" t="n">
        <v>7.63</v>
      </c>
      <c r="AI34" s="39" t="n">
        <v>7.6</v>
      </c>
      <c r="AJ34" s="39" t="n">
        <v>7.46</v>
      </c>
      <c r="AK34" s="39" t="n">
        <v>7.5</v>
      </c>
      <c r="AL34" s="39" t="n">
        <v>7.34</v>
      </c>
      <c r="AM34" s="38" t="n">
        <v>3.6</v>
      </c>
      <c r="AN34" s="38" t="n">
        <v>3.1</v>
      </c>
      <c r="AO34" s="38" t="n">
        <v>3.1</v>
      </c>
      <c r="AP34" s="38" t="n">
        <v>4.5</v>
      </c>
      <c r="AQ34" s="38" t="n">
        <v>6.2</v>
      </c>
      <c r="AR34" s="38" t="n">
        <v>4.6</v>
      </c>
      <c r="AS34" s="38" t="n">
        <v>4.2</v>
      </c>
      <c r="AT34" s="38" t="n">
        <v>3.5</v>
      </c>
      <c r="AU34" s="38" t="n">
        <v>2.3</v>
      </c>
      <c r="AV34" s="40" t="n">
        <v>65</v>
      </c>
      <c r="AW34" s="40" t="n">
        <v>82</v>
      </c>
      <c r="AX34" s="40" t="n">
        <v>62</v>
      </c>
      <c r="AY34" s="40" t="n">
        <v>53</v>
      </c>
      <c r="AZ34" s="40" t="n">
        <v>20</v>
      </c>
      <c r="BA34" s="40" t="n">
        <v>23</v>
      </c>
      <c r="BB34" s="40" t="n">
        <v>26</v>
      </c>
      <c r="BC34" s="40" t="n">
        <v>24</v>
      </c>
      <c r="BD34" s="40" t="n">
        <v>17</v>
      </c>
      <c r="BE34" s="40" t="n">
        <v>7</v>
      </c>
      <c r="BF34" s="40" t="n">
        <v>8</v>
      </c>
      <c r="BG34" s="40" t="n">
        <v>8</v>
      </c>
      <c r="BH34" s="40" t="n">
        <v>7</v>
      </c>
      <c r="BI34" s="40" t="n">
        <v>5</v>
      </c>
      <c r="BJ34" s="40" t="n">
        <v>4</v>
      </c>
      <c r="BK34" s="40" t="n">
        <v>4</v>
      </c>
      <c r="BL34" s="40" t="n">
        <v>4</v>
      </c>
      <c r="BM34" s="40" t="n">
        <v>3</v>
      </c>
      <c r="BN34" s="40" t="n">
        <v>308</v>
      </c>
      <c r="BO34" s="40" t="n">
        <v>265</v>
      </c>
      <c r="BP34" s="40" t="n">
        <v>289</v>
      </c>
      <c r="BQ34" s="40" t="n">
        <v>293</v>
      </c>
      <c r="BR34" s="40" t="n">
        <v>312</v>
      </c>
      <c r="BS34" s="40" t="n">
        <v>321</v>
      </c>
      <c r="BT34" s="40" t="n">
        <v>306</v>
      </c>
      <c r="BU34" s="40" t="n">
        <v>277</v>
      </c>
      <c r="BV34" s="40" t="n">
        <v>218</v>
      </c>
      <c r="BW34" s="40" t="n">
        <v>21</v>
      </c>
      <c r="BX34" s="40" t="n">
        <v>280</v>
      </c>
      <c r="BY34" s="40" t="n">
        <v>50</v>
      </c>
      <c r="BZ34" s="40" t="n">
        <v>30</v>
      </c>
      <c r="CA34" s="40" t="n">
        <v>80</v>
      </c>
      <c r="CB34" s="40" t="n">
        <v>30</v>
      </c>
      <c r="CC34" s="40" t="n">
        <v>50</v>
      </c>
      <c r="CD34" s="40" t="n">
        <v>9</v>
      </c>
      <c r="CE34" s="40" t="n">
        <v>23</v>
      </c>
      <c r="CF34" s="38" t="s">
        <v>92</v>
      </c>
      <c r="CG34" s="38" t="s">
        <v>92</v>
      </c>
      <c r="CH34" s="38" t="s">
        <v>92</v>
      </c>
      <c r="CI34" s="38" t="n">
        <v>0.5</v>
      </c>
      <c r="CJ34" s="38" t="s">
        <v>92</v>
      </c>
      <c r="CK34" s="38" t="s">
        <v>92</v>
      </c>
      <c r="CL34" s="38" t="s">
        <v>92</v>
      </c>
      <c r="CM34" s="38" t="s">
        <v>92</v>
      </c>
      <c r="CN34" s="38" t="s">
        <v>92</v>
      </c>
      <c r="CO34" s="38" t="s">
        <v>92</v>
      </c>
      <c r="CP34" s="38" t="s">
        <v>92</v>
      </c>
      <c r="CQ34" s="38" t="s">
        <v>92</v>
      </c>
      <c r="CR34" s="38" t="n">
        <v>0.7</v>
      </c>
      <c r="CS34" s="38" t="n">
        <v>0.7</v>
      </c>
      <c r="CT34" s="38" t="n">
        <v>0.9</v>
      </c>
      <c r="CU34" s="38" t="n">
        <v>1</v>
      </c>
      <c r="CV34" s="38" t="n">
        <v>1.5</v>
      </c>
      <c r="CW34" s="38" t="n">
        <v>1.6</v>
      </c>
      <c r="CX34" s="38" t="n">
        <v>1.5</v>
      </c>
      <c r="CY34" s="38" t="n">
        <v>1.4</v>
      </c>
      <c r="CZ34" s="38" t="n">
        <v>1.5</v>
      </c>
      <c r="DA34" s="38" t="n">
        <v>1.4</v>
      </c>
      <c r="DB34" s="38" t="n">
        <v>1.3</v>
      </c>
      <c r="DC34" s="38" t="n">
        <v>1.4</v>
      </c>
      <c r="DD34" s="38" t="n">
        <v>1.4</v>
      </c>
      <c r="DE34" s="38" t="n">
        <v>1.3</v>
      </c>
      <c r="DF34" s="38" t="n">
        <v>1.1</v>
      </c>
      <c r="DG34" s="39" t="s">
        <v>93</v>
      </c>
      <c r="DH34" s="39" t="s">
        <v>93</v>
      </c>
      <c r="DI34" s="39" t="s">
        <v>93</v>
      </c>
      <c r="DJ34" s="39" t="s">
        <v>93</v>
      </c>
      <c r="DK34" s="39" t="s">
        <v>93</v>
      </c>
      <c r="DL34" s="39" t="s">
        <v>93</v>
      </c>
      <c r="DM34" s="39" t="s">
        <v>93</v>
      </c>
      <c r="DN34" s="39" t="n">
        <v>0.2</v>
      </c>
      <c r="DO34" s="39" t="n">
        <v>0.1</v>
      </c>
      <c r="DP34" s="40" t="n">
        <v>546</v>
      </c>
      <c r="DQ34" s="40" t="n">
        <v>466</v>
      </c>
      <c r="DR34" s="40" t="n">
        <v>490</v>
      </c>
      <c r="DS34" s="40" t="n">
        <v>497</v>
      </c>
      <c r="DT34" s="40" t="n">
        <v>576</v>
      </c>
      <c r="DU34" s="40" t="n">
        <v>578</v>
      </c>
      <c r="DV34" s="40" t="n">
        <v>564</v>
      </c>
      <c r="DW34" s="40" t="n">
        <v>534</v>
      </c>
      <c r="DX34" s="40" t="n">
        <v>469</v>
      </c>
      <c r="DY34" s="40" t="n">
        <v>35</v>
      </c>
      <c r="DZ34" s="40" t="n">
        <v>38</v>
      </c>
      <c r="EA34" s="40" t="n">
        <v>38</v>
      </c>
      <c r="EB34" s="40" t="n">
        <v>36</v>
      </c>
      <c r="EC34" s="40" t="n">
        <v>18</v>
      </c>
      <c r="ED34" s="40" t="n">
        <v>20</v>
      </c>
      <c r="EE34" s="40" t="n">
        <v>22</v>
      </c>
      <c r="EF34" s="40" t="n">
        <v>21</v>
      </c>
      <c r="EG34" s="40" t="n">
        <v>16</v>
      </c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 t="n">
        <v>19</v>
      </c>
      <c r="FA34" s="40" t="n">
        <v>14</v>
      </c>
      <c r="FB34" s="40" t="n">
        <v>14</v>
      </c>
      <c r="FC34" s="40" t="n">
        <v>12</v>
      </c>
      <c r="FD34" s="40" t="n">
        <v>10</v>
      </c>
      <c r="FE34" s="38" t="n">
        <v>5.7</v>
      </c>
      <c r="FF34" s="38" t="n">
        <v>5.3</v>
      </c>
      <c r="FG34" s="38" t="s">
        <v>94</v>
      </c>
      <c r="FH34" s="38" t="n">
        <v>2.8</v>
      </c>
      <c r="FI34" s="40" t="n">
        <v>20</v>
      </c>
      <c r="FJ34" s="40" t="n">
        <v>20</v>
      </c>
      <c r="FK34" s="40" t="n">
        <v>18</v>
      </c>
      <c r="FL34" s="40" t="n">
        <v>22</v>
      </c>
      <c r="FM34" s="38" t="n">
        <v>8.9</v>
      </c>
      <c r="FN34" s="40" t="n">
        <v>11</v>
      </c>
      <c r="FO34" s="40" t="n">
        <v>14</v>
      </c>
      <c r="FP34" s="38" t="n">
        <v>8</v>
      </c>
      <c r="FQ34" s="38" t="n">
        <v>9.4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 t="n">
        <v>8.7</v>
      </c>
      <c r="D42" s="38" t="n">
        <v>8.6</v>
      </c>
      <c r="E42" s="38" t="n">
        <v>8.1</v>
      </c>
      <c r="F42" s="38" t="n">
        <v>7.2</v>
      </c>
      <c r="G42" s="38" t="n">
        <v>6.9</v>
      </c>
      <c r="H42" s="38" t="n">
        <v>6.2</v>
      </c>
      <c r="I42" s="38" t="n">
        <v>5.6</v>
      </c>
      <c r="J42" s="38" t="n">
        <v>5.5</v>
      </c>
      <c r="K42" s="38" t="n">
        <v>6.8</v>
      </c>
      <c r="L42" s="38" t="n">
        <v>23</v>
      </c>
      <c r="M42" s="38" t="n">
        <v>23.4</v>
      </c>
      <c r="N42" s="38" t="n">
        <v>23.3</v>
      </c>
      <c r="O42" s="38" t="n">
        <v>23.7</v>
      </c>
      <c r="P42" s="38" t="n">
        <v>23.6</v>
      </c>
      <c r="Q42" s="38" t="n">
        <v>23.8</v>
      </c>
      <c r="R42" s="38" t="n">
        <v>24.1</v>
      </c>
      <c r="S42" s="38" t="n">
        <v>24.3</v>
      </c>
      <c r="T42" s="38" t="n">
        <v>23.4</v>
      </c>
      <c r="U42" s="38" t="n">
        <v>73.4</v>
      </c>
      <c r="V42" s="38" t="n">
        <v>74.1</v>
      </c>
      <c r="W42" s="38" t="n">
        <v>73.9</v>
      </c>
      <c r="X42" s="38" t="n">
        <v>74.7</v>
      </c>
      <c r="Y42" s="38" t="n">
        <v>74.5</v>
      </c>
      <c r="Z42" s="38" t="n">
        <v>74.8</v>
      </c>
      <c r="AA42" s="38" t="n">
        <v>75.4</v>
      </c>
      <c r="AB42" s="38" t="n">
        <v>75.7</v>
      </c>
      <c r="AC42" s="38" t="n">
        <v>74.1</v>
      </c>
      <c r="AD42" s="39" t="n">
        <v>7.76</v>
      </c>
      <c r="AE42" s="39" t="n">
        <v>7.73</v>
      </c>
      <c r="AF42" s="39" t="n">
        <v>7.68</v>
      </c>
      <c r="AG42" s="39" t="n">
        <v>7.61</v>
      </c>
      <c r="AH42" s="39" t="n">
        <v>7.6</v>
      </c>
      <c r="AI42" s="39" t="n">
        <v>7.55</v>
      </c>
      <c r="AJ42" s="39" t="n">
        <v>7.46</v>
      </c>
      <c r="AK42" s="39" t="n">
        <v>7.47</v>
      </c>
      <c r="AL42" s="39" t="n">
        <v>7.57</v>
      </c>
      <c r="AM42" s="38" t="n">
        <v>2.4</v>
      </c>
      <c r="AN42" s="38" t="s">
        <v>94</v>
      </c>
      <c r="AO42" s="38" t="n">
        <v>2.7</v>
      </c>
      <c r="AP42" s="38" t="n">
        <v>4.3</v>
      </c>
      <c r="AQ42" s="38" t="n">
        <v>3</v>
      </c>
      <c r="AR42" s="38" t="n">
        <v>3.3</v>
      </c>
      <c r="AS42" s="38" t="n">
        <v>3</v>
      </c>
      <c r="AT42" s="38" t="s">
        <v>94</v>
      </c>
      <c r="AU42" s="38" t="s">
        <v>94</v>
      </c>
      <c r="AV42" s="40" t="n">
        <v>27</v>
      </c>
      <c r="AW42" s="40" t="n">
        <v>23</v>
      </c>
      <c r="AX42" s="40" t="n">
        <v>24</v>
      </c>
      <c r="AY42" s="40" t="n">
        <v>26</v>
      </c>
      <c r="AZ42" s="40" t="n">
        <v>26</v>
      </c>
      <c r="BA42" s="40" t="n">
        <v>22</v>
      </c>
      <c r="BB42" s="40" t="n">
        <v>24</v>
      </c>
      <c r="BC42" s="40" t="n">
        <v>16</v>
      </c>
      <c r="BD42" s="40" t="n">
        <v>6.8</v>
      </c>
      <c r="BE42" s="40" t="n">
        <v>4</v>
      </c>
      <c r="BF42" s="40" t="n">
        <v>4</v>
      </c>
      <c r="BG42" s="40" t="n">
        <v>4</v>
      </c>
      <c r="BH42" s="40" t="n">
        <v>4</v>
      </c>
      <c r="BI42" s="40" t="n">
        <v>5</v>
      </c>
      <c r="BJ42" s="40" t="n">
        <v>4</v>
      </c>
      <c r="BK42" s="40" t="n">
        <v>4</v>
      </c>
      <c r="BL42" s="40" t="n">
        <v>2</v>
      </c>
      <c r="BM42" s="40" t="n">
        <v>1.2</v>
      </c>
      <c r="BN42" s="40" t="n">
        <v>278</v>
      </c>
      <c r="BO42" s="40" t="n">
        <v>240</v>
      </c>
      <c r="BP42" s="40" t="n">
        <v>248</v>
      </c>
      <c r="BQ42" s="40" t="n">
        <v>278</v>
      </c>
      <c r="BR42" s="40" t="n">
        <v>271</v>
      </c>
      <c r="BS42" s="40" t="n">
        <v>288</v>
      </c>
      <c r="BT42" s="40" t="n">
        <v>289</v>
      </c>
      <c r="BU42" s="40" t="n">
        <v>262</v>
      </c>
      <c r="BV42" s="40" t="n">
        <v>141</v>
      </c>
      <c r="BW42" s="40" t="n">
        <v>17</v>
      </c>
      <c r="BX42" s="40" t="n">
        <v>80</v>
      </c>
      <c r="BY42" s="40" t="n">
        <v>170</v>
      </c>
      <c r="BZ42" s="40" t="n">
        <v>170</v>
      </c>
      <c r="CA42" s="40" t="n">
        <v>30</v>
      </c>
      <c r="CB42" s="40" t="n">
        <v>7</v>
      </c>
      <c r="CC42" s="40" t="n">
        <v>8</v>
      </c>
      <c r="CD42" s="40" t="n">
        <v>50</v>
      </c>
      <c r="CE42" s="40" t="n">
        <v>4</v>
      </c>
      <c r="CF42" s="38" t="s">
        <v>92</v>
      </c>
      <c r="CG42" s="38" t="s">
        <v>92</v>
      </c>
      <c r="CH42" s="38" t="s">
        <v>92</v>
      </c>
      <c r="CI42" s="38" t="s">
        <v>92</v>
      </c>
      <c r="CJ42" s="38" t="s">
        <v>92</v>
      </c>
      <c r="CK42" s="38" t="s">
        <v>92</v>
      </c>
      <c r="CL42" s="38" t="s">
        <v>92</v>
      </c>
      <c r="CM42" s="38" t="s">
        <v>92</v>
      </c>
      <c r="CN42" s="38" t="s">
        <v>92</v>
      </c>
      <c r="CO42" s="38" t="n">
        <v>1.1</v>
      </c>
      <c r="CP42" s="38" t="n">
        <v>0.8</v>
      </c>
      <c r="CQ42" s="38" t="n">
        <v>0.9</v>
      </c>
      <c r="CR42" s="38" t="n">
        <v>1.2</v>
      </c>
      <c r="CS42" s="38" t="n">
        <v>1.2</v>
      </c>
      <c r="CT42" s="38" t="n">
        <v>1</v>
      </c>
      <c r="CU42" s="38" t="n">
        <v>1.1</v>
      </c>
      <c r="CV42" s="38" t="n">
        <v>0.8</v>
      </c>
      <c r="CW42" s="38" t="s">
        <v>92</v>
      </c>
      <c r="CX42" s="38" t="n">
        <v>1.5</v>
      </c>
      <c r="CY42" s="38" t="n">
        <v>1.5</v>
      </c>
      <c r="CZ42" s="38" t="n">
        <v>1.5</v>
      </c>
      <c r="DA42" s="38" t="n">
        <v>1.3</v>
      </c>
      <c r="DB42" s="38" t="n">
        <v>1.3</v>
      </c>
      <c r="DC42" s="38" t="n">
        <v>1.4</v>
      </c>
      <c r="DD42" s="38" t="n">
        <v>1.4</v>
      </c>
      <c r="DE42" s="38" t="n">
        <v>1.3</v>
      </c>
      <c r="DF42" s="38" t="s">
        <v>261</v>
      </c>
      <c r="DG42" s="39" t="s">
        <v>93</v>
      </c>
      <c r="DH42" s="39" t="s">
        <v>93</v>
      </c>
      <c r="DI42" s="39" t="s">
        <v>93</v>
      </c>
      <c r="DJ42" s="39" t="s">
        <v>262</v>
      </c>
      <c r="DK42" s="39" t="s">
        <v>93</v>
      </c>
      <c r="DL42" s="39" t="s">
        <v>93</v>
      </c>
      <c r="DM42" s="39" t="s">
        <v>262</v>
      </c>
      <c r="DN42" s="39" t="s">
        <v>262</v>
      </c>
      <c r="DO42" s="39" t="s">
        <v>93</v>
      </c>
      <c r="DP42" s="40" t="n">
        <v>462</v>
      </c>
      <c r="DQ42" s="40" t="n">
        <v>426</v>
      </c>
      <c r="DR42" s="40" t="n">
        <v>444</v>
      </c>
      <c r="DS42" s="40" t="n">
        <v>480</v>
      </c>
      <c r="DT42" s="40" t="n">
        <v>487</v>
      </c>
      <c r="DU42" s="40" t="n">
        <v>506</v>
      </c>
      <c r="DV42" s="40" t="n">
        <v>522</v>
      </c>
      <c r="DW42" s="40" t="n">
        <v>511</v>
      </c>
      <c r="DX42" s="40" t="n">
        <v>222</v>
      </c>
      <c r="DY42" s="40" t="n">
        <v>22</v>
      </c>
      <c r="DZ42" s="40" t="n">
        <v>20</v>
      </c>
      <c r="EA42" s="40" t="n">
        <v>20</v>
      </c>
      <c r="EB42" s="40" t="n">
        <v>22</v>
      </c>
      <c r="EC42" s="40" t="n">
        <v>23</v>
      </c>
      <c r="ED42" s="40" t="n">
        <v>19</v>
      </c>
      <c r="EE42" s="40" t="n">
        <v>21</v>
      </c>
      <c r="EF42" s="40" t="n">
        <v>14</v>
      </c>
      <c r="EG42" s="38" t="n">
        <v>7.2</v>
      </c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 t="n">
        <v>13</v>
      </c>
      <c r="FA42" s="38" t="n">
        <v>6.8</v>
      </c>
      <c r="FB42" s="38" t="n">
        <v>7.5</v>
      </c>
      <c r="FC42" s="38" t="n">
        <v>3.6</v>
      </c>
      <c r="FD42" s="38" t="s">
        <v>94</v>
      </c>
      <c r="FE42" s="38" t="s">
        <v>94</v>
      </c>
      <c r="FF42" s="38" t="s">
        <v>94</v>
      </c>
      <c r="FG42" s="38" t="n">
        <v>2.5</v>
      </c>
      <c r="FH42" s="38" t="s">
        <v>94</v>
      </c>
      <c r="FI42" s="40" t="n">
        <v>25</v>
      </c>
      <c r="FJ42" s="40" t="n">
        <v>24</v>
      </c>
      <c r="FK42" s="40" t="n">
        <v>21</v>
      </c>
      <c r="FL42" s="40" t="n">
        <v>46</v>
      </c>
      <c r="FM42" s="40" t="n">
        <v>38</v>
      </c>
      <c r="FN42" s="40" t="n">
        <v>43</v>
      </c>
      <c r="FO42" s="40" t="n">
        <v>16</v>
      </c>
      <c r="FP42" s="38" t="n">
        <v>6</v>
      </c>
      <c r="FQ42" s="38" t="n">
        <v>2.6</v>
      </c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 t="n">
        <v>7.7</v>
      </c>
      <c r="D48" s="38" t="n">
        <v>7</v>
      </c>
      <c r="E48" s="38" t="n">
        <v>6.8</v>
      </c>
      <c r="F48" s="38" t="n">
        <v>6.4</v>
      </c>
      <c r="G48" s="38" t="n">
        <v>5.9</v>
      </c>
      <c r="H48" s="38" t="n">
        <v>5.6</v>
      </c>
      <c r="I48" s="38" t="n">
        <v>5.3</v>
      </c>
      <c r="J48" s="38" t="n">
        <v>5.2</v>
      </c>
      <c r="K48" s="38" t="n">
        <v>4.9</v>
      </c>
      <c r="L48" s="38" t="n">
        <v>23.4</v>
      </c>
      <c r="M48" s="38" t="n">
        <v>23.6</v>
      </c>
      <c r="N48" s="38" t="n">
        <v>24</v>
      </c>
      <c r="O48" s="38" t="n">
        <v>24.2</v>
      </c>
      <c r="P48" s="38" t="n">
        <v>24.3</v>
      </c>
      <c r="Q48" s="38" t="n">
        <v>24.4</v>
      </c>
      <c r="R48" s="38" t="n">
        <v>25.9</v>
      </c>
      <c r="S48" s="38" t="n">
        <v>25</v>
      </c>
      <c r="T48" s="38" t="n">
        <v>24.8</v>
      </c>
      <c r="U48" s="38" t="n">
        <v>74.1</v>
      </c>
      <c r="V48" s="38" t="n">
        <v>74.5</v>
      </c>
      <c r="W48" s="38" t="n">
        <v>75.2</v>
      </c>
      <c r="X48" s="38" t="n">
        <v>75.6</v>
      </c>
      <c r="Y48" s="38" t="n">
        <v>75.7</v>
      </c>
      <c r="Z48" s="38" t="n">
        <v>75.9</v>
      </c>
      <c r="AA48" s="38" t="n">
        <v>78.6</v>
      </c>
      <c r="AB48" s="38" t="n">
        <v>77</v>
      </c>
      <c r="AC48" s="38" t="n">
        <v>76.6</v>
      </c>
      <c r="AD48" s="39" t="n">
        <v>7.57</v>
      </c>
      <c r="AE48" s="39" t="n">
        <v>7.58</v>
      </c>
      <c r="AF48" s="39" t="n">
        <v>7.46</v>
      </c>
      <c r="AG48" s="39" t="n">
        <v>7.48</v>
      </c>
      <c r="AH48" s="39" t="n">
        <v>7.41</v>
      </c>
      <c r="AI48" s="39" t="n">
        <v>7.34</v>
      </c>
      <c r="AJ48" s="39" t="n">
        <v>7.32</v>
      </c>
      <c r="AK48" s="39" t="n">
        <v>7.34</v>
      </c>
      <c r="AL48" s="39" t="n">
        <v>7.49</v>
      </c>
      <c r="AM48" s="38" t="n">
        <v>2.4</v>
      </c>
      <c r="AN48" s="38" t="n">
        <v>2.2</v>
      </c>
      <c r="AO48" s="38" t="n">
        <v>3.2</v>
      </c>
      <c r="AP48" s="38" t="n">
        <v>4.1</v>
      </c>
      <c r="AQ48" s="38" t="n">
        <v>5.8</v>
      </c>
      <c r="AR48" s="38" t="n">
        <v>4.6</v>
      </c>
      <c r="AS48" s="38" t="n">
        <v>4</v>
      </c>
      <c r="AT48" s="38" t="n">
        <v>3.2</v>
      </c>
      <c r="AU48" s="38" t="n">
        <v>2.4</v>
      </c>
      <c r="AV48" s="40" t="n">
        <v>47</v>
      </c>
      <c r="AW48" s="40" t="n">
        <v>63</v>
      </c>
      <c r="AX48" s="40" t="n">
        <v>52</v>
      </c>
      <c r="AY48" s="40" t="n">
        <v>33</v>
      </c>
      <c r="AZ48" s="40" t="n">
        <v>22</v>
      </c>
      <c r="BA48" s="40" t="n">
        <v>26</v>
      </c>
      <c r="BB48" s="40" t="n">
        <v>22</v>
      </c>
      <c r="BC48" s="40" t="n">
        <v>19</v>
      </c>
      <c r="BD48" s="40" t="n">
        <v>17</v>
      </c>
      <c r="BE48" s="40" t="n">
        <v>6</v>
      </c>
      <c r="BF48" s="40" t="n">
        <v>7</v>
      </c>
      <c r="BG48" s="40" t="n">
        <v>6</v>
      </c>
      <c r="BH48" s="40" t="n">
        <v>5</v>
      </c>
      <c r="BI48" s="40" t="n">
        <v>4</v>
      </c>
      <c r="BJ48" s="40" t="n">
        <v>4</v>
      </c>
      <c r="BK48" s="40" t="n">
        <v>4</v>
      </c>
      <c r="BL48" s="40" t="n">
        <v>3</v>
      </c>
      <c r="BM48" s="40" t="n">
        <v>3</v>
      </c>
      <c r="BN48" s="40" t="n">
        <v>258</v>
      </c>
      <c r="BO48" s="40" t="n">
        <v>246</v>
      </c>
      <c r="BP48" s="40" t="n">
        <v>277</v>
      </c>
      <c r="BQ48" s="40" t="n">
        <v>206</v>
      </c>
      <c r="BR48" s="40" t="n">
        <v>230</v>
      </c>
      <c r="BS48" s="40" t="n">
        <v>234</v>
      </c>
      <c r="BT48" s="40" t="n">
        <v>253</v>
      </c>
      <c r="BU48" s="40" t="n">
        <v>273</v>
      </c>
      <c r="BV48" s="40" t="n">
        <v>268</v>
      </c>
      <c r="BW48" s="40" t="n">
        <v>30</v>
      </c>
      <c r="BX48" s="40" t="n">
        <v>240</v>
      </c>
      <c r="BY48" s="40" t="n">
        <v>240</v>
      </c>
      <c r="BZ48" s="40" t="n">
        <v>300</v>
      </c>
      <c r="CA48" s="40" t="n">
        <v>80</v>
      </c>
      <c r="CB48" s="40" t="n">
        <v>70</v>
      </c>
      <c r="CC48" s="40" t="n">
        <v>23</v>
      </c>
      <c r="CD48" s="40" t="n">
        <v>23</v>
      </c>
      <c r="CE48" s="40" t="n">
        <v>22</v>
      </c>
      <c r="CF48" s="38" t="s">
        <v>92</v>
      </c>
      <c r="CG48" s="38" t="s">
        <v>92</v>
      </c>
      <c r="CH48" s="38" t="s">
        <v>92</v>
      </c>
      <c r="CI48" s="38" t="s">
        <v>92</v>
      </c>
      <c r="CJ48" s="38" t="n">
        <v>0.6</v>
      </c>
      <c r="CK48" s="38" t="n">
        <v>0.7</v>
      </c>
      <c r="CL48" s="38" t="s">
        <v>92</v>
      </c>
      <c r="CM48" s="38" t="s">
        <v>92</v>
      </c>
      <c r="CN48" s="38" t="s">
        <v>92</v>
      </c>
      <c r="CO48" s="38" t="n">
        <v>0.8</v>
      </c>
      <c r="CP48" s="38" t="n">
        <v>0.6</v>
      </c>
      <c r="CQ48" s="38" t="n">
        <v>0.7</v>
      </c>
      <c r="CR48" s="38" t="n">
        <v>0.6</v>
      </c>
      <c r="CS48" s="38" t="n">
        <v>1.5</v>
      </c>
      <c r="CT48" s="38" t="n">
        <v>1.7</v>
      </c>
      <c r="CU48" s="38" t="n">
        <v>1.2</v>
      </c>
      <c r="CV48" s="38" t="n">
        <v>0.9</v>
      </c>
      <c r="CW48" s="38" t="n">
        <v>0.9</v>
      </c>
      <c r="CX48" s="38" t="n">
        <v>1.6</v>
      </c>
      <c r="CY48" s="38" t="n">
        <v>1.4</v>
      </c>
      <c r="CZ48" s="38" t="n">
        <v>1.3</v>
      </c>
      <c r="DA48" s="38" t="n">
        <v>1.5</v>
      </c>
      <c r="DB48" s="38" t="n">
        <v>1.5</v>
      </c>
      <c r="DC48" s="38" t="n">
        <v>1.5</v>
      </c>
      <c r="DD48" s="38" t="n">
        <v>1.4</v>
      </c>
      <c r="DE48" s="38" t="n">
        <v>1.5</v>
      </c>
      <c r="DF48" s="38" t="n">
        <v>1.4</v>
      </c>
      <c r="DG48" s="39" t="s">
        <v>93</v>
      </c>
      <c r="DH48" s="39" t="s">
        <v>93</v>
      </c>
      <c r="DI48" s="39" t="s">
        <v>262</v>
      </c>
      <c r="DJ48" s="39" t="s">
        <v>93</v>
      </c>
      <c r="DK48" s="39" t="s">
        <v>93</v>
      </c>
      <c r="DL48" s="39" t="s">
        <v>93</v>
      </c>
      <c r="DM48" s="39" t="s">
        <v>93</v>
      </c>
      <c r="DN48" s="39" t="s">
        <v>93</v>
      </c>
      <c r="DO48" s="39" t="s">
        <v>262</v>
      </c>
      <c r="DP48" s="40" t="n">
        <v>504</v>
      </c>
      <c r="DQ48" s="40" t="n">
        <v>442</v>
      </c>
      <c r="DR48" s="40" t="n">
        <v>470</v>
      </c>
      <c r="DS48" s="40" t="n">
        <v>536</v>
      </c>
      <c r="DT48" s="40" t="n">
        <v>535</v>
      </c>
      <c r="DU48" s="40" t="n">
        <v>514</v>
      </c>
      <c r="DV48" s="40" t="n">
        <v>510</v>
      </c>
      <c r="DW48" s="40" t="n">
        <v>496</v>
      </c>
      <c r="DX48" s="40" t="n">
        <v>471</v>
      </c>
      <c r="DY48" s="40" t="n">
        <v>26</v>
      </c>
      <c r="DZ48" s="40" t="n">
        <v>33</v>
      </c>
      <c r="EA48" s="40" t="n">
        <v>31</v>
      </c>
      <c r="EB48" s="40" t="n">
        <v>22</v>
      </c>
      <c r="EC48" s="40" t="n">
        <v>17</v>
      </c>
      <c r="ED48" s="40" t="n">
        <v>18</v>
      </c>
      <c r="EE48" s="40" t="n">
        <v>18</v>
      </c>
      <c r="EF48" s="40" t="n">
        <v>17</v>
      </c>
      <c r="EG48" s="40" t="n">
        <v>14</v>
      </c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 t="n">
        <v>13</v>
      </c>
      <c r="FA48" s="38" t="n">
        <v>9.3</v>
      </c>
      <c r="FB48" s="38" t="n">
        <v>7.1</v>
      </c>
      <c r="FC48" s="38" t="n">
        <v>5.3</v>
      </c>
      <c r="FD48" s="38" t="n">
        <v>4.6</v>
      </c>
      <c r="FE48" s="38" t="n">
        <v>3.9</v>
      </c>
      <c r="FF48" s="38" t="n">
        <v>3.2</v>
      </c>
      <c r="FG48" s="38" t="n">
        <v>2.5</v>
      </c>
      <c r="FH48" s="38" t="n">
        <v>2.1</v>
      </c>
      <c r="FI48" s="40" t="n">
        <v>31</v>
      </c>
      <c r="FJ48" s="40" t="n">
        <v>20</v>
      </c>
      <c r="FK48" s="40" t="n">
        <v>32</v>
      </c>
      <c r="FL48" s="40" t="n">
        <v>18</v>
      </c>
      <c r="FM48" s="40" t="n">
        <v>18</v>
      </c>
      <c r="FN48" s="40" t="n">
        <v>17</v>
      </c>
      <c r="FO48" s="40" t="n">
        <v>15</v>
      </c>
      <c r="FP48" s="38" t="n">
        <v>9.7</v>
      </c>
      <c r="FQ48" s="40" t="n">
        <v>13</v>
      </c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4</v>
      </c>
      <c r="D50" s="42" t="n">
        <v>7.8</v>
      </c>
      <c r="E50" s="42" t="n">
        <v>7.3</v>
      </c>
      <c r="F50" s="42" t="n">
        <v>6.7</v>
      </c>
      <c r="G50" s="42" t="n">
        <v>6.2</v>
      </c>
      <c r="H50" s="42" t="n">
        <v>5.5</v>
      </c>
      <c r="I50" s="42" t="n">
        <v>4.9</v>
      </c>
      <c r="J50" s="42" t="n">
        <v>4.7</v>
      </c>
      <c r="K50" s="42" t="n">
        <v>5.6</v>
      </c>
      <c r="L50" s="42" t="n">
        <v>23.6</v>
      </c>
      <c r="M50" s="42" t="n">
        <v>24</v>
      </c>
      <c r="N50" s="42" t="n">
        <v>24.3</v>
      </c>
      <c r="O50" s="42" t="n">
        <v>24.7</v>
      </c>
      <c r="P50" s="42" t="n">
        <v>24.9</v>
      </c>
      <c r="Q50" s="42" t="n">
        <v>24.9</v>
      </c>
      <c r="R50" s="42" t="n">
        <v>25.4</v>
      </c>
      <c r="S50" s="42" t="n">
        <v>25.5</v>
      </c>
      <c r="T50" s="42" t="n">
        <v>24.9</v>
      </c>
      <c r="U50" s="42" t="n">
        <v>74.5</v>
      </c>
      <c r="V50" s="42" t="n">
        <v>75.2</v>
      </c>
      <c r="W50" s="42" t="n">
        <v>75.7</v>
      </c>
      <c r="X50" s="42" t="n">
        <v>76.5</v>
      </c>
      <c r="Y50" s="42" t="n">
        <v>76.7</v>
      </c>
      <c r="Z50" s="42" t="n">
        <v>76.9</v>
      </c>
      <c r="AA50" s="42" t="n">
        <v>77.6</v>
      </c>
      <c r="AB50" s="42" t="n">
        <v>77.9</v>
      </c>
      <c r="AC50" s="42" t="n">
        <v>76.9</v>
      </c>
      <c r="AD50" s="43" t="n">
        <v>7.56</v>
      </c>
      <c r="AE50" s="43" t="n">
        <v>7.54</v>
      </c>
      <c r="AF50" s="43" t="n">
        <v>7.48</v>
      </c>
      <c r="AG50" s="43" t="n">
        <v>7.44</v>
      </c>
      <c r="AH50" s="43" t="n">
        <v>7.42</v>
      </c>
      <c r="AI50" s="43" t="n">
        <v>7.39</v>
      </c>
      <c r="AJ50" s="43" t="n">
        <v>7.33</v>
      </c>
      <c r="AK50" s="43" t="n">
        <v>7.32</v>
      </c>
      <c r="AL50" s="43" t="n">
        <v>7.35</v>
      </c>
      <c r="AM50" s="42" t="n">
        <v>3.2</v>
      </c>
      <c r="AN50" s="42" t="s">
        <v>263</v>
      </c>
      <c r="AO50" s="42" t="n">
        <v>3.5</v>
      </c>
      <c r="AP50" s="42" t="n">
        <v>4.5</v>
      </c>
      <c r="AQ50" s="42" t="n">
        <v>5</v>
      </c>
      <c r="AR50" s="42" t="n">
        <v>4.3</v>
      </c>
      <c r="AS50" s="42" t="n">
        <v>4</v>
      </c>
      <c r="AT50" s="42" t="s">
        <v>264</v>
      </c>
      <c r="AU50" s="42" t="s">
        <v>229</v>
      </c>
      <c r="AV50" s="44" t="n">
        <v>45</v>
      </c>
      <c r="AW50" s="44" t="n">
        <v>53</v>
      </c>
      <c r="AX50" s="44" t="n">
        <v>49</v>
      </c>
      <c r="AY50" s="44" t="n">
        <v>35</v>
      </c>
      <c r="AZ50" s="44" t="n">
        <v>25.4</v>
      </c>
      <c r="BA50" s="44" t="n">
        <v>26.6</v>
      </c>
      <c r="BB50" s="44" t="n">
        <v>29.6</v>
      </c>
      <c r="BC50" s="44" t="n">
        <v>24</v>
      </c>
      <c r="BD50" s="44" t="n">
        <v>15</v>
      </c>
      <c r="BE50" s="44" t="n">
        <v>6.2</v>
      </c>
      <c r="BF50" s="44" t="n">
        <v>6.8</v>
      </c>
      <c r="BG50" s="44" t="n">
        <v>6.8</v>
      </c>
      <c r="BH50" s="44" t="n">
        <v>5.8</v>
      </c>
      <c r="BI50" s="44" t="n">
        <v>5</v>
      </c>
      <c r="BJ50" s="44" t="n">
        <v>4.6</v>
      </c>
      <c r="BK50" s="44" t="n">
        <v>4.8</v>
      </c>
      <c r="BL50" s="44" t="n">
        <v>3.8</v>
      </c>
      <c r="BM50" s="44" t="n">
        <v>2.6</v>
      </c>
      <c r="BN50" s="44" t="n">
        <v>286</v>
      </c>
      <c r="BO50" s="44" t="n">
        <v>264</v>
      </c>
      <c r="BP50" s="44" t="n">
        <v>291</v>
      </c>
      <c r="BQ50" s="44" t="n">
        <v>297</v>
      </c>
      <c r="BR50" s="44" t="n">
        <v>286</v>
      </c>
      <c r="BS50" s="44" t="n">
        <v>290</v>
      </c>
      <c r="BT50" s="44" t="n">
        <v>293</v>
      </c>
      <c r="BU50" s="44" t="n">
        <v>282</v>
      </c>
      <c r="BV50" s="44" t="n">
        <v>186</v>
      </c>
      <c r="BW50" s="44" t="n">
        <f aca="false">GEOMEAN(BW19:BW49)</f>
        <v>38.3050504970524</v>
      </c>
      <c r="BX50" s="44" t="n">
        <f aca="false">GEOMEAN(BX19:BX49)</f>
        <v>175.761103586476</v>
      </c>
      <c r="BY50" s="44" t="n">
        <f aca="false">GEOMEAN(BY19:BY49)</f>
        <v>102.104718758909</v>
      </c>
      <c r="BZ50" s="44" t="n">
        <f aca="false">GEOMEAN(BZ19:BZ49)</f>
        <v>97.5716959654687</v>
      </c>
      <c r="CA50" s="44" t="n">
        <f aca="false">GEOMEAN(CA19:CA49)</f>
        <v>40.9534502215844</v>
      </c>
      <c r="CB50" s="44" t="n">
        <f aca="false">GEOMEAN(CB19:CB49)</f>
        <v>22.4737936197873</v>
      </c>
      <c r="CC50" s="44" t="n">
        <f aca="false">GEOMEAN(CC19:CC49)</f>
        <v>18.2656873735368</v>
      </c>
      <c r="CD50" s="44" t="n">
        <f aca="false">GEOMEAN(CD19:CD49)</f>
        <v>17.7241497575515</v>
      </c>
      <c r="CE50" s="44" t="n">
        <f aca="false">GEOMEAN(CE19:CE49)</f>
        <v>15.9498328766845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265</v>
      </c>
      <c r="CP50" s="42" t="s">
        <v>266</v>
      </c>
      <c r="CQ50" s="42" t="s">
        <v>267</v>
      </c>
      <c r="CR50" s="42" t="n">
        <v>0.9</v>
      </c>
      <c r="CS50" s="42" t="n">
        <v>1.1</v>
      </c>
      <c r="CT50" s="42" t="n">
        <v>1.1</v>
      </c>
      <c r="CU50" s="42" t="n">
        <v>1.1</v>
      </c>
      <c r="CV50" s="42" t="n">
        <v>0.9</v>
      </c>
      <c r="CW50" s="42" t="s">
        <v>266</v>
      </c>
      <c r="CX50" s="42" t="n">
        <v>1.4</v>
      </c>
      <c r="CY50" s="42" t="n">
        <v>1.4</v>
      </c>
      <c r="CZ50" s="42" t="n">
        <v>1.4</v>
      </c>
      <c r="DA50" s="42" t="n">
        <v>1.3</v>
      </c>
      <c r="DB50" s="42" t="n">
        <v>1.3</v>
      </c>
      <c r="DC50" s="42" t="n">
        <v>1.3</v>
      </c>
      <c r="DD50" s="42" t="n">
        <v>1.3</v>
      </c>
      <c r="DE50" s="42" t="n">
        <v>1.3</v>
      </c>
      <c r="DF50" s="42" t="s">
        <v>266</v>
      </c>
      <c r="DG50" s="43" t="s">
        <v>93</v>
      </c>
      <c r="DH50" s="43" t="s">
        <v>93</v>
      </c>
      <c r="DI50" s="43" t="s">
        <v>268</v>
      </c>
      <c r="DJ50" s="43" t="s">
        <v>268</v>
      </c>
      <c r="DK50" s="43" t="s">
        <v>93</v>
      </c>
      <c r="DL50" s="43" t="s">
        <v>93</v>
      </c>
      <c r="DM50" s="43" t="s">
        <v>268</v>
      </c>
      <c r="DN50" s="43" t="s">
        <v>269</v>
      </c>
      <c r="DO50" s="43" t="s">
        <v>268</v>
      </c>
      <c r="DP50" s="44" t="n">
        <v>506</v>
      </c>
      <c r="DQ50" s="44" t="n">
        <v>471</v>
      </c>
      <c r="DR50" s="44" t="n">
        <v>497</v>
      </c>
      <c r="DS50" s="44" t="n">
        <v>521</v>
      </c>
      <c r="DT50" s="44" t="n">
        <v>536</v>
      </c>
      <c r="DU50" s="44" t="n">
        <v>543</v>
      </c>
      <c r="DV50" s="44" t="n">
        <v>538</v>
      </c>
      <c r="DW50" s="44" t="n">
        <v>516</v>
      </c>
      <c r="DX50" s="44" t="n">
        <v>338</v>
      </c>
      <c r="DY50" s="44" t="n">
        <v>27.6</v>
      </c>
      <c r="DZ50" s="44" t="n">
        <v>30.2</v>
      </c>
      <c r="EA50" s="44" t="n">
        <v>29.4</v>
      </c>
      <c r="EB50" s="44" t="n">
        <v>25.2</v>
      </c>
      <c r="EC50" s="44" t="n">
        <v>21</v>
      </c>
      <c r="ED50" s="44" t="n">
        <v>21</v>
      </c>
      <c r="EE50" s="44" t="n">
        <v>23.6</v>
      </c>
      <c r="EF50" s="44" t="n">
        <v>19.2</v>
      </c>
      <c r="EG50" s="44" t="n">
        <v>12.6</v>
      </c>
      <c r="EH50" s="44" t="n">
        <v>80</v>
      </c>
      <c r="EI50" s="44" t="n">
        <v>79</v>
      </c>
      <c r="EJ50" s="44" t="n">
        <v>80</v>
      </c>
      <c r="EK50" s="44" t="n">
        <v>81</v>
      </c>
      <c r="EL50" s="44" t="n">
        <v>81</v>
      </c>
      <c r="EM50" s="44" t="n">
        <v>81</v>
      </c>
      <c r="EN50" s="44" t="n">
        <v>79</v>
      </c>
      <c r="EO50" s="44" t="n">
        <v>59</v>
      </c>
      <c r="EP50" s="44" t="n">
        <v>73</v>
      </c>
      <c r="EQ50" s="44" t="n">
        <v>117</v>
      </c>
      <c r="ER50" s="44" t="n">
        <v>117</v>
      </c>
      <c r="ES50" s="44" t="n">
        <v>119</v>
      </c>
      <c r="ET50" s="44" t="n">
        <v>123</v>
      </c>
      <c r="EU50" s="44" t="n">
        <v>123</v>
      </c>
      <c r="EV50" s="44" t="n">
        <v>125</v>
      </c>
      <c r="EW50" s="44" t="n">
        <v>127</v>
      </c>
      <c r="EX50" s="44" t="n">
        <v>125</v>
      </c>
      <c r="EY50" s="44" t="n">
        <v>71</v>
      </c>
      <c r="EZ50" s="44" t="n">
        <v>17.4</v>
      </c>
      <c r="FA50" s="44" t="n">
        <v>12.2</v>
      </c>
      <c r="FB50" s="44" t="n">
        <v>10.5</v>
      </c>
      <c r="FC50" s="42" t="n">
        <v>9.5</v>
      </c>
      <c r="FD50" s="42" t="s">
        <v>270</v>
      </c>
      <c r="FE50" s="42" t="s">
        <v>271</v>
      </c>
      <c r="FF50" s="42" t="s">
        <v>263</v>
      </c>
      <c r="FG50" s="42" t="s">
        <v>272</v>
      </c>
      <c r="FH50" s="42" t="s">
        <v>273</v>
      </c>
      <c r="FI50" s="44" t="n">
        <v>24.8</v>
      </c>
      <c r="FJ50" s="44" t="n">
        <v>21.8</v>
      </c>
      <c r="FK50" s="44" t="n">
        <v>24.4</v>
      </c>
      <c r="FL50" s="44" t="n">
        <v>25.8</v>
      </c>
      <c r="FM50" s="44" t="n">
        <v>19.2</v>
      </c>
      <c r="FN50" s="44" t="n">
        <v>22.2</v>
      </c>
      <c r="FO50" s="44" t="n">
        <v>16.2</v>
      </c>
      <c r="FP50" s="42" t="n">
        <v>9.1</v>
      </c>
      <c r="FQ50" s="42" t="n">
        <v>7.1</v>
      </c>
    </row>
    <row r="51" customFormat="false" ht="11.1" hidden="false" customHeight="true" outlineLevel="0" collapsed="false">
      <c r="A51" s="45" t="s">
        <v>96</v>
      </c>
      <c r="B51" s="46"/>
      <c r="C51" s="47" t="n">
        <v>9.9</v>
      </c>
      <c r="D51" s="47" t="n">
        <v>8.6</v>
      </c>
      <c r="E51" s="47" t="n">
        <v>8.1</v>
      </c>
      <c r="F51" s="47" t="n">
        <v>7.2</v>
      </c>
      <c r="G51" s="47" t="n">
        <v>6.9</v>
      </c>
      <c r="H51" s="47" t="n">
        <v>6.2</v>
      </c>
      <c r="I51" s="47" t="n">
        <v>5.6</v>
      </c>
      <c r="J51" s="47" t="n">
        <v>5.5</v>
      </c>
      <c r="K51" s="47" t="n">
        <v>6.8</v>
      </c>
      <c r="L51" s="47" t="n">
        <v>24.8</v>
      </c>
      <c r="M51" s="47" t="n">
        <v>25.5</v>
      </c>
      <c r="N51" s="47" t="n">
        <v>25.6</v>
      </c>
      <c r="O51" s="47" t="n">
        <v>26</v>
      </c>
      <c r="P51" s="47" t="n">
        <v>26.1</v>
      </c>
      <c r="Q51" s="47" t="n">
        <v>25.9</v>
      </c>
      <c r="R51" s="47" t="n">
        <v>26</v>
      </c>
      <c r="S51" s="47" t="n">
        <v>26.3</v>
      </c>
      <c r="T51" s="47" t="n">
        <v>25.9</v>
      </c>
      <c r="U51" s="47" t="n">
        <v>76.6</v>
      </c>
      <c r="V51" s="47" t="n">
        <v>77.9</v>
      </c>
      <c r="W51" s="47" t="n">
        <v>78.1</v>
      </c>
      <c r="X51" s="47" t="n">
        <v>78.8</v>
      </c>
      <c r="Y51" s="47" t="n">
        <v>79</v>
      </c>
      <c r="Z51" s="47" t="n">
        <v>78.6</v>
      </c>
      <c r="AA51" s="47" t="n">
        <v>78.8</v>
      </c>
      <c r="AB51" s="47" t="n">
        <v>79.3</v>
      </c>
      <c r="AC51" s="47" t="n">
        <v>78.6</v>
      </c>
      <c r="AD51" s="48" t="n">
        <v>7.76</v>
      </c>
      <c r="AE51" s="48" t="n">
        <v>7.73</v>
      </c>
      <c r="AF51" s="48" t="n">
        <v>7.68</v>
      </c>
      <c r="AG51" s="48" t="n">
        <v>7.61</v>
      </c>
      <c r="AH51" s="48" t="n">
        <v>7.63</v>
      </c>
      <c r="AI51" s="48" t="n">
        <v>7.6</v>
      </c>
      <c r="AJ51" s="48" t="n">
        <v>7.46</v>
      </c>
      <c r="AK51" s="48" t="n">
        <v>7.5</v>
      </c>
      <c r="AL51" s="48" t="n">
        <v>7.57</v>
      </c>
      <c r="AM51" s="47" t="n">
        <v>4.2</v>
      </c>
      <c r="AN51" s="47" t="n">
        <v>3.7</v>
      </c>
      <c r="AO51" s="47" t="n">
        <v>4.5</v>
      </c>
      <c r="AP51" s="47" t="n">
        <v>5</v>
      </c>
      <c r="AQ51" s="47" t="n">
        <v>6.2</v>
      </c>
      <c r="AR51" s="47" t="n">
        <v>4.8</v>
      </c>
      <c r="AS51" s="47" t="n">
        <v>4.4</v>
      </c>
      <c r="AT51" s="47" t="n">
        <v>3.6</v>
      </c>
      <c r="AU51" s="47" t="n">
        <v>2.4</v>
      </c>
      <c r="AV51" s="49" t="n">
        <v>65</v>
      </c>
      <c r="AW51" s="49" t="n">
        <v>82</v>
      </c>
      <c r="AX51" s="49" t="n">
        <v>75</v>
      </c>
      <c r="AY51" s="49" t="n">
        <v>53</v>
      </c>
      <c r="AZ51" s="49" t="n">
        <v>37</v>
      </c>
      <c r="BA51" s="49" t="n">
        <v>34</v>
      </c>
      <c r="BB51" s="49" t="n">
        <v>42</v>
      </c>
      <c r="BC51" s="49" t="n">
        <v>38</v>
      </c>
      <c r="BD51" s="49" t="n">
        <v>18</v>
      </c>
      <c r="BE51" s="49" t="n">
        <v>8</v>
      </c>
      <c r="BF51" s="49" t="n">
        <v>8</v>
      </c>
      <c r="BG51" s="49" t="n">
        <v>9</v>
      </c>
      <c r="BH51" s="49" t="n">
        <v>7</v>
      </c>
      <c r="BI51" s="49" t="n">
        <v>6</v>
      </c>
      <c r="BJ51" s="49" t="n">
        <v>6</v>
      </c>
      <c r="BK51" s="49" t="n">
        <v>6</v>
      </c>
      <c r="BL51" s="49" t="n">
        <v>6</v>
      </c>
      <c r="BM51" s="49" t="n">
        <v>3</v>
      </c>
      <c r="BN51" s="49" t="n">
        <v>308</v>
      </c>
      <c r="BO51" s="49" t="n">
        <v>285</v>
      </c>
      <c r="BP51" s="49" t="n">
        <v>328</v>
      </c>
      <c r="BQ51" s="49" t="n">
        <v>407</v>
      </c>
      <c r="BR51" s="49" t="n">
        <v>317</v>
      </c>
      <c r="BS51" s="49" t="n">
        <v>325</v>
      </c>
      <c r="BT51" s="49" t="n">
        <v>325</v>
      </c>
      <c r="BU51" s="49" t="n">
        <v>311</v>
      </c>
      <c r="BV51" s="49" t="n">
        <v>268</v>
      </c>
      <c r="BW51" s="49" t="n">
        <v>110</v>
      </c>
      <c r="BX51" s="49" t="n">
        <v>280</v>
      </c>
      <c r="BY51" s="49" t="n">
        <v>240</v>
      </c>
      <c r="BZ51" s="49" t="n">
        <v>300</v>
      </c>
      <c r="CA51" s="49" t="n">
        <v>80</v>
      </c>
      <c r="CB51" s="49" t="n">
        <v>70</v>
      </c>
      <c r="CC51" s="49" t="n">
        <v>50</v>
      </c>
      <c r="CD51" s="49" t="n">
        <v>50</v>
      </c>
      <c r="CE51" s="49" t="n">
        <v>30</v>
      </c>
      <c r="CF51" s="47" t="n">
        <v>0.5</v>
      </c>
      <c r="CG51" s="47" t="s">
        <v>92</v>
      </c>
      <c r="CH51" s="47" t="s">
        <v>92</v>
      </c>
      <c r="CI51" s="47" t="s">
        <v>92</v>
      </c>
      <c r="CJ51" s="47" t="n">
        <v>0.6</v>
      </c>
      <c r="CK51" s="47" t="n">
        <v>0.7</v>
      </c>
      <c r="CL51" s="47" t="s">
        <v>92</v>
      </c>
      <c r="CM51" s="47" t="s">
        <v>92</v>
      </c>
      <c r="CN51" s="47" t="s">
        <v>92</v>
      </c>
      <c r="CO51" s="47" t="n">
        <v>1.1</v>
      </c>
      <c r="CP51" s="47" t="n">
        <v>1.3</v>
      </c>
      <c r="CQ51" s="47" t="n">
        <v>1.5</v>
      </c>
      <c r="CR51" s="47" t="n">
        <v>1.2</v>
      </c>
      <c r="CS51" s="47" t="n">
        <v>1.5</v>
      </c>
      <c r="CT51" s="47" t="n">
        <v>1.7</v>
      </c>
      <c r="CU51" s="47" t="n">
        <v>1.5</v>
      </c>
      <c r="CV51" s="47" t="n">
        <v>1.5</v>
      </c>
      <c r="CW51" s="47" t="n">
        <v>1.6</v>
      </c>
      <c r="CX51" s="47" t="n">
        <v>1.6</v>
      </c>
      <c r="CY51" s="47" t="n">
        <v>1.5</v>
      </c>
      <c r="CZ51" s="47" t="n">
        <v>1.5</v>
      </c>
      <c r="DA51" s="47" t="n">
        <v>1.5</v>
      </c>
      <c r="DB51" s="47" t="n">
        <v>1.5</v>
      </c>
      <c r="DC51" s="47" t="n">
        <v>1.5</v>
      </c>
      <c r="DD51" s="47" t="n">
        <v>1.4</v>
      </c>
      <c r="DE51" s="47" t="n">
        <v>1.5</v>
      </c>
      <c r="DF51" s="47" t="n">
        <v>1.4</v>
      </c>
      <c r="DG51" s="48" t="s">
        <v>93</v>
      </c>
      <c r="DH51" s="48" t="s">
        <v>93</v>
      </c>
      <c r="DI51" s="48" t="s">
        <v>262</v>
      </c>
      <c r="DJ51" s="48" t="s">
        <v>262</v>
      </c>
      <c r="DK51" s="48" t="s">
        <v>93</v>
      </c>
      <c r="DL51" s="48" t="s">
        <v>93</v>
      </c>
      <c r="DM51" s="48" t="s">
        <v>262</v>
      </c>
      <c r="DN51" s="48" t="n">
        <v>0.2</v>
      </c>
      <c r="DO51" s="48" t="s">
        <v>262</v>
      </c>
      <c r="DP51" s="49" t="n">
        <v>546</v>
      </c>
      <c r="DQ51" s="49" t="n">
        <v>532</v>
      </c>
      <c r="DR51" s="49" t="n">
        <v>555</v>
      </c>
      <c r="DS51" s="49" t="n">
        <v>561</v>
      </c>
      <c r="DT51" s="49" t="n">
        <v>576</v>
      </c>
      <c r="DU51" s="49" t="n">
        <v>578</v>
      </c>
      <c r="DV51" s="49" t="n">
        <v>564</v>
      </c>
      <c r="DW51" s="49" t="n">
        <v>534</v>
      </c>
      <c r="DX51" s="49" t="n">
        <v>471</v>
      </c>
      <c r="DY51" s="49" t="n">
        <v>35</v>
      </c>
      <c r="DZ51" s="49" t="n">
        <v>38</v>
      </c>
      <c r="EA51" s="49" t="n">
        <v>38</v>
      </c>
      <c r="EB51" s="49" t="n">
        <v>36</v>
      </c>
      <c r="EC51" s="49" t="n">
        <v>28</v>
      </c>
      <c r="ED51" s="49" t="n">
        <v>26</v>
      </c>
      <c r="EE51" s="49" t="n">
        <v>31</v>
      </c>
      <c r="EF51" s="49" t="n">
        <v>26</v>
      </c>
      <c r="EG51" s="49" t="n">
        <v>16</v>
      </c>
      <c r="EH51" s="49" t="n">
        <v>80</v>
      </c>
      <c r="EI51" s="49" t="n">
        <v>79</v>
      </c>
      <c r="EJ51" s="49" t="n">
        <v>80</v>
      </c>
      <c r="EK51" s="49" t="n">
        <v>81</v>
      </c>
      <c r="EL51" s="49" t="n">
        <v>81</v>
      </c>
      <c r="EM51" s="49" t="n">
        <v>81</v>
      </c>
      <c r="EN51" s="49" t="n">
        <v>79</v>
      </c>
      <c r="EO51" s="49" t="n">
        <v>59</v>
      </c>
      <c r="EP51" s="49" t="n">
        <v>73</v>
      </c>
      <c r="EQ51" s="49" t="n">
        <v>117</v>
      </c>
      <c r="ER51" s="49" t="n">
        <v>117</v>
      </c>
      <c r="ES51" s="49" t="n">
        <v>119</v>
      </c>
      <c r="ET51" s="49" t="n">
        <v>123</v>
      </c>
      <c r="EU51" s="49" t="n">
        <v>123</v>
      </c>
      <c r="EV51" s="49" t="n">
        <v>125</v>
      </c>
      <c r="EW51" s="49" t="n">
        <v>127</v>
      </c>
      <c r="EX51" s="49" t="n">
        <v>125</v>
      </c>
      <c r="EY51" s="49" t="n">
        <v>71</v>
      </c>
      <c r="EZ51" s="49" t="n">
        <v>23</v>
      </c>
      <c r="FA51" s="49" t="n">
        <v>16</v>
      </c>
      <c r="FB51" s="49" t="n">
        <v>14</v>
      </c>
      <c r="FC51" s="49" t="n">
        <v>17</v>
      </c>
      <c r="FD51" s="49" t="n">
        <v>10</v>
      </c>
      <c r="FE51" s="47" t="n">
        <v>5.7</v>
      </c>
      <c r="FF51" s="47" t="n">
        <v>5.3</v>
      </c>
      <c r="FG51" s="47" t="n">
        <v>3.2</v>
      </c>
      <c r="FH51" s="47" t="n">
        <v>2.8</v>
      </c>
      <c r="FI51" s="49" t="n">
        <v>31</v>
      </c>
      <c r="FJ51" s="49" t="n">
        <v>26</v>
      </c>
      <c r="FK51" s="49" t="n">
        <v>32</v>
      </c>
      <c r="FL51" s="49" t="n">
        <v>46</v>
      </c>
      <c r="FM51" s="49" t="n">
        <v>38</v>
      </c>
      <c r="FN51" s="49" t="n">
        <v>43</v>
      </c>
      <c r="FO51" s="49" t="n">
        <v>21</v>
      </c>
      <c r="FP51" s="49" t="n">
        <v>11</v>
      </c>
      <c r="FQ51" s="49" t="n">
        <v>13</v>
      </c>
    </row>
    <row r="52" customFormat="false" ht="11.1" hidden="false" customHeight="true" outlineLevel="0" collapsed="false">
      <c r="A52" s="45" t="s">
        <v>97</v>
      </c>
      <c r="B52" s="46"/>
      <c r="C52" s="47" t="n">
        <v>7.5</v>
      </c>
      <c r="D52" s="47" t="n">
        <v>7</v>
      </c>
      <c r="E52" s="47" t="n">
        <v>6.6</v>
      </c>
      <c r="F52" s="47" t="n">
        <v>6.4</v>
      </c>
      <c r="G52" s="47" t="n">
        <v>5.5</v>
      </c>
      <c r="H52" s="47" t="n">
        <v>4.6</v>
      </c>
      <c r="I52" s="47" t="n">
        <v>3.9</v>
      </c>
      <c r="J52" s="47" t="n">
        <v>4</v>
      </c>
      <c r="K52" s="47" t="n">
        <v>4.3</v>
      </c>
      <c r="L52" s="47" t="n">
        <v>22.6</v>
      </c>
      <c r="M52" s="47" t="n">
        <v>23</v>
      </c>
      <c r="N52" s="47" t="n">
        <v>23.2</v>
      </c>
      <c r="O52" s="47" t="n">
        <v>23.7</v>
      </c>
      <c r="P52" s="47" t="n">
        <v>23.6</v>
      </c>
      <c r="Q52" s="47" t="n">
        <v>23.8</v>
      </c>
      <c r="R52" s="47" t="n">
        <v>24.1</v>
      </c>
      <c r="S52" s="47" t="n">
        <v>24.3</v>
      </c>
      <c r="T52" s="47" t="n">
        <v>23.4</v>
      </c>
      <c r="U52" s="47" t="n">
        <v>72.7</v>
      </c>
      <c r="V52" s="47" t="n">
        <v>73.4</v>
      </c>
      <c r="W52" s="47" t="n">
        <v>73.8</v>
      </c>
      <c r="X52" s="47" t="n">
        <v>74.7</v>
      </c>
      <c r="Y52" s="47" t="n">
        <v>74.5</v>
      </c>
      <c r="Z52" s="47" t="n">
        <v>74.8</v>
      </c>
      <c r="AA52" s="47" t="n">
        <v>75.4</v>
      </c>
      <c r="AB52" s="47" t="n">
        <v>75.7</v>
      </c>
      <c r="AC52" s="47" t="n">
        <v>74.1</v>
      </c>
      <c r="AD52" s="48" t="n">
        <v>7.24</v>
      </c>
      <c r="AE52" s="48" t="n">
        <v>7.31</v>
      </c>
      <c r="AF52" s="48" t="n">
        <v>7.17</v>
      </c>
      <c r="AG52" s="48" t="n">
        <v>7.11</v>
      </c>
      <c r="AH52" s="48" t="n">
        <v>7.11</v>
      </c>
      <c r="AI52" s="48" t="n">
        <v>7.11</v>
      </c>
      <c r="AJ52" s="48" t="n">
        <v>7.14</v>
      </c>
      <c r="AK52" s="48" t="n">
        <v>7.07</v>
      </c>
      <c r="AL52" s="48" t="n">
        <v>7.08</v>
      </c>
      <c r="AM52" s="47" t="n">
        <v>2.4</v>
      </c>
      <c r="AN52" s="47" t="s">
        <v>94</v>
      </c>
      <c r="AO52" s="47" t="n">
        <v>2.7</v>
      </c>
      <c r="AP52" s="47" t="n">
        <v>4.1</v>
      </c>
      <c r="AQ52" s="47" t="n">
        <v>3</v>
      </c>
      <c r="AR52" s="47" t="n">
        <v>3.3</v>
      </c>
      <c r="AS52" s="47" t="n">
        <v>3</v>
      </c>
      <c r="AT52" s="47" t="s">
        <v>94</v>
      </c>
      <c r="AU52" s="47" t="s">
        <v>94</v>
      </c>
      <c r="AV52" s="49" t="n">
        <v>27</v>
      </c>
      <c r="AW52" s="49" t="n">
        <v>23</v>
      </c>
      <c r="AX52" s="49" t="n">
        <v>24</v>
      </c>
      <c r="AY52" s="49" t="n">
        <v>20</v>
      </c>
      <c r="AZ52" s="49" t="n">
        <v>20</v>
      </c>
      <c r="BA52" s="49" t="n">
        <v>22</v>
      </c>
      <c r="BB52" s="49" t="n">
        <v>22</v>
      </c>
      <c r="BC52" s="49" t="n">
        <v>16</v>
      </c>
      <c r="BD52" s="49" t="n">
        <v>6.8</v>
      </c>
      <c r="BE52" s="49" t="n">
        <v>4</v>
      </c>
      <c r="BF52" s="49" t="n">
        <v>4</v>
      </c>
      <c r="BG52" s="49" t="n">
        <v>4</v>
      </c>
      <c r="BH52" s="49" t="n">
        <v>4</v>
      </c>
      <c r="BI52" s="49" t="n">
        <v>4</v>
      </c>
      <c r="BJ52" s="49" t="n">
        <v>4</v>
      </c>
      <c r="BK52" s="49" t="n">
        <v>4</v>
      </c>
      <c r="BL52" s="49" t="n">
        <v>2</v>
      </c>
      <c r="BM52" s="49" t="n">
        <v>1.2</v>
      </c>
      <c r="BN52" s="49" t="n">
        <v>258</v>
      </c>
      <c r="BO52" s="49" t="n">
        <v>240</v>
      </c>
      <c r="BP52" s="49" t="n">
        <v>248</v>
      </c>
      <c r="BQ52" s="49" t="n">
        <v>206</v>
      </c>
      <c r="BR52" s="49" t="n">
        <v>230</v>
      </c>
      <c r="BS52" s="49" t="n">
        <v>234</v>
      </c>
      <c r="BT52" s="49" t="n">
        <v>253</v>
      </c>
      <c r="BU52" s="49" t="n">
        <v>262</v>
      </c>
      <c r="BV52" s="49" t="n">
        <v>134</v>
      </c>
      <c r="BW52" s="49" t="n">
        <v>17</v>
      </c>
      <c r="BX52" s="49" t="n">
        <v>80</v>
      </c>
      <c r="BY52" s="49" t="n">
        <v>32</v>
      </c>
      <c r="BZ52" s="49" t="n">
        <v>30</v>
      </c>
      <c r="CA52" s="49" t="n">
        <v>15</v>
      </c>
      <c r="CB52" s="49" t="n">
        <v>7</v>
      </c>
      <c r="CC52" s="49" t="n">
        <v>8</v>
      </c>
      <c r="CD52" s="49" t="n">
        <v>9</v>
      </c>
      <c r="CE52" s="49" t="n">
        <v>4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n">
        <v>0.6</v>
      </c>
      <c r="CS52" s="47" t="n">
        <v>0.7</v>
      </c>
      <c r="CT52" s="47" t="n">
        <v>0.9</v>
      </c>
      <c r="CU52" s="47" t="n">
        <v>0.9</v>
      </c>
      <c r="CV52" s="47" t="n">
        <v>0.7</v>
      </c>
      <c r="CW52" s="47" t="s">
        <v>92</v>
      </c>
      <c r="CX52" s="47" t="n">
        <v>1.2</v>
      </c>
      <c r="CY52" s="47" t="n">
        <v>1.3</v>
      </c>
      <c r="CZ52" s="47" t="n">
        <v>1.2</v>
      </c>
      <c r="DA52" s="47" t="n">
        <v>1.2</v>
      </c>
      <c r="DB52" s="47" t="n">
        <v>1.2</v>
      </c>
      <c r="DC52" s="47" t="n">
        <v>1.1</v>
      </c>
      <c r="DD52" s="47" t="n">
        <v>1.1</v>
      </c>
      <c r="DE52" s="47" t="n">
        <v>1.1</v>
      </c>
      <c r="DF52" s="47" t="s">
        <v>261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462</v>
      </c>
      <c r="DQ52" s="49" t="n">
        <v>426</v>
      </c>
      <c r="DR52" s="49" t="n">
        <v>444</v>
      </c>
      <c r="DS52" s="49" t="n">
        <v>480</v>
      </c>
      <c r="DT52" s="49" t="n">
        <v>487</v>
      </c>
      <c r="DU52" s="49" t="n">
        <v>506</v>
      </c>
      <c r="DV52" s="49" t="n">
        <v>510</v>
      </c>
      <c r="DW52" s="49" t="n">
        <v>496</v>
      </c>
      <c r="DX52" s="49" t="n">
        <v>220</v>
      </c>
      <c r="DY52" s="49" t="n">
        <v>22</v>
      </c>
      <c r="DZ52" s="49" t="n">
        <v>20</v>
      </c>
      <c r="EA52" s="49" t="n">
        <v>20</v>
      </c>
      <c r="EB52" s="49" t="n">
        <v>16</v>
      </c>
      <c r="EC52" s="49" t="n">
        <v>17</v>
      </c>
      <c r="ED52" s="49" t="n">
        <v>18</v>
      </c>
      <c r="EE52" s="49" t="n">
        <v>18</v>
      </c>
      <c r="EF52" s="49" t="n">
        <v>14</v>
      </c>
      <c r="EG52" s="47" t="n">
        <v>7.2</v>
      </c>
      <c r="EH52" s="49" t="n">
        <v>80</v>
      </c>
      <c r="EI52" s="49" t="n">
        <v>79</v>
      </c>
      <c r="EJ52" s="49" t="n">
        <v>80</v>
      </c>
      <c r="EK52" s="49" t="n">
        <v>81</v>
      </c>
      <c r="EL52" s="49" t="n">
        <v>81</v>
      </c>
      <c r="EM52" s="49" t="n">
        <v>81</v>
      </c>
      <c r="EN52" s="49" t="n">
        <v>79</v>
      </c>
      <c r="EO52" s="49" t="n">
        <v>59</v>
      </c>
      <c r="EP52" s="49" t="n">
        <v>73</v>
      </c>
      <c r="EQ52" s="49" t="n">
        <v>117</v>
      </c>
      <c r="ER52" s="49" t="n">
        <v>117</v>
      </c>
      <c r="ES52" s="49" t="n">
        <v>119</v>
      </c>
      <c r="ET52" s="49" t="n">
        <v>123</v>
      </c>
      <c r="EU52" s="49" t="n">
        <v>123</v>
      </c>
      <c r="EV52" s="49" t="n">
        <v>125</v>
      </c>
      <c r="EW52" s="49" t="n">
        <v>127</v>
      </c>
      <c r="EX52" s="49" t="n">
        <v>125</v>
      </c>
      <c r="EY52" s="49" t="n">
        <v>71</v>
      </c>
      <c r="EZ52" s="49" t="n">
        <v>13</v>
      </c>
      <c r="FA52" s="47" t="n">
        <v>6.8</v>
      </c>
      <c r="FB52" s="47" t="n">
        <v>7.1</v>
      </c>
      <c r="FC52" s="47" t="n">
        <v>3.6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9" t="n">
        <v>20</v>
      </c>
      <c r="FJ52" s="49" t="n">
        <v>19</v>
      </c>
      <c r="FK52" s="49" t="n">
        <v>18</v>
      </c>
      <c r="FL52" s="49" t="n">
        <v>18</v>
      </c>
      <c r="FM52" s="47" t="n">
        <v>8.9</v>
      </c>
      <c r="FN52" s="49" t="n">
        <v>11</v>
      </c>
      <c r="FO52" s="49" t="n">
        <v>14</v>
      </c>
      <c r="FP52" s="47" t="n">
        <v>6</v>
      </c>
      <c r="FQ52" s="47" t="n">
        <v>2.6</v>
      </c>
    </row>
    <row r="53" s="53" customFormat="true" ht="11.1" hidden="false" customHeight="true" outlineLevel="0" collapsed="false">
      <c r="A53" s="50" t="s">
        <v>99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5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4" t="n">
        <f aca="false">GEOMEAN(BW19:CE49)</f>
        <v>40.8786920917499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9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25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258</v>
      </c>
      <c r="E12" s="17" t="s">
        <v>41</v>
      </c>
      <c r="F12" s="16" t="s">
        <v>259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260</v>
      </c>
      <c r="B19" s="33" t="n">
        <v>1</v>
      </c>
      <c r="C19" s="36" t="n">
        <v>1034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953</v>
      </c>
      <c r="D20" s="110" t="s">
        <v>274</v>
      </c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910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883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900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029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129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137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1103</v>
      </c>
      <c r="D27" s="110" t="s">
        <v>275</v>
      </c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1117</v>
      </c>
      <c r="D28" s="110"/>
      <c r="E28" s="117" t="s">
        <v>276</v>
      </c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1120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976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971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096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1304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120</v>
      </c>
      <c r="D34" s="110" t="s">
        <v>277</v>
      </c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972</v>
      </c>
      <c r="D35" s="110"/>
      <c r="E35" s="112" t="s">
        <v>278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013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1160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302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508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552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372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104</v>
      </c>
      <c r="D42" s="110" t="s">
        <v>279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251</v>
      </c>
      <c r="D43" s="110"/>
      <c r="E43" s="112" t="s">
        <v>280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1224</v>
      </c>
      <c r="D44" s="110"/>
      <c r="E44" s="112" t="s">
        <v>281</v>
      </c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103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132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1065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963</v>
      </c>
      <c r="D48" s="110" t="s">
        <v>282</v>
      </c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796</v>
      </c>
      <c r="D49" s="110"/>
      <c r="E49" s="112" t="s">
        <v>283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1106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1552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796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1" width="4.41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2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3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4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C11" s="12" t="s">
        <v>145</v>
      </c>
      <c r="D11" s="6" t="s">
        <v>19</v>
      </c>
      <c r="G11" s="6" t="s">
        <v>19</v>
      </c>
      <c r="H11" s="6"/>
      <c r="L11" s="12" t="s">
        <v>146</v>
      </c>
    </row>
    <row r="12" customFormat="false" ht="11.1" hidden="false" customHeight="true" outlineLevel="0" collapsed="false">
      <c r="A12" s="11"/>
      <c r="B12" s="11"/>
      <c r="C12" s="12" t="s">
        <v>284</v>
      </c>
      <c r="D12" s="16" t="s">
        <v>285</v>
      </c>
      <c r="F12" s="17" t="s">
        <v>41</v>
      </c>
      <c r="G12" s="16" t="s">
        <v>286</v>
      </c>
      <c r="H12" s="16"/>
      <c r="J12" s="18"/>
      <c r="L12" s="13"/>
    </row>
    <row r="13" customFormat="false" ht="19.5" hidden="false" customHeight="true" outlineLevel="0" collapsed="false">
      <c r="A13" s="20"/>
      <c r="B13" s="132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49</v>
      </c>
      <c r="D14" s="133" t="n">
        <v>38567</v>
      </c>
      <c r="E14" s="133" t="n">
        <v>38567</v>
      </c>
      <c r="F14" s="133" t="n">
        <v>38567</v>
      </c>
      <c r="G14" s="133" t="n">
        <v>38567</v>
      </c>
      <c r="H14" s="133" t="n">
        <v>38567</v>
      </c>
      <c r="I14" s="133" t="n">
        <v>38567</v>
      </c>
      <c r="J14" s="133" t="n">
        <v>38567</v>
      </c>
      <c r="K14" s="133" t="n">
        <v>38567</v>
      </c>
      <c r="L14" s="133" t="n">
        <v>38567</v>
      </c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50</v>
      </c>
      <c r="E17" s="29" t="s">
        <v>150</v>
      </c>
      <c r="F17" s="29" t="s">
        <v>150</v>
      </c>
      <c r="G17" s="29" t="s">
        <v>150</v>
      </c>
      <c r="H17" s="29" t="s">
        <v>150</v>
      </c>
      <c r="I17" s="29" t="s">
        <v>150</v>
      </c>
      <c r="J17" s="29" t="s">
        <v>150</v>
      </c>
      <c r="K17" s="29" t="s">
        <v>150</v>
      </c>
      <c r="L17" s="29" t="s">
        <v>150</v>
      </c>
    </row>
    <row r="18" customFormat="false" ht="11.1" hidden="false" customHeight="true" outlineLevel="0" collapsed="false">
      <c r="A18" s="134"/>
      <c r="B18" s="135"/>
      <c r="C18" s="13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1"/>
      <c r="B19" s="137"/>
      <c r="C19" s="138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1.1" hidden="false" customHeight="true" outlineLevel="0" collapsed="false">
      <c r="A20" s="140"/>
      <c r="B20" s="141" t="s">
        <v>53</v>
      </c>
      <c r="C20" s="142" t="s">
        <v>72</v>
      </c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2" hidden="false" customHeight="true" outlineLevel="0" collapsed="false">
      <c r="A21" s="144"/>
      <c r="B21" s="145"/>
      <c r="C21" s="146"/>
      <c r="D21" s="143"/>
      <c r="E21" s="143"/>
      <c r="F21" s="143"/>
      <c r="G21" s="143"/>
      <c r="H21" s="143"/>
      <c r="I21" s="143"/>
      <c r="J21" s="143"/>
      <c r="K21" s="143"/>
      <c r="L21" s="143"/>
    </row>
    <row r="22" customFormat="false" ht="21" hidden="false" customHeight="true" outlineLevel="0" collapsed="false">
      <c r="A22" s="147" t="s">
        <v>151</v>
      </c>
      <c r="B22" s="147"/>
      <c r="C22" s="148" t="s">
        <v>82</v>
      </c>
      <c r="D22" s="150" t="s">
        <v>287</v>
      </c>
      <c r="E22" s="150" t="s">
        <v>287</v>
      </c>
      <c r="F22" s="149" t="s">
        <v>288</v>
      </c>
      <c r="G22" s="149" t="s">
        <v>289</v>
      </c>
      <c r="H22" s="149" t="s">
        <v>290</v>
      </c>
      <c r="I22" s="149" t="s">
        <v>291</v>
      </c>
      <c r="J22" s="150" t="s">
        <v>287</v>
      </c>
      <c r="K22" s="150" t="s">
        <v>287</v>
      </c>
      <c r="L22" s="150" t="s">
        <v>287</v>
      </c>
    </row>
    <row r="23" customFormat="false" ht="11.1" hidden="false" customHeight="true" outlineLevel="0" collapsed="false">
      <c r="A23" s="88"/>
      <c r="B23" s="11"/>
      <c r="C23" s="1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21" hidden="false" customHeight="true" outlineLevel="0" collapsed="false">
      <c r="A24" s="147" t="s">
        <v>154</v>
      </c>
      <c r="B24" s="147"/>
      <c r="C24" s="148" t="s">
        <v>82</v>
      </c>
      <c r="D24" s="149" t="s">
        <v>292</v>
      </c>
      <c r="E24" s="149" t="s">
        <v>292</v>
      </c>
      <c r="F24" s="149" t="s">
        <v>293</v>
      </c>
      <c r="G24" s="149" t="s">
        <v>293</v>
      </c>
      <c r="H24" s="149" t="s">
        <v>294</v>
      </c>
      <c r="I24" s="149" t="s">
        <v>294</v>
      </c>
      <c r="J24" s="149" t="s">
        <v>292</v>
      </c>
      <c r="K24" s="149" t="s">
        <v>289</v>
      </c>
      <c r="L24" s="149" t="s">
        <v>295</v>
      </c>
    </row>
    <row r="25" customFormat="false" ht="11.1" hidden="false" customHeight="true" outlineLevel="0" collapsed="false">
      <c r="A25" s="152"/>
      <c r="B25" s="153"/>
      <c r="C25" s="153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21" hidden="false" customHeight="true" outlineLevel="0" collapsed="false">
      <c r="A26" s="147" t="s">
        <v>158</v>
      </c>
      <c r="B26" s="147"/>
      <c r="C26" s="148" t="s">
        <v>82</v>
      </c>
      <c r="D26" s="150" t="s">
        <v>296</v>
      </c>
      <c r="E26" s="150" t="s">
        <v>296</v>
      </c>
      <c r="F26" s="150" t="s">
        <v>296</v>
      </c>
      <c r="G26" s="150" t="s">
        <v>296</v>
      </c>
      <c r="H26" s="150" t="s">
        <v>296</v>
      </c>
      <c r="I26" s="150" t="s">
        <v>296</v>
      </c>
      <c r="J26" s="150" t="s">
        <v>296</v>
      </c>
      <c r="K26" s="150" t="s">
        <v>296</v>
      </c>
      <c r="L26" s="150" t="s">
        <v>296</v>
      </c>
    </row>
    <row r="27" customFormat="false" ht="11.1" hidden="false" customHeight="true" outlineLevel="0" collapsed="false">
      <c r="A27" s="23"/>
      <c r="B27" s="13"/>
      <c r="C27" s="13"/>
      <c r="D27" s="151"/>
      <c r="E27" s="151"/>
      <c r="F27" s="151"/>
      <c r="G27" s="151"/>
      <c r="H27" s="151"/>
      <c r="I27" s="151"/>
      <c r="J27" s="151"/>
      <c r="K27" s="151"/>
      <c r="L27" s="154"/>
    </row>
    <row r="28" customFormat="false" ht="21" hidden="false" customHeight="true" outlineLevel="0" collapsed="false">
      <c r="A28" s="147" t="s">
        <v>160</v>
      </c>
      <c r="B28" s="147"/>
      <c r="C28" s="148" t="s">
        <v>82</v>
      </c>
      <c r="D28" s="150" t="s">
        <v>297</v>
      </c>
      <c r="E28" s="180" t="s">
        <v>298</v>
      </c>
      <c r="F28" s="180" t="s">
        <v>299</v>
      </c>
      <c r="G28" s="150" t="s">
        <v>297</v>
      </c>
      <c r="H28" s="150" t="s">
        <v>297</v>
      </c>
      <c r="I28" s="150" t="s">
        <v>297</v>
      </c>
      <c r="J28" s="150" t="s">
        <v>297</v>
      </c>
      <c r="K28" s="150" t="s">
        <v>297</v>
      </c>
      <c r="L28" s="150" t="s">
        <v>297</v>
      </c>
    </row>
    <row r="29" customFormat="false" ht="11.1" hidden="false" customHeight="true" outlineLevel="0" collapsed="false">
      <c r="A29" s="152"/>
      <c r="B29" s="153"/>
      <c r="C29" s="153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21" hidden="false" customHeight="true" outlineLevel="0" collapsed="false">
      <c r="A30" s="147" t="s">
        <v>161</v>
      </c>
      <c r="B30" s="147"/>
      <c r="C30" s="148" t="s">
        <v>82</v>
      </c>
      <c r="D30" s="150" t="s">
        <v>153</v>
      </c>
      <c r="E30" s="150" t="s">
        <v>153</v>
      </c>
      <c r="F30" s="150" t="s">
        <v>153</v>
      </c>
      <c r="G30" s="150" t="s">
        <v>153</v>
      </c>
      <c r="H30" s="150" t="s">
        <v>153</v>
      </c>
      <c r="I30" s="150" t="s">
        <v>153</v>
      </c>
      <c r="J30" s="150" t="s">
        <v>153</v>
      </c>
      <c r="K30" s="150" t="s">
        <v>153</v>
      </c>
      <c r="L30" s="150" t="s">
        <v>153</v>
      </c>
    </row>
    <row r="31" s="53" customFormat="true" ht="11.1" hidden="false" customHeight="true" outlineLevel="0" collapsed="false">
      <c r="A31" s="62"/>
      <c r="B31" s="128"/>
      <c r="C31" s="128"/>
      <c r="D31" s="155"/>
      <c r="E31" s="155"/>
      <c r="F31" s="155"/>
      <c r="G31" s="155"/>
      <c r="H31" s="155"/>
      <c r="I31" s="155"/>
      <c r="J31" s="155"/>
      <c r="K31" s="155"/>
      <c r="L31" s="155"/>
    </row>
    <row r="32" customFormat="false" ht="21" hidden="false" customHeight="true" outlineLevel="0" collapsed="false">
      <c r="A32" s="147" t="s">
        <v>162</v>
      </c>
      <c r="B32" s="147"/>
      <c r="C32" s="148" t="s">
        <v>82</v>
      </c>
      <c r="D32" s="150" t="s">
        <v>300</v>
      </c>
      <c r="E32" s="150" t="s">
        <v>300</v>
      </c>
      <c r="F32" s="150" t="s">
        <v>300</v>
      </c>
      <c r="G32" s="150" t="s">
        <v>300</v>
      </c>
      <c r="H32" s="150" t="s">
        <v>300</v>
      </c>
      <c r="I32" s="150" t="s">
        <v>300</v>
      </c>
      <c r="J32" s="150" t="s">
        <v>300</v>
      </c>
      <c r="K32" s="150" t="s">
        <v>300</v>
      </c>
      <c r="L32" s="150" t="s">
        <v>300</v>
      </c>
    </row>
    <row r="33" customFormat="false" ht="11.1" hidden="false" customHeight="true" outlineLevel="0" collapsed="false">
      <c r="A33" s="23"/>
      <c r="B33" s="13"/>
      <c r="C33" s="13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21" hidden="false" customHeight="true" outlineLevel="0" collapsed="false">
      <c r="A34" s="147" t="s">
        <v>163</v>
      </c>
      <c r="B34" s="147"/>
      <c r="C34" s="148" t="s">
        <v>82</v>
      </c>
      <c r="D34" s="150" t="s">
        <v>159</v>
      </c>
      <c r="E34" s="150" t="s">
        <v>159</v>
      </c>
      <c r="F34" s="150" t="s">
        <v>159</v>
      </c>
      <c r="G34" s="150" t="s">
        <v>159</v>
      </c>
      <c r="H34" s="150" t="s">
        <v>159</v>
      </c>
      <c r="I34" s="150" t="s">
        <v>159</v>
      </c>
      <c r="J34" s="150" t="s">
        <v>159</v>
      </c>
      <c r="K34" s="150" t="s">
        <v>159</v>
      </c>
      <c r="L34" s="150" t="s">
        <v>159</v>
      </c>
    </row>
    <row r="35" s="53" customFormat="true" ht="11.1" hidden="false" customHeight="true" outlineLevel="0" collapsed="false">
      <c r="A35" s="62"/>
      <c r="B35" s="128"/>
      <c r="C35" s="128"/>
      <c r="D35" s="155"/>
      <c r="E35" s="155"/>
      <c r="F35" s="155"/>
      <c r="G35" s="155"/>
      <c r="H35" s="155"/>
      <c r="I35" s="155"/>
      <c r="J35" s="155"/>
      <c r="K35" s="155"/>
      <c r="L35" s="155"/>
    </row>
    <row r="36" customFormat="false" ht="21" hidden="false" customHeight="true" outlineLevel="0" collapsed="false">
      <c r="A36" s="147" t="s">
        <v>164</v>
      </c>
      <c r="B36" s="147"/>
      <c r="C36" s="148" t="s">
        <v>82</v>
      </c>
      <c r="D36" s="150" t="s">
        <v>166</v>
      </c>
      <c r="E36" s="150" t="s">
        <v>166</v>
      </c>
      <c r="F36" s="150" t="s">
        <v>166</v>
      </c>
      <c r="G36" s="150" t="s">
        <v>166</v>
      </c>
      <c r="H36" s="150" t="s">
        <v>166</v>
      </c>
      <c r="I36" s="150" t="s">
        <v>166</v>
      </c>
      <c r="J36" s="150" t="s">
        <v>166</v>
      </c>
      <c r="K36" s="150" t="s">
        <v>166</v>
      </c>
      <c r="L36" s="150" t="s">
        <v>166</v>
      </c>
    </row>
    <row r="37" s="53" customFormat="true" ht="11.1" hidden="false" customHeight="true" outlineLevel="0" collapsed="false">
      <c r="A37" s="62"/>
      <c r="B37" s="128"/>
      <c r="C37" s="128"/>
      <c r="D37" s="155"/>
      <c r="E37" s="155"/>
      <c r="F37" s="155"/>
      <c r="G37" s="155"/>
      <c r="H37" s="155"/>
      <c r="I37" s="155"/>
      <c r="J37" s="155"/>
      <c r="K37" s="155"/>
      <c r="L37" s="155"/>
    </row>
    <row r="38" customFormat="false" ht="21" hidden="false" customHeight="true" outlineLevel="0" collapsed="false">
      <c r="A38" s="147" t="s">
        <v>167</v>
      </c>
      <c r="B38" s="147"/>
      <c r="C38" s="148" t="s">
        <v>82</v>
      </c>
      <c r="D38" s="150" t="s">
        <v>168</v>
      </c>
      <c r="E38" s="150" t="s">
        <v>168</v>
      </c>
      <c r="F38" s="150" t="s">
        <v>168</v>
      </c>
      <c r="G38" s="150" t="s">
        <v>168</v>
      </c>
      <c r="H38" s="150" t="s">
        <v>168</v>
      </c>
      <c r="I38" s="150" t="s">
        <v>168</v>
      </c>
      <c r="J38" s="150" t="s">
        <v>168</v>
      </c>
      <c r="K38" s="150" t="s">
        <v>168</v>
      </c>
      <c r="L38" s="150" t="s">
        <v>168</v>
      </c>
    </row>
    <row r="39" s="53" customFormat="true" ht="11.1" hidden="false" customHeight="true" outlineLevel="0" collapsed="false">
      <c r="A39" s="62"/>
      <c r="B39" s="17"/>
      <c r="C39" s="17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21" hidden="false" customHeight="true" outlineLevel="0" collapsed="false">
      <c r="A40" s="147" t="s">
        <v>169</v>
      </c>
      <c r="B40" s="147"/>
      <c r="C40" s="148" t="s">
        <v>82</v>
      </c>
      <c r="D40" s="150" t="s">
        <v>168</v>
      </c>
      <c r="E40" s="150" t="s">
        <v>168</v>
      </c>
      <c r="F40" s="150" t="s">
        <v>168</v>
      </c>
      <c r="G40" s="150" t="s">
        <v>168</v>
      </c>
      <c r="H40" s="150" t="s">
        <v>168</v>
      </c>
      <c r="I40" s="150" t="s">
        <v>168</v>
      </c>
      <c r="J40" s="150" t="s">
        <v>168</v>
      </c>
      <c r="K40" s="150" t="s">
        <v>168</v>
      </c>
      <c r="L40" s="150" t="s">
        <v>168</v>
      </c>
    </row>
    <row r="41" s="53" customFormat="true" ht="11.1" hidden="false" customHeight="true" outlineLevel="0" collapsed="false">
      <c r="A41" s="62"/>
      <c r="B41" s="17"/>
      <c r="C41" s="17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21" hidden="false" customHeight="true" outlineLevel="0" collapsed="false">
      <c r="A42" s="147" t="s">
        <v>170</v>
      </c>
      <c r="B42" s="147"/>
      <c r="C42" s="148" t="s">
        <v>82</v>
      </c>
      <c r="D42" s="150" t="s">
        <v>168</v>
      </c>
      <c r="E42" s="150" t="s">
        <v>168</v>
      </c>
      <c r="F42" s="150" t="s">
        <v>168</v>
      </c>
      <c r="G42" s="150" t="s">
        <v>168</v>
      </c>
      <c r="H42" s="150" t="s">
        <v>168</v>
      </c>
      <c r="I42" s="150" t="s">
        <v>168</v>
      </c>
      <c r="J42" s="150" t="s">
        <v>168</v>
      </c>
      <c r="K42" s="150" t="s">
        <v>168</v>
      </c>
      <c r="L42" s="150" t="s">
        <v>168</v>
      </c>
    </row>
    <row r="43" s="53" customFormat="true" ht="11.1" hidden="false" customHeight="true" outlineLevel="0" collapsed="false">
      <c r="A43" s="62"/>
      <c r="B43" s="128"/>
      <c r="C43" s="128"/>
      <c r="D43" s="155"/>
      <c r="E43" s="155"/>
      <c r="F43" s="155"/>
      <c r="G43" s="155"/>
      <c r="H43" s="155"/>
      <c r="I43" s="155"/>
      <c r="J43" s="155"/>
      <c r="K43" s="155"/>
      <c r="L43" s="156"/>
    </row>
    <row r="44" customFormat="false" ht="21" hidden="false" customHeight="true" outlineLevel="0" collapsed="false">
      <c r="A44" s="147" t="s">
        <v>171</v>
      </c>
      <c r="B44" s="147"/>
      <c r="C44" s="148" t="s">
        <v>82</v>
      </c>
      <c r="D44" s="157" t="n">
        <v>0.0065</v>
      </c>
      <c r="E44" s="157" t="n">
        <v>0.0052</v>
      </c>
      <c r="F44" s="157" t="n">
        <v>0.0056</v>
      </c>
      <c r="G44" s="157" t="n">
        <v>0.005</v>
      </c>
      <c r="H44" s="157" t="n">
        <v>0.0032</v>
      </c>
      <c r="I44" s="157" t="n">
        <v>0.0034</v>
      </c>
      <c r="J44" s="157" t="n">
        <v>0.0043</v>
      </c>
      <c r="K44" s="157" t="n">
        <v>0.0041</v>
      </c>
      <c r="L44" s="157" t="n">
        <v>0.0033</v>
      </c>
    </row>
    <row r="45" customFormat="false" ht="9" hidden="false" customHeight="true" outlineLevel="0" collapsed="false">
      <c r="A45" s="158"/>
      <c r="B45" s="159"/>
      <c r="C45" s="159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1.1" hidden="false" customHeight="true" outlineLevel="0" collapsed="false">
      <c r="A46" s="152"/>
      <c r="B46" s="153"/>
      <c r="C46" s="153"/>
      <c r="D46" s="181" t="s">
        <v>301</v>
      </c>
      <c r="E46" s="162"/>
      <c r="F46" s="162"/>
      <c r="G46" s="162"/>
      <c r="H46" s="162"/>
      <c r="I46" s="162"/>
      <c r="J46" s="162"/>
      <c r="K46" s="162"/>
      <c r="L46" s="163"/>
    </row>
    <row r="47" s="53" customFormat="true" ht="11.1" hidden="false" customHeight="true" outlineLevel="0" collapsed="false">
      <c r="A47" s="73"/>
      <c r="B47" s="164"/>
      <c r="C47" s="164"/>
      <c r="D47" s="129"/>
      <c r="E47" s="129"/>
      <c r="F47" s="129"/>
      <c r="G47" s="129"/>
      <c r="H47" s="129"/>
      <c r="I47" s="129"/>
      <c r="J47" s="129"/>
      <c r="K47" s="129"/>
      <c r="L47" s="130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40</v>
      </c>
      <c r="E12" s="17" t="s">
        <v>41</v>
      </c>
      <c r="F12" s="16" t="s">
        <v>42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91</v>
      </c>
      <c r="B19" s="33" t="n">
        <v>1</v>
      </c>
      <c r="C19" s="36" t="n">
        <v>1797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2096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2038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2028</v>
      </c>
      <c r="D22" s="114" t="s">
        <v>119</v>
      </c>
      <c r="E22" s="115" t="s">
        <v>120</v>
      </c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2635</v>
      </c>
      <c r="D23" s="110"/>
      <c r="E23" s="117" t="s">
        <v>121</v>
      </c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2518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641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624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2144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2363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3036</v>
      </c>
      <c r="D29" s="114" t="s">
        <v>122</v>
      </c>
      <c r="E29" s="117" t="s">
        <v>123</v>
      </c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4608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4969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4654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4074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3788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3529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3155</v>
      </c>
      <c r="D36" s="114" t="s">
        <v>124</v>
      </c>
      <c r="E36" s="112" t="s">
        <v>125</v>
      </c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2586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873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585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425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156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022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848</v>
      </c>
      <c r="D43" s="114" t="s">
        <v>126</v>
      </c>
      <c r="E43" s="112" t="s">
        <v>127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726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169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456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2120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2616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2580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2382.54838709677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4969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726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02</v>
      </c>
      <c r="D2" s="3"/>
      <c r="E2" s="3"/>
      <c r="F2" s="3"/>
      <c r="G2" s="3"/>
      <c r="H2" s="3"/>
      <c r="I2" s="3"/>
      <c r="J2" s="3"/>
      <c r="L2" s="3" t="s">
        <v>302</v>
      </c>
      <c r="M2" s="3"/>
      <c r="N2" s="3"/>
      <c r="O2" s="3"/>
      <c r="P2" s="3"/>
      <c r="Q2" s="3"/>
      <c r="R2" s="3"/>
      <c r="S2" s="3"/>
      <c r="U2" s="3" t="s">
        <v>302</v>
      </c>
      <c r="V2" s="3"/>
      <c r="W2" s="3"/>
      <c r="X2" s="3"/>
      <c r="Y2" s="3"/>
      <c r="Z2" s="3"/>
      <c r="AA2" s="3"/>
      <c r="AB2" s="3"/>
      <c r="AD2" s="3" t="s">
        <v>302</v>
      </c>
      <c r="AE2" s="3"/>
      <c r="AF2" s="3"/>
      <c r="AG2" s="3"/>
      <c r="AH2" s="3"/>
      <c r="AI2" s="3"/>
      <c r="AJ2" s="3"/>
      <c r="AK2" s="3"/>
      <c r="AM2" s="3" t="s">
        <v>302</v>
      </c>
      <c r="AN2" s="3"/>
      <c r="AO2" s="3"/>
      <c r="AP2" s="3"/>
      <c r="AQ2" s="3"/>
      <c r="AR2" s="3"/>
      <c r="AS2" s="3"/>
      <c r="AT2" s="3"/>
      <c r="AV2" s="3" t="s">
        <v>302</v>
      </c>
      <c r="AW2" s="3"/>
      <c r="AX2" s="3"/>
      <c r="AY2" s="3"/>
      <c r="AZ2" s="3"/>
      <c r="BA2" s="3"/>
      <c r="BB2" s="3"/>
      <c r="BC2" s="3"/>
      <c r="BE2" s="3" t="s">
        <v>302</v>
      </c>
      <c r="BF2" s="3"/>
      <c r="BG2" s="3"/>
      <c r="BH2" s="3"/>
      <c r="BI2" s="3"/>
      <c r="BJ2" s="3"/>
      <c r="BK2" s="3"/>
      <c r="BL2" s="3"/>
      <c r="BN2" s="3" t="s">
        <v>302</v>
      </c>
      <c r="BO2" s="3"/>
      <c r="BP2" s="3"/>
      <c r="BQ2" s="3"/>
      <c r="BR2" s="3"/>
      <c r="BS2" s="3"/>
      <c r="BT2" s="3"/>
      <c r="BU2" s="3"/>
      <c r="BW2" s="3" t="s">
        <v>302</v>
      </c>
      <c r="BX2" s="3"/>
      <c r="BY2" s="3"/>
      <c r="BZ2" s="3"/>
      <c r="CA2" s="3"/>
      <c r="CB2" s="3"/>
      <c r="CC2" s="3"/>
      <c r="CD2" s="3"/>
      <c r="CF2" s="3" t="s">
        <v>302</v>
      </c>
      <c r="CG2" s="3"/>
      <c r="CH2" s="3"/>
      <c r="CI2" s="3"/>
      <c r="CJ2" s="3"/>
      <c r="CK2" s="3"/>
      <c r="CL2" s="3"/>
      <c r="CM2" s="3"/>
      <c r="CO2" s="3" t="s">
        <v>302</v>
      </c>
      <c r="CP2" s="3"/>
      <c r="CQ2" s="3"/>
      <c r="CR2" s="3"/>
      <c r="CS2" s="3"/>
      <c r="CT2" s="3"/>
      <c r="CU2" s="3"/>
      <c r="CV2" s="3"/>
      <c r="CX2" s="3" t="s">
        <v>302</v>
      </c>
      <c r="CY2" s="3"/>
      <c r="CZ2" s="3"/>
      <c r="DA2" s="3"/>
      <c r="DB2" s="3"/>
      <c r="DC2" s="3"/>
      <c r="DD2" s="3"/>
      <c r="DE2" s="3"/>
      <c r="DG2" s="3" t="s">
        <v>302</v>
      </c>
      <c r="DH2" s="3"/>
      <c r="DI2" s="3"/>
      <c r="DJ2" s="3"/>
      <c r="DK2" s="3"/>
      <c r="DL2" s="3"/>
      <c r="DM2" s="3"/>
      <c r="DN2" s="3"/>
      <c r="DP2" s="3" t="s">
        <v>302</v>
      </c>
      <c r="DQ2" s="3"/>
      <c r="DR2" s="3"/>
      <c r="DS2" s="3"/>
      <c r="DT2" s="3"/>
      <c r="DU2" s="3"/>
      <c r="DV2" s="3"/>
      <c r="DW2" s="3"/>
      <c r="DY2" s="3" t="s">
        <v>302</v>
      </c>
      <c r="DZ2" s="3"/>
      <c r="EA2" s="3"/>
      <c r="EB2" s="3"/>
      <c r="EC2" s="3"/>
      <c r="ED2" s="3"/>
      <c r="EE2" s="3"/>
      <c r="EF2" s="3"/>
      <c r="EH2" s="3" t="s">
        <v>302</v>
      </c>
      <c r="EI2" s="3"/>
      <c r="EJ2" s="3"/>
      <c r="EK2" s="3"/>
      <c r="EL2" s="3"/>
      <c r="EM2" s="3"/>
      <c r="EN2" s="3"/>
      <c r="EO2" s="3"/>
      <c r="EQ2" s="3" t="s">
        <v>302</v>
      </c>
      <c r="ER2" s="3"/>
      <c r="ES2" s="3"/>
      <c r="ET2" s="3"/>
      <c r="EU2" s="3"/>
      <c r="EV2" s="3"/>
      <c r="EW2" s="3"/>
      <c r="EX2" s="3"/>
      <c r="EZ2" s="3" t="s">
        <v>302</v>
      </c>
      <c r="FA2" s="3"/>
      <c r="FB2" s="3"/>
      <c r="FC2" s="3"/>
      <c r="FD2" s="3"/>
      <c r="FE2" s="3"/>
      <c r="FF2" s="3"/>
      <c r="FG2" s="3"/>
      <c r="FH2" s="4"/>
      <c r="FI2" s="3" t="s">
        <v>30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03</v>
      </c>
      <c r="E12" s="17" t="s">
        <v>41</v>
      </c>
      <c r="F12" s="16" t="s">
        <v>304</v>
      </c>
      <c r="G12" s="16"/>
      <c r="I12" s="18"/>
      <c r="K12" s="13"/>
      <c r="L12" s="15" t="s">
        <v>39</v>
      </c>
      <c r="M12" s="16" t="s">
        <v>303</v>
      </c>
      <c r="N12" s="17" t="s">
        <v>41</v>
      </c>
      <c r="O12" s="16" t="s">
        <v>304</v>
      </c>
      <c r="P12" s="16"/>
      <c r="R12" s="18"/>
      <c r="T12" s="13"/>
      <c r="U12" s="15" t="s">
        <v>39</v>
      </c>
      <c r="V12" s="16" t="s">
        <v>303</v>
      </c>
      <c r="W12" s="17" t="s">
        <v>41</v>
      </c>
      <c r="X12" s="16" t="s">
        <v>304</v>
      </c>
      <c r="Y12" s="16"/>
      <c r="AA12" s="18"/>
      <c r="AC12" s="13"/>
      <c r="AD12" s="15" t="s">
        <v>39</v>
      </c>
      <c r="AE12" s="16" t="s">
        <v>303</v>
      </c>
      <c r="AF12" s="17" t="s">
        <v>41</v>
      </c>
      <c r="AG12" s="16" t="s">
        <v>304</v>
      </c>
      <c r="AH12" s="16"/>
      <c r="AJ12" s="18"/>
      <c r="AL12" s="13"/>
      <c r="AM12" s="15" t="s">
        <v>39</v>
      </c>
      <c r="AN12" s="16" t="s">
        <v>303</v>
      </c>
      <c r="AO12" s="17" t="s">
        <v>41</v>
      </c>
      <c r="AP12" s="16" t="s">
        <v>304</v>
      </c>
      <c r="AQ12" s="16"/>
      <c r="AS12" s="18"/>
      <c r="AU12" s="13"/>
      <c r="AV12" s="15" t="s">
        <v>39</v>
      </c>
      <c r="AW12" s="16" t="s">
        <v>303</v>
      </c>
      <c r="AX12" s="17" t="s">
        <v>41</v>
      </c>
      <c r="AY12" s="16" t="s">
        <v>304</v>
      </c>
      <c r="AZ12" s="16"/>
      <c r="BB12" s="18"/>
      <c r="BD12" s="13"/>
      <c r="BE12" s="15" t="s">
        <v>39</v>
      </c>
      <c r="BF12" s="16" t="s">
        <v>303</v>
      </c>
      <c r="BG12" s="17" t="s">
        <v>41</v>
      </c>
      <c r="BH12" s="16" t="s">
        <v>304</v>
      </c>
      <c r="BI12" s="16"/>
      <c r="BK12" s="18"/>
      <c r="BM12" s="13"/>
      <c r="BN12" s="15" t="s">
        <v>39</v>
      </c>
      <c r="BO12" s="16" t="s">
        <v>303</v>
      </c>
      <c r="BP12" s="17" t="s">
        <v>41</v>
      </c>
      <c r="BQ12" s="16" t="s">
        <v>304</v>
      </c>
      <c r="BR12" s="16"/>
      <c r="BT12" s="18"/>
      <c r="BV12" s="13"/>
      <c r="BW12" s="15" t="s">
        <v>39</v>
      </c>
      <c r="BX12" s="16" t="s">
        <v>303</v>
      </c>
      <c r="BY12" s="17" t="s">
        <v>41</v>
      </c>
      <c r="BZ12" s="16" t="s">
        <v>304</v>
      </c>
      <c r="CA12" s="16"/>
      <c r="CC12" s="18"/>
      <c r="CE12" s="13"/>
      <c r="CF12" s="15" t="s">
        <v>39</v>
      </c>
      <c r="CG12" s="16" t="s">
        <v>303</v>
      </c>
      <c r="CH12" s="17" t="s">
        <v>41</v>
      </c>
      <c r="CI12" s="16" t="s">
        <v>304</v>
      </c>
      <c r="CJ12" s="16"/>
      <c r="CL12" s="18"/>
      <c r="CN12" s="13"/>
      <c r="CO12" s="15" t="s">
        <v>39</v>
      </c>
      <c r="CP12" s="16" t="s">
        <v>303</v>
      </c>
      <c r="CQ12" s="17" t="s">
        <v>41</v>
      </c>
      <c r="CR12" s="16" t="s">
        <v>304</v>
      </c>
      <c r="CS12" s="16"/>
      <c r="CU12" s="18"/>
      <c r="CW12" s="13"/>
      <c r="CX12" s="15" t="s">
        <v>39</v>
      </c>
      <c r="CY12" s="16" t="s">
        <v>303</v>
      </c>
      <c r="CZ12" s="17" t="s">
        <v>41</v>
      </c>
      <c r="DA12" s="16" t="s">
        <v>304</v>
      </c>
      <c r="DB12" s="16"/>
      <c r="DD12" s="18"/>
      <c r="DF12" s="13"/>
      <c r="DG12" s="15" t="s">
        <v>39</v>
      </c>
      <c r="DH12" s="16" t="s">
        <v>303</v>
      </c>
      <c r="DI12" s="17" t="s">
        <v>41</v>
      </c>
      <c r="DJ12" s="16" t="s">
        <v>304</v>
      </c>
      <c r="DK12" s="16"/>
      <c r="DM12" s="18"/>
      <c r="DO12" s="13"/>
      <c r="DP12" s="15" t="s">
        <v>39</v>
      </c>
      <c r="DQ12" s="16" t="s">
        <v>303</v>
      </c>
      <c r="DR12" s="17" t="s">
        <v>41</v>
      </c>
      <c r="DS12" s="16" t="s">
        <v>304</v>
      </c>
      <c r="DT12" s="16"/>
      <c r="DV12" s="18"/>
      <c r="DX12" s="13"/>
      <c r="DY12" s="15" t="s">
        <v>39</v>
      </c>
      <c r="DZ12" s="16" t="s">
        <v>303</v>
      </c>
      <c r="EA12" s="17" t="s">
        <v>41</v>
      </c>
      <c r="EB12" s="16" t="s">
        <v>304</v>
      </c>
      <c r="EC12" s="16"/>
      <c r="EE12" s="18"/>
      <c r="EG12" s="13"/>
      <c r="EH12" s="15" t="s">
        <v>39</v>
      </c>
      <c r="EI12" s="16" t="s">
        <v>303</v>
      </c>
      <c r="EJ12" s="17" t="s">
        <v>41</v>
      </c>
      <c r="EK12" s="16" t="s">
        <v>304</v>
      </c>
      <c r="EL12" s="16"/>
      <c r="EN12" s="18"/>
      <c r="EP12" s="13"/>
      <c r="EQ12" s="15" t="s">
        <v>39</v>
      </c>
      <c r="ER12" s="16" t="s">
        <v>303</v>
      </c>
      <c r="ES12" s="17" t="s">
        <v>41</v>
      </c>
      <c r="ET12" s="16" t="s">
        <v>304</v>
      </c>
      <c r="EU12" s="16"/>
      <c r="EW12" s="18"/>
      <c r="EY12" s="13"/>
      <c r="EZ12" s="15" t="s">
        <v>39</v>
      </c>
      <c r="FA12" s="16" t="s">
        <v>303</v>
      </c>
      <c r="FB12" s="17" t="s">
        <v>41</v>
      </c>
      <c r="FC12" s="16" t="s">
        <v>304</v>
      </c>
      <c r="FD12" s="16"/>
      <c r="FF12" s="18"/>
      <c r="FG12" s="19"/>
      <c r="FH12" s="19"/>
      <c r="FI12" s="15" t="s">
        <v>39</v>
      </c>
      <c r="FJ12" s="16" t="s">
        <v>303</v>
      </c>
      <c r="FK12" s="17" t="s">
        <v>41</v>
      </c>
      <c r="FL12" s="16" t="s">
        <v>304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05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8.2</v>
      </c>
      <c r="D24" s="38" t="n">
        <v>7.3</v>
      </c>
      <c r="E24" s="38" t="n">
        <v>7</v>
      </c>
      <c r="F24" s="38" t="n">
        <v>6.2</v>
      </c>
      <c r="G24" s="38" t="n">
        <v>6.4</v>
      </c>
      <c r="H24" s="38" t="n">
        <v>5.4</v>
      </c>
      <c r="I24" s="38" t="n">
        <v>4.8</v>
      </c>
      <c r="J24" s="38" t="n">
        <v>4.7</v>
      </c>
      <c r="K24" s="38" t="n">
        <v>6.7</v>
      </c>
      <c r="L24" s="38" t="n">
        <v>22</v>
      </c>
      <c r="M24" s="38" t="n">
        <v>22.8</v>
      </c>
      <c r="N24" s="38" t="n">
        <v>23.4</v>
      </c>
      <c r="O24" s="38" t="n">
        <v>23.8</v>
      </c>
      <c r="P24" s="38" t="n">
        <v>24.1</v>
      </c>
      <c r="Q24" s="38" t="n">
        <v>24.1</v>
      </c>
      <c r="R24" s="38" t="n">
        <v>24.2</v>
      </c>
      <c r="S24" s="38" t="n">
        <v>24.4</v>
      </c>
      <c r="T24" s="38" t="n">
        <v>23.8</v>
      </c>
      <c r="U24" s="38" t="n">
        <v>71.6</v>
      </c>
      <c r="V24" s="38" t="n">
        <v>73</v>
      </c>
      <c r="W24" s="38" t="n">
        <v>74.1</v>
      </c>
      <c r="X24" s="38" t="n">
        <v>74.8</v>
      </c>
      <c r="Y24" s="38" t="n">
        <v>75.4</v>
      </c>
      <c r="Z24" s="38" t="n">
        <v>75.4</v>
      </c>
      <c r="AA24" s="38" t="n">
        <v>75.6</v>
      </c>
      <c r="AB24" s="38" t="n">
        <v>75.9</v>
      </c>
      <c r="AC24" s="38" t="n">
        <v>74.8</v>
      </c>
      <c r="AD24" s="39" t="n">
        <v>7.79</v>
      </c>
      <c r="AE24" s="39" t="n">
        <v>7.7</v>
      </c>
      <c r="AF24" s="39" t="n">
        <v>7.76</v>
      </c>
      <c r="AG24" s="39" t="n">
        <v>7.57</v>
      </c>
      <c r="AH24" s="39" t="n">
        <v>7.56</v>
      </c>
      <c r="AI24" s="39" t="n">
        <v>7.47</v>
      </c>
      <c r="AJ24" s="39" t="n">
        <v>7.4</v>
      </c>
      <c r="AK24" s="39" t="n">
        <v>7.32</v>
      </c>
      <c r="AL24" s="39" t="n">
        <v>7.44</v>
      </c>
      <c r="AM24" s="38" t="n">
        <v>3</v>
      </c>
      <c r="AN24" s="38" t="n">
        <v>2.6</v>
      </c>
      <c r="AO24" s="38" t="n">
        <v>3.6</v>
      </c>
      <c r="AP24" s="38" t="n">
        <v>4.6</v>
      </c>
      <c r="AQ24" s="38" t="n">
        <v>4.3</v>
      </c>
      <c r="AR24" s="38" t="n">
        <v>4.6</v>
      </c>
      <c r="AS24" s="38" t="n">
        <v>4.2</v>
      </c>
      <c r="AT24" s="38" t="n">
        <v>2.7</v>
      </c>
      <c r="AU24" s="38" t="s">
        <v>94</v>
      </c>
      <c r="AV24" s="40" t="n">
        <v>19</v>
      </c>
      <c r="AW24" s="40" t="n">
        <v>23</v>
      </c>
      <c r="AX24" s="40" t="n">
        <v>24</v>
      </c>
      <c r="AY24" s="40" t="n">
        <v>20</v>
      </c>
      <c r="AZ24" s="40" t="n">
        <v>18</v>
      </c>
      <c r="BA24" s="40" t="n">
        <v>31</v>
      </c>
      <c r="BB24" s="40" t="n">
        <v>21</v>
      </c>
      <c r="BC24" s="40" t="n">
        <v>16</v>
      </c>
      <c r="BD24" s="40" t="n">
        <v>10</v>
      </c>
      <c r="BE24" s="40" t="n">
        <v>4</v>
      </c>
      <c r="BF24" s="40" t="n">
        <v>5</v>
      </c>
      <c r="BG24" s="40" t="n">
        <v>5</v>
      </c>
      <c r="BH24" s="40" t="n">
        <v>4</v>
      </c>
      <c r="BI24" s="40" t="n">
        <v>4</v>
      </c>
      <c r="BJ24" s="40" t="n">
        <v>5</v>
      </c>
      <c r="BK24" s="40" t="n">
        <v>4</v>
      </c>
      <c r="BL24" s="40" t="n">
        <v>3</v>
      </c>
      <c r="BM24" s="40" t="n">
        <v>2</v>
      </c>
      <c r="BN24" s="40" t="n">
        <v>357</v>
      </c>
      <c r="BO24" s="40" t="n">
        <v>372</v>
      </c>
      <c r="BP24" s="40" t="n">
        <v>358</v>
      </c>
      <c r="BQ24" s="40" t="n">
        <v>355</v>
      </c>
      <c r="BR24" s="40" t="n">
        <v>338</v>
      </c>
      <c r="BS24" s="40" t="n">
        <v>348</v>
      </c>
      <c r="BT24" s="40" t="n">
        <v>334</v>
      </c>
      <c r="BU24" s="40" t="n">
        <v>290</v>
      </c>
      <c r="BV24" s="40" t="n">
        <v>139</v>
      </c>
      <c r="BW24" s="40" t="n">
        <v>11</v>
      </c>
      <c r="BX24" s="40" t="n">
        <v>30</v>
      </c>
      <c r="BY24" s="40" t="n">
        <v>21</v>
      </c>
      <c r="BZ24" s="40" t="n">
        <v>50</v>
      </c>
      <c r="CA24" s="40" t="n">
        <v>4</v>
      </c>
      <c r="CB24" s="40" t="n">
        <v>8</v>
      </c>
      <c r="CC24" s="40" t="n">
        <v>13</v>
      </c>
      <c r="CD24" s="40" t="n">
        <v>21</v>
      </c>
      <c r="CE24" s="40" t="n">
        <v>13</v>
      </c>
      <c r="CF24" s="38" t="s">
        <v>92</v>
      </c>
      <c r="CG24" s="38" t="s">
        <v>92</v>
      </c>
      <c r="CH24" s="38" t="s">
        <v>92</v>
      </c>
      <c r="CI24" s="38" t="s">
        <v>92</v>
      </c>
      <c r="CJ24" s="38" t="s">
        <v>92</v>
      </c>
      <c r="CK24" s="38" t="s">
        <v>92</v>
      </c>
      <c r="CL24" s="38" t="s">
        <v>92</v>
      </c>
      <c r="CM24" s="38" t="s">
        <v>92</v>
      </c>
      <c r="CN24" s="38" t="s">
        <v>92</v>
      </c>
      <c r="CO24" s="38" t="n">
        <v>0.8</v>
      </c>
      <c r="CP24" s="38" t="n">
        <v>1.1</v>
      </c>
      <c r="CQ24" s="38" t="n">
        <v>0.6</v>
      </c>
      <c r="CR24" s="38" t="n">
        <v>0.6</v>
      </c>
      <c r="CS24" s="38" t="n">
        <v>0.6</v>
      </c>
      <c r="CT24" s="38" t="n">
        <v>0.8</v>
      </c>
      <c r="CU24" s="38" t="n">
        <v>0.8</v>
      </c>
      <c r="CV24" s="38" t="n">
        <v>0.6</v>
      </c>
      <c r="CW24" s="38" t="n">
        <v>0.6</v>
      </c>
      <c r="CX24" s="38" t="n">
        <v>2</v>
      </c>
      <c r="CY24" s="38" t="n">
        <v>2</v>
      </c>
      <c r="CZ24" s="38" t="n">
        <v>1.9</v>
      </c>
      <c r="DA24" s="38" t="n">
        <v>1.8</v>
      </c>
      <c r="DB24" s="38" t="n">
        <v>1.8</v>
      </c>
      <c r="DC24" s="38" t="n">
        <v>1.7</v>
      </c>
      <c r="DD24" s="38" t="n">
        <v>1.7</v>
      </c>
      <c r="DE24" s="38" t="n">
        <v>1.6</v>
      </c>
      <c r="DF24" s="38" t="n">
        <v>0.5</v>
      </c>
      <c r="DG24" s="39" t="s">
        <v>93</v>
      </c>
      <c r="DH24" s="39" t="s">
        <v>93</v>
      </c>
      <c r="DI24" s="39" t="n">
        <v>0.1</v>
      </c>
      <c r="DJ24" s="39" t="n">
        <v>0.1</v>
      </c>
      <c r="DK24" s="39" t="n">
        <v>0.1</v>
      </c>
      <c r="DL24" s="39" t="n">
        <v>0.2</v>
      </c>
      <c r="DM24" s="39" t="n">
        <v>0.2</v>
      </c>
      <c r="DN24" s="39" t="n">
        <v>0.2</v>
      </c>
      <c r="DO24" s="39" t="s">
        <v>93</v>
      </c>
      <c r="DP24" s="40" t="n">
        <v>661</v>
      </c>
      <c r="DQ24" s="40" t="n">
        <v>662</v>
      </c>
      <c r="DR24" s="40" t="n">
        <v>648</v>
      </c>
      <c r="DS24" s="40" t="n">
        <v>632</v>
      </c>
      <c r="DT24" s="40" t="n">
        <v>622</v>
      </c>
      <c r="DU24" s="40" t="n">
        <v>617</v>
      </c>
      <c r="DV24" s="40" t="n">
        <v>582</v>
      </c>
      <c r="DW24" s="40" t="n">
        <v>508</v>
      </c>
      <c r="DX24" s="40" t="n">
        <v>260</v>
      </c>
      <c r="DY24" s="40" t="n">
        <v>16</v>
      </c>
      <c r="DZ24" s="40" t="n">
        <v>18</v>
      </c>
      <c r="EA24" s="40" t="n">
        <v>19</v>
      </c>
      <c r="EB24" s="40" t="n">
        <v>19</v>
      </c>
      <c r="EC24" s="40" t="n">
        <v>15</v>
      </c>
      <c r="ED24" s="40" t="n">
        <v>22</v>
      </c>
      <c r="EE24" s="40" t="n">
        <v>17</v>
      </c>
      <c r="EF24" s="40" t="n">
        <v>15</v>
      </c>
      <c r="EG24" s="38" t="n">
        <v>8.7</v>
      </c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 t="n">
        <v>19</v>
      </c>
      <c r="FA24" s="40" t="n">
        <v>12</v>
      </c>
      <c r="FB24" s="40" t="n">
        <v>11</v>
      </c>
      <c r="FC24" s="40" t="n">
        <v>11</v>
      </c>
      <c r="FD24" s="38" t="n">
        <v>8.2</v>
      </c>
      <c r="FE24" s="38" t="n">
        <v>7.1</v>
      </c>
      <c r="FF24" s="38" t="n">
        <v>5.3</v>
      </c>
      <c r="FG24" s="38" t="n">
        <v>2.5</v>
      </c>
      <c r="FH24" s="38" t="s">
        <v>94</v>
      </c>
      <c r="FI24" s="40" t="n">
        <v>35</v>
      </c>
      <c r="FJ24" s="40" t="n">
        <v>35</v>
      </c>
      <c r="FK24" s="40" t="n">
        <v>20</v>
      </c>
      <c r="FL24" s="40" t="n">
        <v>28</v>
      </c>
      <c r="FM24" s="40" t="n">
        <v>20</v>
      </c>
      <c r="FN24" s="40" t="n">
        <v>23</v>
      </c>
      <c r="FO24" s="40" t="n">
        <v>18</v>
      </c>
      <c r="FP24" s="40" t="n">
        <v>11</v>
      </c>
      <c r="FQ24" s="40" t="n">
        <v>12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7.9</v>
      </c>
      <c r="D31" s="38" t="n">
        <v>7.2</v>
      </c>
      <c r="E31" s="38" t="n">
        <v>7.2</v>
      </c>
      <c r="F31" s="38" t="n">
        <v>6.5</v>
      </c>
      <c r="G31" s="38" t="n">
        <v>6.2</v>
      </c>
      <c r="H31" s="38" t="n">
        <v>5.6</v>
      </c>
      <c r="I31" s="38" t="n">
        <v>5</v>
      </c>
      <c r="J31" s="38" t="n">
        <v>4.9</v>
      </c>
      <c r="K31" s="38" t="n">
        <v>5.8</v>
      </c>
      <c r="L31" s="38" t="n">
        <v>20</v>
      </c>
      <c r="M31" s="38" t="n">
        <v>20.7</v>
      </c>
      <c r="N31" s="38" t="n">
        <v>20.6</v>
      </c>
      <c r="O31" s="38" t="n">
        <v>21.4</v>
      </c>
      <c r="P31" s="38" t="n">
        <v>21.6</v>
      </c>
      <c r="Q31" s="38" t="n">
        <v>22.1</v>
      </c>
      <c r="R31" s="38" t="n">
        <v>22</v>
      </c>
      <c r="S31" s="38" t="n">
        <v>22</v>
      </c>
      <c r="T31" s="38" t="n">
        <v>22.2</v>
      </c>
      <c r="U31" s="38" t="n">
        <v>68</v>
      </c>
      <c r="V31" s="38" t="n">
        <v>69.3</v>
      </c>
      <c r="W31" s="38" t="n">
        <v>69.1</v>
      </c>
      <c r="X31" s="38" t="n">
        <v>70.5</v>
      </c>
      <c r="Y31" s="38" t="n">
        <v>70.9</v>
      </c>
      <c r="Z31" s="38" t="n">
        <v>71.8</v>
      </c>
      <c r="AA31" s="38" t="n">
        <v>71.6</v>
      </c>
      <c r="AB31" s="38" t="n">
        <v>71.6</v>
      </c>
      <c r="AC31" s="38" t="n">
        <v>72</v>
      </c>
      <c r="AD31" s="39" t="n">
        <v>7.64</v>
      </c>
      <c r="AE31" s="39" t="n">
        <v>7.55</v>
      </c>
      <c r="AF31" s="39" t="n">
        <v>7.51</v>
      </c>
      <c r="AG31" s="39" t="n">
        <v>7.52</v>
      </c>
      <c r="AH31" s="39" t="n">
        <v>7.5</v>
      </c>
      <c r="AI31" s="39" t="n">
        <v>7.48</v>
      </c>
      <c r="AJ31" s="39" t="n">
        <v>7.5</v>
      </c>
      <c r="AK31" s="39" t="n">
        <v>7.43</v>
      </c>
      <c r="AL31" s="39" t="n">
        <v>7.46</v>
      </c>
      <c r="AM31" s="38" t="n">
        <v>3</v>
      </c>
      <c r="AN31" s="38" t="n">
        <v>2.6</v>
      </c>
      <c r="AO31" s="38" t="n">
        <v>4.2</v>
      </c>
      <c r="AP31" s="38" t="n">
        <v>4.1</v>
      </c>
      <c r="AQ31" s="38" t="n">
        <v>5.8</v>
      </c>
      <c r="AR31" s="38" t="n">
        <v>5.2</v>
      </c>
      <c r="AS31" s="38" t="n">
        <v>5.3</v>
      </c>
      <c r="AT31" s="38" t="n">
        <v>3.7</v>
      </c>
      <c r="AU31" s="38" t="s">
        <v>94</v>
      </c>
      <c r="AV31" s="40" t="n">
        <v>50</v>
      </c>
      <c r="AW31" s="40" t="n">
        <v>65</v>
      </c>
      <c r="AX31" s="40" t="n">
        <v>46</v>
      </c>
      <c r="AY31" s="40" t="n">
        <v>26</v>
      </c>
      <c r="AZ31" s="40" t="n">
        <v>16</v>
      </c>
      <c r="BA31" s="40" t="n">
        <v>17</v>
      </c>
      <c r="BB31" s="40" t="n">
        <v>18</v>
      </c>
      <c r="BC31" s="40" t="n">
        <v>16</v>
      </c>
      <c r="BD31" s="40" t="n">
        <v>10</v>
      </c>
      <c r="BE31" s="40" t="n">
        <v>6</v>
      </c>
      <c r="BF31" s="40" t="n">
        <v>7</v>
      </c>
      <c r="BG31" s="40" t="n">
        <v>6</v>
      </c>
      <c r="BH31" s="40" t="n">
        <v>4</v>
      </c>
      <c r="BI31" s="40" t="n">
        <v>4</v>
      </c>
      <c r="BJ31" s="40" t="n">
        <v>3</v>
      </c>
      <c r="BK31" s="40" t="n">
        <v>3</v>
      </c>
      <c r="BL31" s="40" t="n">
        <v>3</v>
      </c>
      <c r="BM31" s="40" t="n">
        <v>2</v>
      </c>
      <c r="BN31" s="40" t="n">
        <v>298</v>
      </c>
      <c r="BO31" s="40" t="n">
        <v>268</v>
      </c>
      <c r="BP31" s="40" t="n">
        <v>282</v>
      </c>
      <c r="BQ31" s="40" t="n">
        <v>281</v>
      </c>
      <c r="BR31" s="40" t="n">
        <v>289</v>
      </c>
      <c r="BS31" s="40" t="n">
        <v>339</v>
      </c>
      <c r="BT31" s="40" t="n">
        <v>342</v>
      </c>
      <c r="BU31" s="40" t="n">
        <v>324</v>
      </c>
      <c r="BV31" s="40" t="n">
        <v>280</v>
      </c>
      <c r="BW31" s="40" t="n">
        <v>30</v>
      </c>
      <c r="BX31" s="40" t="n">
        <v>70</v>
      </c>
      <c r="BY31" s="40" t="n">
        <v>170</v>
      </c>
      <c r="BZ31" s="40" t="n">
        <v>130</v>
      </c>
      <c r="CA31" s="40" t="n">
        <v>40</v>
      </c>
      <c r="CB31" s="40" t="n">
        <v>30</v>
      </c>
      <c r="CC31" s="40" t="n">
        <v>30</v>
      </c>
      <c r="CD31" s="40" t="n">
        <v>23</v>
      </c>
      <c r="CE31" s="40" t="n">
        <v>30</v>
      </c>
      <c r="CF31" s="38" t="s">
        <v>92</v>
      </c>
      <c r="CG31" s="38" t="s">
        <v>92</v>
      </c>
      <c r="CH31" s="38" t="s">
        <v>92</v>
      </c>
      <c r="CI31" s="38" t="s">
        <v>92</v>
      </c>
      <c r="CJ31" s="38" t="s">
        <v>92</v>
      </c>
      <c r="CK31" s="38" t="s">
        <v>92</v>
      </c>
      <c r="CL31" s="38" t="s">
        <v>92</v>
      </c>
      <c r="CM31" s="38" t="s">
        <v>92</v>
      </c>
      <c r="CN31" s="38" t="s">
        <v>92</v>
      </c>
      <c r="CO31" s="38" t="n">
        <v>0.8</v>
      </c>
      <c r="CP31" s="38" t="n">
        <v>0.6</v>
      </c>
      <c r="CQ31" s="38" t="n">
        <v>0.7</v>
      </c>
      <c r="CR31" s="38" t="n">
        <v>0.8</v>
      </c>
      <c r="CS31" s="38" t="n">
        <v>1.2</v>
      </c>
      <c r="CT31" s="38" t="n">
        <v>0.9</v>
      </c>
      <c r="CU31" s="38" t="n">
        <v>1</v>
      </c>
      <c r="CV31" s="38" t="n">
        <v>0.8</v>
      </c>
      <c r="CW31" s="38" t="s">
        <v>92</v>
      </c>
      <c r="CX31" s="38" t="n">
        <v>1.9</v>
      </c>
      <c r="CY31" s="38" t="n">
        <v>1.9</v>
      </c>
      <c r="CZ31" s="38" t="n">
        <v>1.8</v>
      </c>
      <c r="DA31" s="38" t="n">
        <v>1.8</v>
      </c>
      <c r="DB31" s="38" t="n">
        <v>2</v>
      </c>
      <c r="DC31" s="38" t="n">
        <v>1.8</v>
      </c>
      <c r="DD31" s="38" t="n">
        <v>1.9</v>
      </c>
      <c r="DE31" s="38" t="n">
        <v>1.8</v>
      </c>
      <c r="DF31" s="38" t="n">
        <v>1.3</v>
      </c>
      <c r="DG31" s="39" t="s">
        <v>93</v>
      </c>
      <c r="DH31" s="39" t="s">
        <v>93</v>
      </c>
      <c r="DI31" s="39" t="s">
        <v>93</v>
      </c>
      <c r="DJ31" s="39" t="s">
        <v>93</v>
      </c>
      <c r="DK31" s="39" t="n">
        <v>0.1</v>
      </c>
      <c r="DL31" s="39" t="n">
        <v>0.1</v>
      </c>
      <c r="DM31" s="39" t="n">
        <v>0.1</v>
      </c>
      <c r="DN31" s="39" t="n">
        <v>0.3</v>
      </c>
      <c r="DO31" s="39" t="n">
        <v>0.2</v>
      </c>
      <c r="DP31" s="40" t="n">
        <v>544</v>
      </c>
      <c r="DQ31" s="40" t="n">
        <v>506</v>
      </c>
      <c r="DR31" s="40" t="n">
        <v>533</v>
      </c>
      <c r="DS31" s="40" t="n">
        <v>557</v>
      </c>
      <c r="DT31" s="40" t="n">
        <v>601</v>
      </c>
      <c r="DU31" s="40" t="n">
        <v>612</v>
      </c>
      <c r="DV31" s="40" t="n">
        <v>645</v>
      </c>
      <c r="DW31" s="40" t="n">
        <v>626</v>
      </c>
      <c r="DX31" s="40" t="n">
        <v>479</v>
      </c>
      <c r="DY31" s="40" t="n">
        <v>27</v>
      </c>
      <c r="DZ31" s="40" t="n">
        <v>30</v>
      </c>
      <c r="EA31" s="40" t="n">
        <v>27</v>
      </c>
      <c r="EB31" s="40" t="n">
        <v>19</v>
      </c>
      <c r="EC31" s="40" t="n">
        <v>13</v>
      </c>
      <c r="ED31" s="40" t="n">
        <v>13</v>
      </c>
      <c r="EE31" s="40" t="n">
        <v>14</v>
      </c>
      <c r="EF31" s="40" t="n">
        <v>12</v>
      </c>
      <c r="EG31" s="38" t="n">
        <v>9</v>
      </c>
      <c r="EH31" s="40" t="n">
        <v>81</v>
      </c>
      <c r="EI31" s="40" t="n">
        <v>84</v>
      </c>
      <c r="EJ31" s="40" t="n">
        <v>89</v>
      </c>
      <c r="EK31" s="40" t="n">
        <v>93</v>
      </c>
      <c r="EL31" s="40" t="n">
        <v>94</v>
      </c>
      <c r="EM31" s="40" t="n">
        <v>95</v>
      </c>
      <c r="EN31" s="40" t="n">
        <v>95</v>
      </c>
      <c r="EO31" s="40" t="n">
        <v>84</v>
      </c>
      <c r="EP31" s="40" t="n">
        <v>88</v>
      </c>
      <c r="EQ31" s="40" t="n">
        <v>111</v>
      </c>
      <c r="ER31" s="40" t="n">
        <v>99</v>
      </c>
      <c r="ES31" s="40" t="n">
        <v>132</v>
      </c>
      <c r="ET31" s="40" t="n">
        <v>123</v>
      </c>
      <c r="EU31" s="40" t="n">
        <v>134</v>
      </c>
      <c r="EV31" s="40" t="n">
        <v>136</v>
      </c>
      <c r="EW31" s="40" t="n">
        <v>139</v>
      </c>
      <c r="EX31" s="40" t="n">
        <v>137</v>
      </c>
      <c r="EY31" s="40" t="n">
        <v>115</v>
      </c>
      <c r="EZ31" s="40" t="n">
        <v>11</v>
      </c>
      <c r="FA31" s="38" t="n">
        <v>5.3</v>
      </c>
      <c r="FB31" s="38" t="n">
        <v>6.4</v>
      </c>
      <c r="FC31" s="38" t="n">
        <v>4.6</v>
      </c>
      <c r="FD31" s="38" t="n">
        <v>3.6</v>
      </c>
      <c r="FE31" s="38" t="n">
        <v>4.6</v>
      </c>
      <c r="FF31" s="38" t="n">
        <v>3.6</v>
      </c>
      <c r="FG31" s="38" t="n">
        <v>2.8</v>
      </c>
      <c r="FH31" s="38" t="s">
        <v>94</v>
      </c>
      <c r="FI31" s="40" t="n">
        <v>25</v>
      </c>
      <c r="FJ31" s="40" t="n">
        <v>18</v>
      </c>
      <c r="FK31" s="40" t="n">
        <v>16</v>
      </c>
      <c r="FL31" s="40" t="n">
        <v>16</v>
      </c>
      <c r="FM31" s="40" t="n">
        <v>13</v>
      </c>
      <c r="FN31" s="40" t="n">
        <v>15</v>
      </c>
      <c r="FO31" s="40" t="n">
        <v>15</v>
      </c>
      <c r="FP31" s="40" t="n">
        <v>10</v>
      </c>
      <c r="FQ31" s="38" t="s">
        <v>94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3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38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 t="n">
        <v>7.7</v>
      </c>
      <c r="D38" s="38" t="n">
        <v>6.4</v>
      </c>
      <c r="E38" s="38" t="n">
        <v>6.4</v>
      </c>
      <c r="F38" s="38" t="n">
        <v>6.1</v>
      </c>
      <c r="G38" s="38" t="n">
        <v>6</v>
      </c>
      <c r="H38" s="38" t="n">
        <v>5.5</v>
      </c>
      <c r="I38" s="38" t="n">
        <v>5.2</v>
      </c>
      <c r="J38" s="38" t="n">
        <v>5.2</v>
      </c>
      <c r="K38" s="38" t="n">
        <v>6.5</v>
      </c>
      <c r="L38" s="38" t="n">
        <v>20.7</v>
      </c>
      <c r="M38" s="38" t="n">
        <v>21</v>
      </c>
      <c r="N38" s="38" t="n">
        <v>21.2</v>
      </c>
      <c r="O38" s="38" t="n">
        <v>20.8</v>
      </c>
      <c r="P38" s="38" t="n">
        <v>21</v>
      </c>
      <c r="Q38" s="38" t="n">
        <v>21</v>
      </c>
      <c r="R38" s="38" t="n">
        <v>21.1</v>
      </c>
      <c r="S38" s="38" t="n">
        <v>21.4</v>
      </c>
      <c r="T38" s="38" t="n">
        <v>21.1</v>
      </c>
      <c r="U38" s="38" t="n">
        <v>69.3</v>
      </c>
      <c r="V38" s="38" t="n">
        <v>69.8</v>
      </c>
      <c r="W38" s="38" t="n">
        <v>70.2</v>
      </c>
      <c r="X38" s="38" t="n">
        <v>69.4</v>
      </c>
      <c r="Y38" s="38" t="n">
        <v>69.8</v>
      </c>
      <c r="Z38" s="38" t="n">
        <v>69.8</v>
      </c>
      <c r="AA38" s="38" t="n">
        <v>70</v>
      </c>
      <c r="AB38" s="38" t="n">
        <v>70.5</v>
      </c>
      <c r="AC38" s="38" t="n">
        <v>70</v>
      </c>
      <c r="AD38" s="39" t="n">
        <v>7.42</v>
      </c>
      <c r="AE38" s="39" t="n">
        <v>7.54</v>
      </c>
      <c r="AF38" s="39" t="n">
        <v>7.35</v>
      </c>
      <c r="AG38" s="39" t="n">
        <v>7.29</v>
      </c>
      <c r="AH38" s="39" t="n">
        <v>7.32</v>
      </c>
      <c r="AI38" s="39" t="n">
        <v>7.29</v>
      </c>
      <c r="AJ38" s="39" t="n">
        <v>7.29</v>
      </c>
      <c r="AK38" s="39" t="n">
        <v>7.29</v>
      </c>
      <c r="AL38" s="39" t="n">
        <v>7.43</v>
      </c>
      <c r="AM38" s="38" t="n">
        <v>2.1</v>
      </c>
      <c r="AN38" s="38" t="s">
        <v>94</v>
      </c>
      <c r="AO38" s="38" t="n">
        <v>3.4</v>
      </c>
      <c r="AP38" s="38" t="n">
        <v>3.2</v>
      </c>
      <c r="AQ38" s="38" t="n">
        <v>4.2</v>
      </c>
      <c r="AR38" s="38" t="n">
        <v>3.7</v>
      </c>
      <c r="AS38" s="38" t="n">
        <v>3.6</v>
      </c>
      <c r="AT38" s="38" t="n">
        <v>3.2</v>
      </c>
      <c r="AU38" s="38" t="s">
        <v>94</v>
      </c>
      <c r="AV38" s="40" t="n">
        <v>16</v>
      </c>
      <c r="AW38" s="40" t="n">
        <v>19</v>
      </c>
      <c r="AX38" s="40" t="n">
        <v>21</v>
      </c>
      <c r="AY38" s="40" t="n">
        <v>22</v>
      </c>
      <c r="AZ38" s="40" t="n">
        <v>13</v>
      </c>
      <c r="BA38" s="40" t="n">
        <v>17</v>
      </c>
      <c r="BB38" s="40" t="n">
        <v>15</v>
      </c>
      <c r="BC38" s="40" t="n">
        <v>17</v>
      </c>
      <c r="BD38" s="40" t="n">
        <v>10</v>
      </c>
      <c r="BE38" s="40" t="n">
        <v>3</v>
      </c>
      <c r="BF38" s="40" t="n">
        <v>2</v>
      </c>
      <c r="BG38" s="40" t="n">
        <v>3</v>
      </c>
      <c r="BH38" s="40" t="n">
        <v>3</v>
      </c>
      <c r="BI38" s="40" t="n">
        <v>2</v>
      </c>
      <c r="BJ38" s="40" t="n">
        <v>3</v>
      </c>
      <c r="BK38" s="40" t="n">
        <v>2</v>
      </c>
      <c r="BL38" s="40" t="n">
        <v>3</v>
      </c>
      <c r="BM38" s="40" t="n">
        <v>2</v>
      </c>
      <c r="BN38" s="40" t="n">
        <v>261</v>
      </c>
      <c r="BO38" s="40" t="n">
        <v>246</v>
      </c>
      <c r="BP38" s="40" t="n">
        <v>242</v>
      </c>
      <c r="BQ38" s="40" t="n">
        <v>275</v>
      </c>
      <c r="BR38" s="40" t="n">
        <v>285</v>
      </c>
      <c r="BS38" s="40" t="n">
        <v>283</v>
      </c>
      <c r="BT38" s="40" t="n">
        <v>295</v>
      </c>
      <c r="BU38" s="40" t="n">
        <v>304</v>
      </c>
      <c r="BV38" s="40" t="n">
        <v>205</v>
      </c>
      <c r="BW38" s="40" t="n">
        <v>33</v>
      </c>
      <c r="BX38" s="40" t="n">
        <v>170</v>
      </c>
      <c r="BY38" s="40" t="n">
        <v>130</v>
      </c>
      <c r="BZ38" s="40" t="n">
        <v>170</v>
      </c>
      <c r="CA38" s="40" t="n">
        <v>50</v>
      </c>
      <c r="CB38" s="40" t="n">
        <v>50</v>
      </c>
      <c r="CC38" s="40" t="n">
        <v>8</v>
      </c>
      <c r="CD38" s="40" t="n">
        <v>13</v>
      </c>
      <c r="CE38" s="40" t="n">
        <v>4</v>
      </c>
      <c r="CF38" s="38" t="s">
        <v>92</v>
      </c>
      <c r="CG38" s="38" t="s">
        <v>92</v>
      </c>
      <c r="CH38" s="38" t="s">
        <v>92</v>
      </c>
      <c r="CI38" s="38" t="s">
        <v>92</v>
      </c>
      <c r="CJ38" s="38" t="s">
        <v>92</v>
      </c>
      <c r="CK38" s="38" t="s">
        <v>92</v>
      </c>
      <c r="CL38" s="38" t="s">
        <v>92</v>
      </c>
      <c r="CM38" s="38" t="s">
        <v>92</v>
      </c>
      <c r="CN38" s="38" t="s">
        <v>92</v>
      </c>
      <c r="CO38" s="38" t="s">
        <v>92</v>
      </c>
      <c r="CP38" s="38" t="s">
        <v>92</v>
      </c>
      <c r="CQ38" s="38" t="s">
        <v>92</v>
      </c>
      <c r="CR38" s="38" t="s">
        <v>92</v>
      </c>
      <c r="CS38" s="38" t="s">
        <v>92</v>
      </c>
      <c r="CT38" s="38" t="s">
        <v>92</v>
      </c>
      <c r="CU38" s="38" t="s">
        <v>92</v>
      </c>
      <c r="CV38" s="38" t="s">
        <v>92</v>
      </c>
      <c r="CW38" s="38" t="s">
        <v>92</v>
      </c>
      <c r="CX38" s="38" t="n">
        <v>1.6</v>
      </c>
      <c r="CY38" s="38" t="n">
        <v>1.6</v>
      </c>
      <c r="CZ38" s="38" t="n">
        <v>1.6</v>
      </c>
      <c r="DA38" s="38" t="n">
        <v>1.7</v>
      </c>
      <c r="DB38" s="38" t="n">
        <v>1.7</v>
      </c>
      <c r="DC38" s="38" t="n">
        <v>1.7</v>
      </c>
      <c r="DD38" s="38" t="n">
        <v>1.7</v>
      </c>
      <c r="DE38" s="38" t="n">
        <v>1.9</v>
      </c>
      <c r="DF38" s="38" t="n">
        <v>0.9</v>
      </c>
      <c r="DG38" s="39" t="s">
        <v>93</v>
      </c>
      <c r="DH38" s="39" t="s">
        <v>93</v>
      </c>
      <c r="DI38" s="39" t="s">
        <v>93</v>
      </c>
      <c r="DJ38" s="39" t="s">
        <v>93</v>
      </c>
      <c r="DK38" s="39" t="s">
        <v>93</v>
      </c>
      <c r="DL38" s="39" t="n">
        <v>0.1</v>
      </c>
      <c r="DM38" s="39" t="n">
        <v>0.1</v>
      </c>
      <c r="DN38" s="39" t="n">
        <v>0.1</v>
      </c>
      <c r="DO38" s="39" t="s">
        <v>93</v>
      </c>
      <c r="DP38" s="40" t="n">
        <v>444</v>
      </c>
      <c r="DQ38" s="40" t="n">
        <v>425</v>
      </c>
      <c r="DR38" s="40" t="n">
        <v>434</v>
      </c>
      <c r="DS38" s="40" t="n">
        <v>471</v>
      </c>
      <c r="DT38" s="40" t="n">
        <v>480</v>
      </c>
      <c r="DU38" s="40" t="n">
        <v>486</v>
      </c>
      <c r="DV38" s="40" t="n">
        <v>506</v>
      </c>
      <c r="DW38" s="40" t="n">
        <v>530</v>
      </c>
      <c r="DX38" s="40" t="n">
        <v>364</v>
      </c>
      <c r="DY38" s="40" t="n">
        <v>17</v>
      </c>
      <c r="DZ38" s="40" t="n">
        <v>19</v>
      </c>
      <c r="EA38" s="40" t="n">
        <v>20</v>
      </c>
      <c r="EB38" s="40" t="n">
        <v>19</v>
      </c>
      <c r="EC38" s="40" t="n">
        <v>15</v>
      </c>
      <c r="ED38" s="40" t="n">
        <v>16</v>
      </c>
      <c r="EE38" s="40" t="n">
        <v>14</v>
      </c>
      <c r="EF38" s="40" t="n">
        <v>14</v>
      </c>
      <c r="EG38" s="38" t="n">
        <v>7.9</v>
      </c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 t="n">
        <v>6.8</v>
      </c>
      <c r="FA38" s="38" t="n">
        <v>3.9</v>
      </c>
      <c r="FB38" s="38" t="n">
        <v>2.1</v>
      </c>
      <c r="FC38" s="38" t="s">
        <v>94</v>
      </c>
      <c r="FD38" s="38" t="n">
        <v>3.2</v>
      </c>
      <c r="FE38" s="38" t="n">
        <v>3.6</v>
      </c>
      <c r="FF38" s="38" t="n">
        <v>2.8</v>
      </c>
      <c r="FG38" s="38" t="n">
        <v>2.5</v>
      </c>
      <c r="FH38" s="38" t="n">
        <v>2.8</v>
      </c>
      <c r="FI38" s="40" t="n">
        <v>12</v>
      </c>
      <c r="FJ38" s="40" t="n">
        <v>14</v>
      </c>
      <c r="FK38" s="38" t="n">
        <v>9.3</v>
      </c>
      <c r="FL38" s="40" t="n">
        <v>11</v>
      </c>
      <c r="FM38" s="38" t="n">
        <v>7.5</v>
      </c>
      <c r="FN38" s="40" t="n">
        <v>11</v>
      </c>
      <c r="FO38" s="38" t="n">
        <v>9.6</v>
      </c>
      <c r="FP38" s="38" t="n">
        <v>8.7</v>
      </c>
      <c r="FQ38" s="38" t="n">
        <v>8.4</v>
      </c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7.2</v>
      </c>
      <c r="D45" s="38" t="n">
        <v>6.8</v>
      </c>
      <c r="E45" s="38" t="n">
        <v>7</v>
      </c>
      <c r="F45" s="38" t="n">
        <v>6</v>
      </c>
      <c r="G45" s="38" t="n">
        <v>6.2</v>
      </c>
      <c r="H45" s="38" t="n">
        <v>5.7</v>
      </c>
      <c r="I45" s="38" t="n">
        <v>5.3</v>
      </c>
      <c r="J45" s="38" t="n">
        <v>4.8</v>
      </c>
      <c r="K45" s="38" t="n">
        <v>5.2</v>
      </c>
      <c r="L45" s="38" t="n">
        <v>19.4</v>
      </c>
      <c r="M45" s="38" t="n">
        <v>19.4</v>
      </c>
      <c r="N45" s="38" t="n">
        <v>19.6</v>
      </c>
      <c r="O45" s="38" t="n">
        <v>20.1</v>
      </c>
      <c r="P45" s="38" t="n">
        <v>20</v>
      </c>
      <c r="Q45" s="38" t="n">
        <v>20.4</v>
      </c>
      <c r="R45" s="38" t="n">
        <v>20.6</v>
      </c>
      <c r="S45" s="38" t="n">
        <v>20.7</v>
      </c>
      <c r="T45" s="38" t="n">
        <v>20.8</v>
      </c>
      <c r="U45" s="38" t="n">
        <v>66.9</v>
      </c>
      <c r="V45" s="38" t="n">
        <v>66.9</v>
      </c>
      <c r="W45" s="38" t="n">
        <v>67.3</v>
      </c>
      <c r="X45" s="38" t="n">
        <v>68.2</v>
      </c>
      <c r="Y45" s="38" t="n">
        <v>68</v>
      </c>
      <c r="Z45" s="38" t="n">
        <v>68.7</v>
      </c>
      <c r="AA45" s="38" t="n">
        <v>69.1</v>
      </c>
      <c r="AB45" s="38" t="n">
        <v>69.3</v>
      </c>
      <c r="AC45" s="38" t="n">
        <v>69.4</v>
      </c>
      <c r="AD45" s="39" t="n">
        <v>7.46</v>
      </c>
      <c r="AE45" s="39" t="n">
        <v>7.39</v>
      </c>
      <c r="AF45" s="39" t="n">
        <v>7.43</v>
      </c>
      <c r="AG45" s="39" t="n">
        <v>7.31</v>
      </c>
      <c r="AH45" s="39" t="n">
        <v>7.3</v>
      </c>
      <c r="AI45" s="39" t="n">
        <v>7.35</v>
      </c>
      <c r="AJ45" s="39" t="n">
        <v>7.26</v>
      </c>
      <c r="AK45" s="39" t="n">
        <v>7.21</v>
      </c>
      <c r="AL45" s="39" t="n">
        <v>7.35</v>
      </c>
      <c r="AM45" s="38" t="n">
        <v>2.1</v>
      </c>
      <c r="AN45" s="38" t="n">
        <v>2</v>
      </c>
      <c r="AO45" s="38" t="n">
        <v>3.4</v>
      </c>
      <c r="AP45" s="38" t="n">
        <v>4.1</v>
      </c>
      <c r="AQ45" s="38" t="n">
        <v>4.4</v>
      </c>
      <c r="AR45" s="38" t="n">
        <v>4.3</v>
      </c>
      <c r="AS45" s="38" t="n">
        <v>4.3</v>
      </c>
      <c r="AT45" s="38" t="n">
        <v>3.8</v>
      </c>
      <c r="AU45" s="38" t="n">
        <v>2.6</v>
      </c>
      <c r="AV45" s="40" t="n">
        <v>55</v>
      </c>
      <c r="AW45" s="40" t="n">
        <v>54</v>
      </c>
      <c r="AX45" s="40" t="n">
        <v>45</v>
      </c>
      <c r="AY45" s="40" t="n">
        <v>24</v>
      </c>
      <c r="AZ45" s="40" t="n">
        <v>18</v>
      </c>
      <c r="BA45" s="40" t="n">
        <v>13</v>
      </c>
      <c r="BB45" s="40" t="n">
        <v>14</v>
      </c>
      <c r="BC45" s="40" t="n">
        <v>14</v>
      </c>
      <c r="BD45" s="40" t="n">
        <v>9</v>
      </c>
      <c r="BE45" s="40" t="n">
        <v>5</v>
      </c>
      <c r="BF45" s="40" t="n">
        <v>6</v>
      </c>
      <c r="BG45" s="40" t="n">
        <v>5</v>
      </c>
      <c r="BH45" s="40" t="n">
        <v>4</v>
      </c>
      <c r="BI45" s="40" t="n">
        <v>3</v>
      </c>
      <c r="BJ45" s="40" t="n">
        <v>2</v>
      </c>
      <c r="BK45" s="40" t="n">
        <v>2</v>
      </c>
      <c r="BL45" s="40" t="n">
        <v>2</v>
      </c>
      <c r="BM45" s="40" t="n">
        <v>2</v>
      </c>
      <c r="BN45" s="40" t="n">
        <v>251</v>
      </c>
      <c r="BO45" s="40" t="n">
        <v>208</v>
      </c>
      <c r="BP45" s="40" t="n">
        <v>306</v>
      </c>
      <c r="BQ45" s="40" t="n">
        <v>255</v>
      </c>
      <c r="BR45" s="40" t="n">
        <v>252</v>
      </c>
      <c r="BS45" s="40" t="n">
        <v>242</v>
      </c>
      <c r="BT45" s="40" t="n">
        <v>255</v>
      </c>
      <c r="BU45" s="40" t="n">
        <v>260</v>
      </c>
      <c r="BV45" s="40" t="n">
        <v>236</v>
      </c>
      <c r="BW45" s="40" t="n">
        <v>170</v>
      </c>
      <c r="BX45" s="40" t="s">
        <v>131</v>
      </c>
      <c r="BY45" s="40" t="s">
        <v>131</v>
      </c>
      <c r="BZ45" s="40" t="n">
        <v>220</v>
      </c>
      <c r="CA45" s="40" t="n">
        <v>300</v>
      </c>
      <c r="CB45" s="40" t="n">
        <v>500</v>
      </c>
      <c r="CC45" s="40" t="n">
        <v>110</v>
      </c>
      <c r="CD45" s="40" t="n">
        <v>14</v>
      </c>
      <c r="CE45" s="40" t="n">
        <v>70</v>
      </c>
      <c r="CF45" s="38" t="s">
        <v>92</v>
      </c>
      <c r="CG45" s="38" t="s">
        <v>92</v>
      </c>
      <c r="CH45" s="38" t="s">
        <v>92</v>
      </c>
      <c r="CI45" s="38" t="s">
        <v>92</v>
      </c>
      <c r="CJ45" s="38" t="n">
        <v>0.6</v>
      </c>
      <c r="CK45" s="38" t="s">
        <v>92</v>
      </c>
      <c r="CL45" s="38" t="s">
        <v>92</v>
      </c>
      <c r="CM45" s="38" t="s">
        <v>92</v>
      </c>
      <c r="CN45" s="38" t="s">
        <v>92</v>
      </c>
      <c r="CO45" s="38" t="n">
        <v>0.6</v>
      </c>
      <c r="CP45" s="38" t="s">
        <v>92</v>
      </c>
      <c r="CQ45" s="38" t="n">
        <v>0.6</v>
      </c>
      <c r="CR45" s="38" t="n">
        <v>0.7</v>
      </c>
      <c r="CS45" s="38" t="n">
        <v>1.1</v>
      </c>
      <c r="CT45" s="38" t="n">
        <v>0.8</v>
      </c>
      <c r="CU45" s="38" t="n">
        <v>0.8</v>
      </c>
      <c r="CV45" s="38" t="n">
        <v>0.6</v>
      </c>
      <c r="CW45" s="38" t="n">
        <v>0.7</v>
      </c>
      <c r="CX45" s="38" t="n">
        <v>1.8</v>
      </c>
      <c r="CY45" s="38" t="n">
        <v>1.5</v>
      </c>
      <c r="CZ45" s="38" t="n">
        <v>1.8</v>
      </c>
      <c r="DA45" s="38" t="n">
        <v>1.8</v>
      </c>
      <c r="DB45" s="38" t="n">
        <v>1.7</v>
      </c>
      <c r="DC45" s="38" t="n">
        <v>1.7</v>
      </c>
      <c r="DD45" s="38" t="n">
        <v>1.7</v>
      </c>
      <c r="DE45" s="38" t="n">
        <v>1.7</v>
      </c>
      <c r="DF45" s="38" t="n">
        <v>1.5</v>
      </c>
      <c r="DG45" s="39" t="s">
        <v>93</v>
      </c>
      <c r="DH45" s="39" t="s">
        <v>93</v>
      </c>
      <c r="DI45" s="39" t="s">
        <v>93</v>
      </c>
      <c r="DJ45" s="39" t="s">
        <v>93</v>
      </c>
      <c r="DK45" s="39" t="s">
        <v>93</v>
      </c>
      <c r="DL45" s="39" t="n">
        <v>0.1</v>
      </c>
      <c r="DM45" s="39" t="n">
        <v>0.1</v>
      </c>
      <c r="DN45" s="39" t="n">
        <v>0.1</v>
      </c>
      <c r="DO45" s="39" t="n">
        <v>0.1</v>
      </c>
      <c r="DP45" s="40" t="n">
        <v>442</v>
      </c>
      <c r="DQ45" s="40" t="n">
        <v>350</v>
      </c>
      <c r="DR45" s="40" t="n">
        <v>410</v>
      </c>
      <c r="DS45" s="40" t="n">
        <v>443</v>
      </c>
      <c r="DT45" s="40" t="n">
        <v>434</v>
      </c>
      <c r="DU45" s="40" t="n">
        <v>456</v>
      </c>
      <c r="DV45" s="40" t="n">
        <v>461</v>
      </c>
      <c r="DW45" s="40" t="n">
        <v>458</v>
      </c>
      <c r="DX45" s="40" t="n">
        <v>424</v>
      </c>
      <c r="DY45" s="40" t="n">
        <v>30</v>
      </c>
      <c r="DZ45" s="40" t="n">
        <v>31</v>
      </c>
      <c r="EA45" s="40" t="n">
        <v>30</v>
      </c>
      <c r="EB45" s="40" t="n">
        <v>21</v>
      </c>
      <c r="EC45" s="40" t="n">
        <v>19</v>
      </c>
      <c r="ED45" s="40" t="n">
        <v>14</v>
      </c>
      <c r="EE45" s="40" t="n">
        <v>14</v>
      </c>
      <c r="EF45" s="40" t="n">
        <v>12</v>
      </c>
      <c r="EG45" s="38" t="n">
        <v>8.8</v>
      </c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 t="s">
        <v>94</v>
      </c>
      <c r="FA45" s="38" t="s">
        <v>94</v>
      </c>
      <c r="FB45" s="38" t="n">
        <v>3.9</v>
      </c>
      <c r="FC45" s="38" t="s">
        <v>94</v>
      </c>
      <c r="FD45" s="38" t="s">
        <v>94</v>
      </c>
      <c r="FE45" s="38" t="s">
        <v>94</v>
      </c>
      <c r="FF45" s="38" t="s">
        <v>94</v>
      </c>
      <c r="FG45" s="38" t="s">
        <v>94</v>
      </c>
      <c r="FH45" s="38" t="s">
        <v>94</v>
      </c>
      <c r="FI45" s="40" t="n">
        <v>18</v>
      </c>
      <c r="FJ45" s="40" t="n">
        <v>12</v>
      </c>
      <c r="FK45" s="40" t="n">
        <v>14</v>
      </c>
      <c r="FL45" s="40" t="n">
        <v>12</v>
      </c>
      <c r="FM45" s="40" t="n">
        <v>13</v>
      </c>
      <c r="FN45" s="40" t="n">
        <v>12</v>
      </c>
      <c r="FO45" s="40" t="n">
        <v>18</v>
      </c>
      <c r="FP45" s="38" t="n">
        <v>5.5</v>
      </c>
      <c r="FQ45" s="40" t="n">
        <v>15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7.8</v>
      </c>
      <c r="D50" s="42" t="n">
        <v>6.9</v>
      </c>
      <c r="E50" s="42" t="n">
        <v>6.9</v>
      </c>
      <c r="F50" s="42" t="n">
        <v>6.2</v>
      </c>
      <c r="G50" s="42" t="n">
        <v>6.2</v>
      </c>
      <c r="H50" s="42" t="n">
        <v>5.5</v>
      </c>
      <c r="I50" s="42" t="n">
        <v>5.1</v>
      </c>
      <c r="J50" s="42" t="n">
        <v>4.9</v>
      </c>
      <c r="K50" s="42" t="n">
        <v>6</v>
      </c>
      <c r="L50" s="42" t="n">
        <v>20.5</v>
      </c>
      <c r="M50" s="42" t="n">
        <v>21</v>
      </c>
      <c r="N50" s="42" t="n">
        <v>21.2</v>
      </c>
      <c r="O50" s="42" t="n">
        <v>21.5</v>
      </c>
      <c r="P50" s="42" t="n">
        <v>21.7</v>
      </c>
      <c r="Q50" s="42" t="n">
        <v>21.9</v>
      </c>
      <c r="R50" s="42" t="n">
        <v>22</v>
      </c>
      <c r="S50" s="42" t="n">
        <v>22.1</v>
      </c>
      <c r="T50" s="42" t="n">
        <v>22</v>
      </c>
      <c r="U50" s="42" t="n">
        <v>68.9</v>
      </c>
      <c r="V50" s="42" t="n">
        <v>69.8</v>
      </c>
      <c r="W50" s="42" t="n">
        <v>70.2</v>
      </c>
      <c r="X50" s="42" t="n">
        <v>70.7</v>
      </c>
      <c r="Y50" s="42" t="n">
        <v>71</v>
      </c>
      <c r="Z50" s="42" t="n">
        <v>71.4</v>
      </c>
      <c r="AA50" s="42" t="n">
        <v>71.6</v>
      </c>
      <c r="AB50" s="42" t="n">
        <v>71.8</v>
      </c>
      <c r="AC50" s="42" t="n">
        <v>71.6</v>
      </c>
      <c r="AD50" s="43" t="n">
        <v>7.58</v>
      </c>
      <c r="AE50" s="43" t="n">
        <v>7.54</v>
      </c>
      <c r="AF50" s="43" t="n">
        <v>7.51</v>
      </c>
      <c r="AG50" s="43" t="n">
        <v>7.42</v>
      </c>
      <c r="AH50" s="43" t="n">
        <v>7.42</v>
      </c>
      <c r="AI50" s="43" t="n">
        <v>7.4</v>
      </c>
      <c r="AJ50" s="43" t="n">
        <v>7.36</v>
      </c>
      <c r="AK50" s="43" t="n">
        <v>7.31</v>
      </c>
      <c r="AL50" s="43" t="n">
        <v>7.42</v>
      </c>
      <c r="AM50" s="42" t="n">
        <v>2.5</v>
      </c>
      <c r="AN50" s="42" t="s">
        <v>306</v>
      </c>
      <c r="AO50" s="42" t="n">
        <v>3.6</v>
      </c>
      <c r="AP50" s="42" t="n">
        <v>4</v>
      </c>
      <c r="AQ50" s="42" t="n">
        <v>4.7</v>
      </c>
      <c r="AR50" s="42" t="n">
        <v>4.5</v>
      </c>
      <c r="AS50" s="42" t="n">
        <v>4.3</v>
      </c>
      <c r="AT50" s="42" t="n">
        <v>3.4</v>
      </c>
      <c r="AU50" s="42" t="s">
        <v>229</v>
      </c>
      <c r="AV50" s="44" t="n">
        <v>35</v>
      </c>
      <c r="AW50" s="44" t="n">
        <v>40.3</v>
      </c>
      <c r="AX50" s="44" t="n">
        <v>34</v>
      </c>
      <c r="AY50" s="44" t="n">
        <v>23</v>
      </c>
      <c r="AZ50" s="44" t="n">
        <v>16.3</v>
      </c>
      <c r="BA50" s="44" t="n">
        <v>19.5</v>
      </c>
      <c r="BB50" s="44" t="n">
        <v>17</v>
      </c>
      <c r="BC50" s="44" t="n">
        <v>15.8</v>
      </c>
      <c r="BD50" s="44" t="n">
        <v>9.8</v>
      </c>
      <c r="BE50" s="44" t="n">
        <v>4.5</v>
      </c>
      <c r="BF50" s="44" t="n">
        <v>5</v>
      </c>
      <c r="BG50" s="44" t="n">
        <v>4.8</v>
      </c>
      <c r="BH50" s="44" t="n">
        <v>3.8</v>
      </c>
      <c r="BI50" s="44" t="n">
        <v>3.3</v>
      </c>
      <c r="BJ50" s="44" t="n">
        <v>3.3</v>
      </c>
      <c r="BK50" s="44" t="n">
        <v>2.8</v>
      </c>
      <c r="BL50" s="44" t="n">
        <v>2.8</v>
      </c>
      <c r="BM50" s="44" t="n">
        <v>2</v>
      </c>
      <c r="BN50" s="44" t="n">
        <v>292</v>
      </c>
      <c r="BO50" s="44" t="n">
        <v>274</v>
      </c>
      <c r="BP50" s="44" t="n">
        <v>297</v>
      </c>
      <c r="BQ50" s="44" t="n">
        <v>292</v>
      </c>
      <c r="BR50" s="44" t="n">
        <v>291</v>
      </c>
      <c r="BS50" s="44" t="n">
        <v>303</v>
      </c>
      <c r="BT50" s="44" t="n">
        <v>307</v>
      </c>
      <c r="BU50" s="44" t="n">
        <v>295</v>
      </c>
      <c r="BV50" s="44" t="n">
        <v>215</v>
      </c>
      <c r="BW50" s="44" t="n">
        <v>36.886648756072</v>
      </c>
      <c r="BX50" s="44" t="s">
        <v>307</v>
      </c>
      <c r="BY50" s="44" t="s">
        <v>308</v>
      </c>
      <c r="BZ50" s="44" t="n">
        <v>124.866586562192</v>
      </c>
      <c r="CA50" s="44" t="n">
        <v>39.3597934253086</v>
      </c>
      <c r="CB50" s="44" t="n">
        <v>49.4923200383977</v>
      </c>
      <c r="CC50" s="44" t="n">
        <v>24.20398191693</v>
      </c>
      <c r="CD50" s="44" t="n">
        <v>17.2188693061903</v>
      </c>
      <c r="CE50" s="44" t="n">
        <v>18.1784001726545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265</v>
      </c>
      <c r="CP50" s="42" t="s">
        <v>265</v>
      </c>
      <c r="CQ50" s="42" t="s">
        <v>133</v>
      </c>
      <c r="CR50" s="42" t="s">
        <v>265</v>
      </c>
      <c r="CS50" s="42" t="s">
        <v>266</v>
      </c>
      <c r="CT50" s="42" t="s">
        <v>266</v>
      </c>
      <c r="CU50" s="42" t="s">
        <v>266</v>
      </c>
      <c r="CV50" s="42" t="s">
        <v>133</v>
      </c>
      <c r="CW50" s="42" t="s">
        <v>133</v>
      </c>
      <c r="CX50" s="42" t="n">
        <v>1.8</v>
      </c>
      <c r="CY50" s="42" t="n">
        <v>1.8</v>
      </c>
      <c r="CZ50" s="42" t="n">
        <v>1.8</v>
      </c>
      <c r="DA50" s="42" t="n">
        <v>1.8</v>
      </c>
      <c r="DB50" s="42" t="n">
        <v>1.8</v>
      </c>
      <c r="DC50" s="42" t="n">
        <v>1.7</v>
      </c>
      <c r="DD50" s="42" t="n">
        <v>1.8</v>
      </c>
      <c r="DE50" s="42" t="n">
        <v>1.8</v>
      </c>
      <c r="DF50" s="42" t="n">
        <v>1.1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n">
        <v>0.13</v>
      </c>
      <c r="DM50" s="43" t="n">
        <v>0.13</v>
      </c>
      <c r="DN50" s="43" t="n">
        <v>0.17</v>
      </c>
      <c r="DO50" s="43" t="s">
        <v>309</v>
      </c>
      <c r="DP50" s="44" t="n">
        <v>523</v>
      </c>
      <c r="DQ50" s="44" t="n">
        <v>486</v>
      </c>
      <c r="DR50" s="44" t="n">
        <v>506</v>
      </c>
      <c r="DS50" s="44" t="n">
        <v>526</v>
      </c>
      <c r="DT50" s="44" t="n">
        <v>534</v>
      </c>
      <c r="DU50" s="44" t="n">
        <v>543</v>
      </c>
      <c r="DV50" s="44" t="n">
        <v>549</v>
      </c>
      <c r="DW50" s="44" t="n">
        <v>531</v>
      </c>
      <c r="DX50" s="44" t="n">
        <v>382</v>
      </c>
      <c r="DY50" s="44" t="n">
        <v>22.5</v>
      </c>
      <c r="DZ50" s="44" t="n">
        <v>24.5</v>
      </c>
      <c r="EA50" s="44" t="n">
        <v>24</v>
      </c>
      <c r="EB50" s="44" t="n">
        <v>19.5</v>
      </c>
      <c r="EC50" s="44" t="n">
        <v>15.5</v>
      </c>
      <c r="ED50" s="44" t="n">
        <v>16.3</v>
      </c>
      <c r="EE50" s="44" t="n">
        <v>14.8</v>
      </c>
      <c r="EF50" s="44" t="n">
        <v>13.3</v>
      </c>
      <c r="EG50" s="42" t="n">
        <v>8.6</v>
      </c>
      <c r="EH50" s="44" t="n">
        <v>81</v>
      </c>
      <c r="EI50" s="44" t="n">
        <v>84</v>
      </c>
      <c r="EJ50" s="44" t="n">
        <v>89</v>
      </c>
      <c r="EK50" s="44" t="n">
        <v>93</v>
      </c>
      <c r="EL50" s="44" t="n">
        <v>94</v>
      </c>
      <c r="EM50" s="44" t="n">
        <v>95</v>
      </c>
      <c r="EN50" s="44" t="n">
        <v>95</v>
      </c>
      <c r="EO50" s="44" t="n">
        <v>84</v>
      </c>
      <c r="EP50" s="44" t="n">
        <v>88</v>
      </c>
      <c r="EQ50" s="44" t="n">
        <v>111</v>
      </c>
      <c r="ER50" s="44" t="n">
        <v>99</v>
      </c>
      <c r="ES50" s="44" t="n">
        <v>132</v>
      </c>
      <c r="ET50" s="44" t="n">
        <v>123</v>
      </c>
      <c r="EU50" s="44" t="n">
        <v>134</v>
      </c>
      <c r="EV50" s="44" t="n">
        <v>136</v>
      </c>
      <c r="EW50" s="44" t="n">
        <v>139</v>
      </c>
      <c r="EX50" s="44" t="n">
        <v>137</v>
      </c>
      <c r="EY50" s="44" t="n">
        <v>115</v>
      </c>
      <c r="EZ50" s="42" t="s">
        <v>310</v>
      </c>
      <c r="FA50" s="42" t="s">
        <v>311</v>
      </c>
      <c r="FB50" s="42" t="n">
        <v>5.8</v>
      </c>
      <c r="FC50" s="42" t="s">
        <v>312</v>
      </c>
      <c r="FD50" s="42" t="s">
        <v>313</v>
      </c>
      <c r="FE50" s="42" t="s">
        <v>313</v>
      </c>
      <c r="FF50" s="42" t="s">
        <v>314</v>
      </c>
      <c r="FG50" s="42" t="s">
        <v>315</v>
      </c>
      <c r="FH50" s="42" t="s">
        <v>273</v>
      </c>
      <c r="FI50" s="44" t="n">
        <v>22.5</v>
      </c>
      <c r="FJ50" s="44" t="n">
        <v>19.8</v>
      </c>
      <c r="FK50" s="44" t="n">
        <v>14.8</v>
      </c>
      <c r="FL50" s="44" t="n">
        <v>16.8</v>
      </c>
      <c r="FM50" s="44" t="n">
        <v>13.4</v>
      </c>
      <c r="FN50" s="44" t="n">
        <v>15.3</v>
      </c>
      <c r="FO50" s="44" t="n">
        <v>15.2</v>
      </c>
      <c r="FP50" s="42" t="n">
        <v>8.8</v>
      </c>
      <c r="FQ50" s="42" t="s">
        <v>316</v>
      </c>
    </row>
    <row r="51" customFormat="false" ht="11.1" hidden="false" customHeight="true" outlineLevel="0" collapsed="false">
      <c r="A51" s="45" t="s">
        <v>96</v>
      </c>
      <c r="B51" s="46"/>
      <c r="C51" s="47" t="n">
        <v>8.2</v>
      </c>
      <c r="D51" s="47" t="n">
        <v>7.3</v>
      </c>
      <c r="E51" s="47" t="n">
        <v>7.2</v>
      </c>
      <c r="F51" s="47" t="n">
        <v>6.5</v>
      </c>
      <c r="G51" s="47" t="n">
        <v>6.4</v>
      </c>
      <c r="H51" s="47" t="n">
        <v>5.7</v>
      </c>
      <c r="I51" s="47" t="n">
        <v>5.3</v>
      </c>
      <c r="J51" s="47" t="n">
        <v>5.2</v>
      </c>
      <c r="K51" s="47" t="n">
        <v>6.7</v>
      </c>
      <c r="L51" s="47" t="n">
        <v>22</v>
      </c>
      <c r="M51" s="47" t="n">
        <v>22.8</v>
      </c>
      <c r="N51" s="47" t="n">
        <v>23.4</v>
      </c>
      <c r="O51" s="47" t="n">
        <v>23.8</v>
      </c>
      <c r="P51" s="47" t="n">
        <v>24.1</v>
      </c>
      <c r="Q51" s="47" t="n">
        <v>24.1</v>
      </c>
      <c r="R51" s="47" t="n">
        <v>24.2</v>
      </c>
      <c r="S51" s="47" t="n">
        <v>24.4</v>
      </c>
      <c r="T51" s="47" t="n">
        <v>23.8</v>
      </c>
      <c r="U51" s="47" t="n">
        <v>71.6</v>
      </c>
      <c r="V51" s="47" t="n">
        <v>73</v>
      </c>
      <c r="W51" s="47" t="n">
        <v>74.1</v>
      </c>
      <c r="X51" s="47" t="n">
        <v>74.8</v>
      </c>
      <c r="Y51" s="47" t="n">
        <v>75.4</v>
      </c>
      <c r="Z51" s="47" t="n">
        <v>75.4</v>
      </c>
      <c r="AA51" s="47" t="n">
        <v>75.6</v>
      </c>
      <c r="AB51" s="47" t="n">
        <v>75.9</v>
      </c>
      <c r="AC51" s="47" t="n">
        <v>74.8</v>
      </c>
      <c r="AD51" s="48" t="n">
        <v>7.79</v>
      </c>
      <c r="AE51" s="48" t="n">
        <v>7.7</v>
      </c>
      <c r="AF51" s="48" t="n">
        <v>7.76</v>
      </c>
      <c r="AG51" s="48" t="n">
        <v>7.57</v>
      </c>
      <c r="AH51" s="48" t="n">
        <v>7.56</v>
      </c>
      <c r="AI51" s="48" t="n">
        <v>7.48</v>
      </c>
      <c r="AJ51" s="48" t="n">
        <v>7.5</v>
      </c>
      <c r="AK51" s="48" t="n">
        <v>7.43</v>
      </c>
      <c r="AL51" s="48" t="n">
        <v>7.46</v>
      </c>
      <c r="AM51" s="47" t="n">
        <v>3</v>
      </c>
      <c r="AN51" s="47" t="n">
        <v>2.6</v>
      </c>
      <c r="AO51" s="47" t="n">
        <v>4.2</v>
      </c>
      <c r="AP51" s="47" t="n">
        <v>4.6</v>
      </c>
      <c r="AQ51" s="47" t="n">
        <v>5.8</v>
      </c>
      <c r="AR51" s="47" t="n">
        <v>5.2</v>
      </c>
      <c r="AS51" s="47" t="n">
        <v>5.3</v>
      </c>
      <c r="AT51" s="47" t="n">
        <v>3.8</v>
      </c>
      <c r="AU51" s="47" t="n">
        <v>2.6</v>
      </c>
      <c r="AV51" s="49" t="n">
        <v>55</v>
      </c>
      <c r="AW51" s="49" t="n">
        <v>65</v>
      </c>
      <c r="AX51" s="49" t="n">
        <v>46</v>
      </c>
      <c r="AY51" s="49" t="n">
        <v>26</v>
      </c>
      <c r="AZ51" s="49" t="n">
        <v>18</v>
      </c>
      <c r="BA51" s="49" t="n">
        <v>31</v>
      </c>
      <c r="BB51" s="49" t="n">
        <v>21</v>
      </c>
      <c r="BC51" s="49" t="n">
        <v>17</v>
      </c>
      <c r="BD51" s="49" t="n">
        <v>10</v>
      </c>
      <c r="BE51" s="49" t="n">
        <v>6</v>
      </c>
      <c r="BF51" s="49" t="n">
        <v>7</v>
      </c>
      <c r="BG51" s="49" t="n">
        <v>6</v>
      </c>
      <c r="BH51" s="49" t="n">
        <v>4</v>
      </c>
      <c r="BI51" s="49" t="n">
        <v>4</v>
      </c>
      <c r="BJ51" s="49" t="n">
        <v>5</v>
      </c>
      <c r="BK51" s="49" t="n">
        <v>4</v>
      </c>
      <c r="BL51" s="49" t="n">
        <v>3</v>
      </c>
      <c r="BM51" s="49" t="n">
        <v>2</v>
      </c>
      <c r="BN51" s="49" t="n">
        <v>357</v>
      </c>
      <c r="BO51" s="49" t="n">
        <v>372</v>
      </c>
      <c r="BP51" s="49" t="n">
        <v>358</v>
      </c>
      <c r="BQ51" s="49" t="n">
        <v>355</v>
      </c>
      <c r="BR51" s="49" t="n">
        <v>338</v>
      </c>
      <c r="BS51" s="49" t="n">
        <v>348</v>
      </c>
      <c r="BT51" s="49" t="n">
        <v>342</v>
      </c>
      <c r="BU51" s="49" t="n">
        <v>324</v>
      </c>
      <c r="BV51" s="49" t="n">
        <v>280</v>
      </c>
      <c r="BW51" s="49" t="n">
        <v>170</v>
      </c>
      <c r="BX51" s="49" t="s">
        <v>131</v>
      </c>
      <c r="BY51" s="49" t="s">
        <v>131</v>
      </c>
      <c r="BZ51" s="49" t="n">
        <v>220</v>
      </c>
      <c r="CA51" s="49" t="n">
        <v>300</v>
      </c>
      <c r="CB51" s="49" t="n">
        <v>500</v>
      </c>
      <c r="CC51" s="49" t="n">
        <v>110</v>
      </c>
      <c r="CD51" s="49" t="n">
        <v>23</v>
      </c>
      <c r="CE51" s="49" t="n">
        <v>7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n">
        <v>0.6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0.8</v>
      </c>
      <c r="CP51" s="47" t="n">
        <v>1.1</v>
      </c>
      <c r="CQ51" s="47" t="n">
        <v>0.7</v>
      </c>
      <c r="CR51" s="47" t="n">
        <v>0.8</v>
      </c>
      <c r="CS51" s="47" t="n">
        <v>1.2</v>
      </c>
      <c r="CT51" s="47" t="n">
        <v>0.9</v>
      </c>
      <c r="CU51" s="47" t="n">
        <v>1</v>
      </c>
      <c r="CV51" s="47" t="n">
        <v>0.8</v>
      </c>
      <c r="CW51" s="47" t="n">
        <v>0.7</v>
      </c>
      <c r="CX51" s="47" t="n">
        <v>2</v>
      </c>
      <c r="CY51" s="47" t="n">
        <v>2</v>
      </c>
      <c r="CZ51" s="47" t="n">
        <v>1.9</v>
      </c>
      <c r="DA51" s="47" t="n">
        <v>1.8</v>
      </c>
      <c r="DB51" s="47" t="n">
        <v>2</v>
      </c>
      <c r="DC51" s="47" t="n">
        <v>1.8</v>
      </c>
      <c r="DD51" s="47" t="n">
        <v>1.9</v>
      </c>
      <c r="DE51" s="47" t="n">
        <v>1.9</v>
      </c>
      <c r="DF51" s="47" t="n">
        <v>1.5</v>
      </c>
      <c r="DG51" s="48" t="s">
        <v>93</v>
      </c>
      <c r="DH51" s="48" t="s">
        <v>93</v>
      </c>
      <c r="DI51" s="48" t="n">
        <v>0.1</v>
      </c>
      <c r="DJ51" s="48" t="n">
        <v>0.1</v>
      </c>
      <c r="DK51" s="48" t="n">
        <v>0.1</v>
      </c>
      <c r="DL51" s="48" t="n">
        <v>0.2</v>
      </c>
      <c r="DM51" s="48" t="n">
        <v>0.2</v>
      </c>
      <c r="DN51" s="48" t="n">
        <v>0.3</v>
      </c>
      <c r="DO51" s="48" t="n">
        <v>0.2</v>
      </c>
      <c r="DP51" s="49" t="n">
        <v>661</v>
      </c>
      <c r="DQ51" s="49" t="n">
        <v>662</v>
      </c>
      <c r="DR51" s="49" t="n">
        <v>648</v>
      </c>
      <c r="DS51" s="49" t="n">
        <v>632</v>
      </c>
      <c r="DT51" s="49" t="n">
        <v>622</v>
      </c>
      <c r="DU51" s="49" t="n">
        <v>617</v>
      </c>
      <c r="DV51" s="49" t="n">
        <v>645</v>
      </c>
      <c r="DW51" s="49" t="n">
        <v>626</v>
      </c>
      <c r="DX51" s="49" t="n">
        <v>479</v>
      </c>
      <c r="DY51" s="49" t="n">
        <v>30</v>
      </c>
      <c r="DZ51" s="49" t="n">
        <v>31</v>
      </c>
      <c r="EA51" s="49" t="n">
        <v>30</v>
      </c>
      <c r="EB51" s="49" t="n">
        <v>21</v>
      </c>
      <c r="EC51" s="49" t="n">
        <v>19</v>
      </c>
      <c r="ED51" s="49" t="n">
        <v>22</v>
      </c>
      <c r="EE51" s="49" t="n">
        <v>17</v>
      </c>
      <c r="EF51" s="49" t="n">
        <v>15</v>
      </c>
      <c r="EG51" s="47" t="n">
        <v>9</v>
      </c>
      <c r="EH51" s="49" t="n">
        <v>81</v>
      </c>
      <c r="EI51" s="49" t="n">
        <v>84</v>
      </c>
      <c r="EJ51" s="49" t="n">
        <v>89</v>
      </c>
      <c r="EK51" s="49" t="n">
        <v>93</v>
      </c>
      <c r="EL51" s="49" t="n">
        <v>94</v>
      </c>
      <c r="EM51" s="49" t="n">
        <v>95</v>
      </c>
      <c r="EN51" s="49" t="n">
        <v>95</v>
      </c>
      <c r="EO51" s="49" t="n">
        <v>84</v>
      </c>
      <c r="EP51" s="49" t="n">
        <v>88</v>
      </c>
      <c r="EQ51" s="49" t="n">
        <v>111</v>
      </c>
      <c r="ER51" s="49" t="n">
        <v>99</v>
      </c>
      <c r="ES51" s="49" t="n">
        <v>132</v>
      </c>
      <c r="ET51" s="49" t="n">
        <v>123</v>
      </c>
      <c r="EU51" s="49" t="n">
        <v>134</v>
      </c>
      <c r="EV51" s="49" t="n">
        <v>136</v>
      </c>
      <c r="EW51" s="49" t="n">
        <v>139</v>
      </c>
      <c r="EX51" s="49" t="n">
        <v>137</v>
      </c>
      <c r="EY51" s="49" t="n">
        <v>115</v>
      </c>
      <c r="EZ51" s="49" t="n">
        <v>19</v>
      </c>
      <c r="FA51" s="49" t="n">
        <v>12</v>
      </c>
      <c r="FB51" s="49" t="n">
        <v>11</v>
      </c>
      <c r="FC51" s="49" t="n">
        <v>11</v>
      </c>
      <c r="FD51" s="47" t="n">
        <v>8.2</v>
      </c>
      <c r="FE51" s="47" t="n">
        <v>7.1</v>
      </c>
      <c r="FF51" s="47" t="n">
        <v>5.3</v>
      </c>
      <c r="FG51" s="47" t="n">
        <v>2.8</v>
      </c>
      <c r="FH51" s="47" t="n">
        <v>2.8</v>
      </c>
      <c r="FI51" s="49" t="n">
        <v>35</v>
      </c>
      <c r="FJ51" s="49" t="n">
        <v>35</v>
      </c>
      <c r="FK51" s="49" t="n">
        <v>20</v>
      </c>
      <c r="FL51" s="49" t="n">
        <v>28</v>
      </c>
      <c r="FM51" s="49" t="n">
        <v>20</v>
      </c>
      <c r="FN51" s="49" t="n">
        <v>23</v>
      </c>
      <c r="FO51" s="49" t="n">
        <v>18</v>
      </c>
      <c r="FP51" s="49" t="n">
        <v>11</v>
      </c>
      <c r="FQ51" s="49" t="n">
        <v>15</v>
      </c>
    </row>
    <row r="52" customFormat="false" ht="11.1" hidden="false" customHeight="true" outlineLevel="0" collapsed="false">
      <c r="A52" s="45" t="s">
        <v>97</v>
      </c>
      <c r="B52" s="46"/>
      <c r="C52" s="47" t="n">
        <v>7.2</v>
      </c>
      <c r="D52" s="47" t="n">
        <v>6.4</v>
      </c>
      <c r="E52" s="47" t="n">
        <v>6.4</v>
      </c>
      <c r="F52" s="47" t="n">
        <v>6</v>
      </c>
      <c r="G52" s="47" t="n">
        <v>6</v>
      </c>
      <c r="H52" s="47" t="n">
        <v>5.4</v>
      </c>
      <c r="I52" s="47" t="n">
        <v>4.8</v>
      </c>
      <c r="J52" s="47" t="n">
        <v>4.7</v>
      </c>
      <c r="K52" s="47" t="n">
        <v>5.2</v>
      </c>
      <c r="L52" s="47" t="n">
        <v>19.4</v>
      </c>
      <c r="M52" s="47" t="n">
        <v>19.4</v>
      </c>
      <c r="N52" s="47" t="n">
        <v>19.6</v>
      </c>
      <c r="O52" s="47" t="n">
        <v>20.1</v>
      </c>
      <c r="P52" s="47" t="n">
        <v>20</v>
      </c>
      <c r="Q52" s="47" t="n">
        <v>20.4</v>
      </c>
      <c r="R52" s="47" t="n">
        <v>20.6</v>
      </c>
      <c r="S52" s="47" t="n">
        <v>20.7</v>
      </c>
      <c r="T52" s="47" t="n">
        <v>20.8</v>
      </c>
      <c r="U52" s="47" t="n">
        <v>66.9</v>
      </c>
      <c r="V52" s="47" t="n">
        <v>66.9</v>
      </c>
      <c r="W52" s="47" t="n">
        <v>67.3</v>
      </c>
      <c r="X52" s="47" t="n">
        <v>68.2</v>
      </c>
      <c r="Y52" s="47" t="n">
        <v>68</v>
      </c>
      <c r="Z52" s="47" t="n">
        <v>68.7</v>
      </c>
      <c r="AA52" s="47" t="n">
        <v>69.1</v>
      </c>
      <c r="AB52" s="47" t="n">
        <v>69.3</v>
      </c>
      <c r="AC52" s="47" t="n">
        <v>69.4</v>
      </c>
      <c r="AD52" s="48" t="n">
        <v>7.42</v>
      </c>
      <c r="AE52" s="48" t="n">
        <v>7.39</v>
      </c>
      <c r="AF52" s="48" t="n">
        <v>7.35</v>
      </c>
      <c r="AG52" s="48" t="n">
        <v>7.29</v>
      </c>
      <c r="AH52" s="48" t="n">
        <v>7.3</v>
      </c>
      <c r="AI52" s="48" t="n">
        <v>7.29</v>
      </c>
      <c r="AJ52" s="48" t="n">
        <v>7.26</v>
      </c>
      <c r="AK52" s="48" t="n">
        <v>7.21</v>
      </c>
      <c r="AL52" s="48" t="n">
        <v>7.35</v>
      </c>
      <c r="AM52" s="47" t="n">
        <v>2.1</v>
      </c>
      <c r="AN52" s="47" t="s">
        <v>94</v>
      </c>
      <c r="AO52" s="47" t="n">
        <v>3.4</v>
      </c>
      <c r="AP52" s="47" t="n">
        <v>3.2</v>
      </c>
      <c r="AQ52" s="47" t="n">
        <v>4.2</v>
      </c>
      <c r="AR52" s="47" t="n">
        <v>3.7</v>
      </c>
      <c r="AS52" s="47" t="n">
        <v>3.6</v>
      </c>
      <c r="AT52" s="47" t="n">
        <v>2.7</v>
      </c>
      <c r="AU52" s="47" t="s">
        <v>94</v>
      </c>
      <c r="AV52" s="49" t="n">
        <v>16</v>
      </c>
      <c r="AW52" s="49" t="n">
        <v>19</v>
      </c>
      <c r="AX52" s="49" t="n">
        <v>21</v>
      </c>
      <c r="AY52" s="49" t="n">
        <v>20</v>
      </c>
      <c r="AZ52" s="49" t="n">
        <v>13</v>
      </c>
      <c r="BA52" s="49" t="n">
        <v>13</v>
      </c>
      <c r="BB52" s="49" t="n">
        <v>14</v>
      </c>
      <c r="BC52" s="49" t="n">
        <v>14</v>
      </c>
      <c r="BD52" s="49" t="n">
        <v>9</v>
      </c>
      <c r="BE52" s="49" t="n">
        <v>3</v>
      </c>
      <c r="BF52" s="49" t="n">
        <v>2</v>
      </c>
      <c r="BG52" s="49" t="n">
        <v>3</v>
      </c>
      <c r="BH52" s="49" t="n">
        <v>3</v>
      </c>
      <c r="BI52" s="49" t="n">
        <v>2</v>
      </c>
      <c r="BJ52" s="49" t="n">
        <v>2</v>
      </c>
      <c r="BK52" s="49" t="n">
        <v>2</v>
      </c>
      <c r="BL52" s="49" t="n">
        <v>2</v>
      </c>
      <c r="BM52" s="49" t="n">
        <v>2</v>
      </c>
      <c r="BN52" s="49" t="n">
        <v>251</v>
      </c>
      <c r="BO52" s="49" t="n">
        <v>208</v>
      </c>
      <c r="BP52" s="49" t="n">
        <v>242</v>
      </c>
      <c r="BQ52" s="49" t="n">
        <v>255</v>
      </c>
      <c r="BR52" s="49" t="n">
        <v>252</v>
      </c>
      <c r="BS52" s="49" t="n">
        <v>242</v>
      </c>
      <c r="BT52" s="49" t="n">
        <v>255</v>
      </c>
      <c r="BU52" s="49" t="n">
        <v>260</v>
      </c>
      <c r="BV52" s="49" t="n">
        <v>139</v>
      </c>
      <c r="BW52" s="49" t="n">
        <v>11</v>
      </c>
      <c r="BX52" s="49" t="n">
        <v>30</v>
      </c>
      <c r="BY52" s="49" t="n">
        <v>21</v>
      </c>
      <c r="BZ52" s="49" t="n">
        <v>50</v>
      </c>
      <c r="CA52" s="49" t="n">
        <v>4</v>
      </c>
      <c r="CB52" s="49" t="n">
        <v>8</v>
      </c>
      <c r="CC52" s="49" t="n">
        <v>8</v>
      </c>
      <c r="CD52" s="49" t="n">
        <v>13</v>
      </c>
      <c r="CE52" s="49" t="n">
        <v>4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s">
        <v>92</v>
      </c>
      <c r="CV52" s="47" t="s">
        <v>92</v>
      </c>
      <c r="CW52" s="47" t="s">
        <v>92</v>
      </c>
      <c r="CX52" s="47" t="n">
        <v>1.6</v>
      </c>
      <c r="CY52" s="47" t="n">
        <v>1.5</v>
      </c>
      <c r="CZ52" s="47" t="n">
        <v>1.6</v>
      </c>
      <c r="DA52" s="47" t="n">
        <v>1.7</v>
      </c>
      <c r="DB52" s="47" t="n">
        <v>1.7</v>
      </c>
      <c r="DC52" s="47" t="n">
        <v>1.7</v>
      </c>
      <c r="DD52" s="47" t="n">
        <v>1.7</v>
      </c>
      <c r="DE52" s="47" t="n">
        <v>1.6</v>
      </c>
      <c r="DF52" s="47" t="n">
        <v>0.5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n">
        <v>0.1</v>
      </c>
      <c r="DM52" s="48" t="n">
        <v>0.1</v>
      </c>
      <c r="DN52" s="48" t="n">
        <v>0.1</v>
      </c>
      <c r="DO52" s="48" t="s">
        <v>93</v>
      </c>
      <c r="DP52" s="49" t="n">
        <v>442</v>
      </c>
      <c r="DQ52" s="49" t="n">
        <v>350</v>
      </c>
      <c r="DR52" s="49" t="n">
        <v>410</v>
      </c>
      <c r="DS52" s="49" t="n">
        <v>443</v>
      </c>
      <c r="DT52" s="49" t="n">
        <v>434</v>
      </c>
      <c r="DU52" s="49" t="n">
        <v>456</v>
      </c>
      <c r="DV52" s="49" t="n">
        <v>461</v>
      </c>
      <c r="DW52" s="49" t="n">
        <v>458</v>
      </c>
      <c r="DX52" s="49" t="n">
        <v>260</v>
      </c>
      <c r="DY52" s="49" t="n">
        <v>16</v>
      </c>
      <c r="DZ52" s="49" t="n">
        <v>18</v>
      </c>
      <c r="EA52" s="49" t="n">
        <v>19</v>
      </c>
      <c r="EB52" s="49" t="n">
        <v>19</v>
      </c>
      <c r="EC52" s="49" t="n">
        <v>13</v>
      </c>
      <c r="ED52" s="49" t="n">
        <v>13</v>
      </c>
      <c r="EE52" s="49" t="n">
        <v>14</v>
      </c>
      <c r="EF52" s="49" t="n">
        <v>12</v>
      </c>
      <c r="EG52" s="47" t="n">
        <v>7.9</v>
      </c>
      <c r="EH52" s="49" t="n">
        <v>81</v>
      </c>
      <c r="EI52" s="49" t="n">
        <v>84</v>
      </c>
      <c r="EJ52" s="49" t="n">
        <v>89</v>
      </c>
      <c r="EK52" s="49" t="n">
        <v>93</v>
      </c>
      <c r="EL52" s="49" t="n">
        <v>94</v>
      </c>
      <c r="EM52" s="49" t="n">
        <v>95</v>
      </c>
      <c r="EN52" s="49" t="n">
        <v>95</v>
      </c>
      <c r="EO52" s="49" t="n">
        <v>84</v>
      </c>
      <c r="EP52" s="49" t="n">
        <v>88</v>
      </c>
      <c r="EQ52" s="49" t="n">
        <v>111</v>
      </c>
      <c r="ER52" s="49" t="n">
        <v>99</v>
      </c>
      <c r="ES52" s="49" t="n">
        <v>132</v>
      </c>
      <c r="ET52" s="49" t="n">
        <v>123</v>
      </c>
      <c r="EU52" s="49" t="n">
        <v>134</v>
      </c>
      <c r="EV52" s="49" t="n">
        <v>136</v>
      </c>
      <c r="EW52" s="49" t="n">
        <v>139</v>
      </c>
      <c r="EX52" s="49" t="n">
        <v>137</v>
      </c>
      <c r="EY52" s="49" t="n">
        <v>115</v>
      </c>
      <c r="EZ52" s="47" t="s">
        <v>94</v>
      </c>
      <c r="FA52" s="47" t="s">
        <v>94</v>
      </c>
      <c r="FB52" s="47" t="n">
        <v>2.1</v>
      </c>
      <c r="FC52" s="47" t="s">
        <v>94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9" t="n">
        <v>12</v>
      </c>
      <c r="FJ52" s="49" t="n">
        <v>12</v>
      </c>
      <c r="FK52" s="47" t="n">
        <v>9.3</v>
      </c>
      <c r="FL52" s="49" t="n">
        <v>11</v>
      </c>
      <c r="FM52" s="47" t="n">
        <v>7.5</v>
      </c>
      <c r="FN52" s="49" t="n">
        <v>11</v>
      </c>
      <c r="FO52" s="47" t="n">
        <v>9.6</v>
      </c>
      <c r="FP52" s="47" t="n">
        <v>5.5</v>
      </c>
      <c r="FQ52" s="47" t="s">
        <v>9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2" t="n">
        <v>49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182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3" t="n">
        <v>0.0833333333333333</v>
      </c>
      <c r="CB56" s="60"/>
      <c r="CC56" s="59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0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303</v>
      </c>
      <c r="E12" s="17" t="s">
        <v>41</v>
      </c>
      <c r="F12" s="16" t="s">
        <v>304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05</v>
      </c>
      <c r="B19" s="33" t="n">
        <v>1</v>
      </c>
      <c r="C19" s="36" t="n">
        <v>565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677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758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966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111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855</v>
      </c>
      <c r="D24" s="110" t="s">
        <v>317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677</v>
      </c>
      <c r="D25" s="110"/>
      <c r="E25" s="117" t="s">
        <v>318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771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884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1067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1122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1215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1175</v>
      </c>
      <c r="D31" s="110" t="s">
        <v>319</v>
      </c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259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1226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227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1257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376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1528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298</v>
      </c>
      <c r="D38" s="110" t="s">
        <v>320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487</v>
      </c>
      <c r="D39" s="110"/>
      <c r="E39" s="117" t="s">
        <v>321</v>
      </c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358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279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606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740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1635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1556</v>
      </c>
      <c r="D45" s="110" t="s">
        <v>322</v>
      </c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816</v>
      </c>
      <c r="D46" s="110"/>
      <c r="E46" s="112" t="s">
        <v>323</v>
      </c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2134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978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1253.43333333333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2134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565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24</v>
      </c>
      <c r="D2" s="3"/>
      <c r="E2" s="3"/>
      <c r="F2" s="3"/>
      <c r="G2" s="3"/>
      <c r="H2" s="3"/>
      <c r="I2" s="3"/>
      <c r="J2" s="3"/>
      <c r="L2" s="3" t="s">
        <v>324</v>
      </c>
      <c r="M2" s="3"/>
      <c r="N2" s="3"/>
      <c r="O2" s="3"/>
      <c r="P2" s="3"/>
      <c r="Q2" s="3"/>
      <c r="R2" s="3"/>
      <c r="S2" s="3"/>
      <c r="U2" s="3" t="s">
        <v>324</v>
      </c>
      <c r="V2" s="3"/>
      <c r="W2" s="3"/>
      <c r="X2" s="3"/>
      <c r="Y2" s="3"/>
      <c r="Z2" s="3"/>
      <c r="AA2" s="3"/>
      <c r="AB2" s="3"/>
      <c r="AD2" s="3" t="s">
        <v>324</v>
      </c>
      <c r="AE2" s="3"/>
      <c r="AF2" s="3"/>
      <c r="AG2" s="3"/>
      <c r="AH2" s="3"/>
      <c r="AI2" s="3"/>
      <c r="AJ2" s="3"/>
      <c r="AK2" s="3"/>
      <c r="AM2" s="3" t="s">
        <v>324</v>
      </c>
      <c r="AN2" s="3"/>
      <c r="AO2" s="3"/>
      <c r="AP2" s="3"/>
      <c r="AQ2" s="3"/>
      <c r="AR2" s="3"/>
      <c r="AS2" s="3"/>
      <c r="AT2" s="3"/>
      <c r="AV2" s="3" t="s">
        <v>324</v>
      </c>
      <c r="AW2" s="3"/>
      <c r="AX2" s="3"/>
      <c r="AY2" s="3"/>
      <c r="AZ2" s="3"/>
      <c r="BA2" s="3"/>
      <c r="BB2" s="3"/>
      <c r="BC2" s="3"/>
      <c r="BE2" s="3" t="s">
        <v>324</v>
      </c>
      <c r="BF2" s="3"/>
      <c r="BG2" s="3"/>
      <c r="BH2" s="3"/>
      <c r="BI2" s="3"/>
      <c r="BJ2" s="3"/>
      <c r="BK2" s="3"/>
      <c r="BL2" s="3"/>
      <c r="BN2" s="3" t="s">
        <v>324</v>
      </c>
      <c r="BO2" s="3"/>
      <c r="BP2" s="3"/>
      <c r="BQ2" s="3"/>
      <c r="BR2" s="3"/>
      <c r="BS2" s="3"/>
      <c r="BT2" s="3"/>
      <c r="BU2" s="3"/>
      <c r="BW2" s="3" t="s">
        <v>324</v>
      </c>
      <c r="BX2" s="3"/>
      <c r="BY2" s="3"/>
      <c r="BZ2" s="3"/>
      <c r="CA2" s="3"/>
      <c r="CB2" s="3"/>
      <c r="CC2" s="3"/>
      <c r="CD2" s="3"/>
      <c r="CF2" s="3" t="s">
        <v>324</v>
      </c>
      <c r="CG2" s="3"/>
      <c r="CH2" s="3"/>
      <c r="CI2" s="3"/>
      <c r="CJ2" s="3"/>
      <c r="CK2" s="3"/>
      <c r="CL2" s="3"/>
      <c r="CM2" s="3"/>
      <c r="CO2" s="3" t="s">
        <v>324</v>
      </c>
      <c r="CP2" s="3"/>
      <c r="CQ2" s="3"/>
      <c r="CR2" s="3"/>
      <c r="CS2" s="3"/>
      <c r="CT2" s="3"/>
      <c r="CU2" s="3"/>
      <c r="CV2" s="3"/>
      <c r="CX2" s="3" t="s">
        <v>324</v>
      </c>
      <c r="CY2" s="3"/>
      <c r="CZ2" s="3"/>
      <c r="DA2" s="3"/>
      <c r="DB2" s="3"/>
      <c r="DC2" s="3"/>
      <c r="DD2" s="3"/>
      <c r="DE2" s="3"/>
      <c r="DG2" s="3" t="s">
        <v>324</v>
      </c>
      <c r="DH2" s="3"/>
      <c r="DI2" s="3"/>
      <c r="DJ2" s="3"/>
      <c r="DK2" s="3"/>
      <c r="DL2" s="3"/>
      <c r="DM2" s="3"/>
      <c r="DN2" s="3"/>
      <c r="DP2" s="3" t="s">
        <v>324</v>
      </c>
      <c r="DQ2" s="3"/>
      <c r="DR2" s="3"/>
      <c r="DS2" s="3"/>
      <c r="DT2" s="3"/>
      <c r="DU2" s="3"/>
      <c r="DV2" s="3"/>
      <c r="DW2" s="3"/>
      <c r="DY2" s="3" t="s">
        <v>324</v>
      </c>
      <c r="DZ2" s="3"/>
      <c r="EA2" s="3"/>
      <c r="EB2" s="3"/>
      <c r="EC2" s="3"/>
      <c r="ED2" s="3"/>
      <c r="EE2" s="3"/>
      <c r="EF2" s="3"/>
      <c r="EH2" s="3" t="s">
        <v>324</v>
      </c>
      <c r="EI2" s="3"/>
      <c r="EJ2" s="3"/>
      <c r="EK2" s="3"/>
      <c r="EL2" s="3"/>
      <c r="EM2" s="3"/>
      <c r="EN2" s="3"/>
      <c r="EO2" s="3"/>
      <c r="EQ2" s="3" t="s">
        <v>324</v>
      </c>
      <c r="ER2" s="3"/>
      <c r="ES2" s="3"/>
      <c r="ET2" s="3"/>
      <c r="EU2" s="3"/>
      <c r="EV2" s="3"/>
      <c r="EW2" s="3"/>
      <c r="EX2" s="3"/>
      <c r="EZ2" s="3" t="s">
        <v>324</v>
      </c>
      <c r="FA2" s="3"/>
      <c r="FB2" s="3"/>
      <c r="FC2" s="3"/>
      <c r="FD2" s="3"/>
      <c r="FE2" s="3"/>
      <c r="FF2" s="3"/>
      <c r="FG2" s="3"/>
      <c r="FH2" s="4"/>
      <c r="FI2" s="3" t="s">
        <v>324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25</v>
      </c>
      <c r="E12" s="17" t="s">
        <v>41</v>
      </c>
      <c r="F12" s="16" t="s">
        <v>326</v>
      </c>
      <c r="G12" s="16"/>
      <c r="I12" s="18"/>
      <c r="K12" s="13"/>
      <c r="L12" s="15" t="s">
        <v>39</v>
      </c>
      <c r="M12" s="16" t="s">
        <v>325</v>
      </c>
      <c r="N12" s="17" t="s">
        <v>41</v>
      </c>
      <c r="O12" s="16" t="s">
        <v>326</v>
      </c>
      <c r="P12" s="16"/>
      <c r="R12" s="18"/>
      <c r="T12" s="13"/>
      <c r="U12" s="15" t="s">
        <v>39</v>
      </c>
      <c r="V12" s="16" t="s">
        <v>325</v>
      </c>
      <c r="W12" s="17" t="s">
        <v>41</v>
      </c>
      <c r="X12" s="16" t="s">
        <v>326</v>
      </c>
      <c r="Y12" s="16"/>
      <c r="AA12" s="18"/>
      <c r="AC12" s="13"/>
      <c r="AD12" s="15" t="s">
        <v>39</v>
      </c>
      <c r="AE12" s="16" t="s">
        <v>325</v>
      </c>
      <c r="AF12" s="17" t="s">
        <v>41</v>
      </c>
      <c r="AG12" s="16" t="s">
        <v>326</v>
      </c>
      <c r="AH12" s="16"/>
      <c r="AJ12" s="18"/>
      <c r="AL12" s="13"/>
      <c r="AM12" s="15" t="s">
        <v>39</v>
      </c>
      <c r="AN12" s="16" t="s">
        <v>325</v>
      </c>
      <c r="AO12" s="17" t="s">
        <v>41</v>
      </c>
      <c r="AP12" s="16" t="s">
        <v>326</v>
      </c>
      <c r="AQ12" s="16"/>
      <c r="AS12" s="18"/>
      <c r="AU12" s="13"/>
      <c r="AV12" s="15" t="s">
        <v>39</v>
      </c>
      <c r="AW12" s="16" t="s">
        <v>325</v>
      </c>
      <c r="AX12" s="17" t="s">
        <v>41</v>
      </c>
      <c r="AY12" s="16" t="s">
        <v>326</v>
      </c>
      <c r="AZ12" s="16"/>
      <c r="BB12" s="18"/>
      <c r="BD12" s="13"/>
      <c r="BE12" s="15" t="s">
        <v>39</v>
      </c>
      <c r="BF12" s="16" t="s">
        <v>325</v>
      </c>
      <c r="BG12" s="17" t="s">
        <v>41</v>
      </c>
      <c r="BH12" s="16" t="s">
        <v>326</v>
      </c>
      <c r="BI12" s="16"/>
      <c r="BK12" s="18"/>
      <c r="BM12" s="13"/>
      <c r="BN12" s="15" t="s">
        <v>39</v>
      </c>
      <c r="BO12" s="16" t="s">
        <v>325</v>
      </c>
      <c r="BP12" s="17" t="s">
        <v>41</v>
      </c>
      <c r="BQ12" s="16" t="s">
        <v>326</v>
      </c>
      <c r="BR12" s="16"/>
      <c r="BT12" s="18"/>
      <c r="BV12" s="13"/>
      <c r="BW12" s="15" t="s">
        <v>39</v>
      </c>
      <c r="BX12" s="16" t="s">
        <v>325</v>
      </c>
      <c r="BY12" s="17" t="s">
        <v>41</v>
      </c>
      <c r="BZ12" s="16" t="s">
        <v>326</v>
      </c>
      <c r="CA12" s="16"/>
      <c r="CC12" s="18"/>
      <c r="CE12" s="13"/>
      <c r="CF12" s="15" t="s">
        <v>39</v>
      </c>
      <c r="CG12" s="16" t="s">
        <v>325</v>
      </c>
      <c r="CH12" s="17" t="s">
        <v>41</v>
      </c>
      <c r="CI12" s="16" t="s">
        <v>326</v>
      </c>
      <c r="CJ12" s="16"/>
      <c r="CL12" s="18"/>
      <c r="CN12" s="13"/>
      <c r="CO12" s="15" t="s">
        <v>39</v>
      </c>
      <c r="CP12" s="16" t="s">
        <v>325</v>
      </c>
      <c r="CQ12" s="17" t="s">
        <v>41</v>
      </c>
      <c r="CR12" s="16" t="s">
        <v>326</v>
      </c>
      <c r="CS12" s="16"/>
      <c r="CU12" s="18"/>
      <c r="CW12" s="13"/>
      <c r="CX12" s="15" t="s">
        <v>39</v>
      </c>
      <c r="CY12" s="16" t="s">
        <v>325</v>
      </c>
      <c r="CZ12" s="17" t="s">
        <v>41</v>
      </c>
      <c r="DA12" s="16" t="s">
        <v>326</v>
      </c>
      <c r="DB12" s="16"/>
      <c r="DD12" s="18"/>
      <c r="DF12" s="13"/>
      <c r="DG12" s="15" t="s">
        <v>39</v>
      </c>
      <c r="DH12" s="16" t="s">
        <v>325</v>
      </c>
      <c r="DI12" s="17" t="s">
        <v>41</v>
      </c>
      <c r="DJ12" s="16" t="s">
        <v>326</v>
      </c>
      <c r="DK12" s="16"/>
      <c r="DM12" s="18"/>
      <c r="DO12" s="13"/>
      <c r="DP12" s="15" t="s">
        <v>39</v>
      </c>
      <c r="DQ12" s="16" t="s">
        <v>325</v>
      </c>
      <c r="DR12" s="17" t="s">
        <v>41</v>
      </c>
      <c r="DS12" s="16" t="s">
        <v>326</v>
      </c>
      <c r="DT12" s="16"/>
      <c r="DV12" s="18"/>
      <c r="DX12" s="13"/>
      <c r="DY12" s="15" t="s">
        <v>39</v>
      </c>
      <c r="DZ12" s="16" t="s">
        <v>325</v>
      </c>
      <c r="EA12" s="17" t="s">
        <v>41</v>
      </c>
      <c r="EB12" s="16" t="s">
        <v>326</v>
      </c>
      <c r="EC12" s="16"/>
      <c r="EE12" s="18"/>
      <c r="EG12" s="13"/>
      <c r="EH12" s="15" t="s">
        <v>39</v>
      </c>
      <c r="EI12" s="16" t="s">
        <v>325</v>
      </c>
      <c r="EJ12" s="17" t="s">
        <v>41</v>
      </c>
      <c r="EK12" s="16" t="s">
        <v>326</v>
      </c>
      <c r="EL12" s="16"/>
      <c r="EN12" s="18"/>
      <c r="EP12" s="13"/>
      <c r="EQ12" s="15" t="s">
        <v>39</v>
      </c>
      <c r="ER12" s="16" t="s">
        <v>325</v>
      </c>
      <c r="ES12" s="17" t="s">
        <v>41</v>
      </c>
      <c r="ET12" s="16" t="s">
        <v>326</v>
      </c>
      <c r="EU12" s="16"/>
      <c r="EW12" s="18"/>
      <c r="EY12" s="13"/>
      <c r="EZ12" s="15" t="s">
        <v>39</v>
      </c>
      <c r="FA12" s="16" t="s">
        <v>325</v>
      </c>
      <c r="FB12" s="17" t="s">
        <v>41</v>
      </c>
      <c r="FC12" s="16" t="s">
        <v>326</v>
      </c>
      <c r="FD12" s="16"/>
      <c r="FF12" s="18"/>
      <c r="FG12" s="19"/>
      <c r="FH12" s="19"/>
      <c r="FI12" s="15" t="s">
        <v>39</v>
      </c>
      <c r="FJ12" s="16" t="s">
        <v>325</v>
      </c>
      <c r="FK12" s="17" t="s">
        <v>41</v>
      </c>
      <c r="FL12" s="16" t="s">
        <v>326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27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 t="n">
        <v>7.7</v>
      </c>
      <c r="D22" s="38" t="n">
        <v>7.7</v>
      </c>
      <c r="E22" s="38" t="n">
        <v>7.6</v>
      </c>
      <c r="F22" s="38" t="n">
        <v>7</v>
      </c>
      <c r="G22" s="38" t="n">
        <v>7.4</v>
      </c>
      <c r="H22" s="38" t="n">
        <v>6.4</v>
      </c>
      <c r="I22" s="38" t="n">
        <v>6.4</v>
      </c>
      <c r="J22" s="38" t="n">
        <v>5.8</v>
      </c>
      <c r="K22" s="38" t="n">
        <v>6.3</v>
      </c>
      <c r="L22" s="38" t="n">
        <v>18.3</v>
      </c>
      <c r="M22" s="38" t="n">
        <v>18.5</v>
      </c>
      <c r="N22" s="38" t="n">
        <v>18.7</v>
      </c>
      <c r="O22" s="38" t="n">
        <v>19.1</v>
      </c>
      <c r="P22" s="38" t="n">
        <v>19.6</v>
      </c>
      <c r="Q22" s="38" t="n">
        <v>19.8</v>
      </c>
      <c r="R22" s="38" t="n">
        <v>20.1</v>
      </c>
      <c r="S22" s="38" t="n">
        <v>20.2</v>
      </c>
      <c r="T22" s="38" t="n">
        <v>20</v>
      </c>
      <c r="U22" s="38" t="n">
        <v>64.9</v>
      </c>
      <c r="V22" s="38" t="n">
        <v>65.3</v>
      </c>
      <c r="W22" s="38" t="n">
        <v>65.7</v>
      </c>
      <c r="X22" s="38" t="n">
        <v>66.4</v>
      </c>
      <c r="Y22" s="38" t="n">
        <v>67.3</v>
      </c>
      <c r="Z22" s="38" t="n">
        <v>67.6</v>
      </c>
      <c r="AA22" s="38" t="n">
        <v>68.2</v>
      </c>
      <c r="AB22" s="38" t="n">
        <v>68.4</v>
      </c>
      <c r="AC22" s="38" t="n">
        <v>68</v>
      </c>
      <c r="AD22" s="39" t="n">
        <v>7.74</v>
      </c>
      <c r="AE22" s="39" t="n">
        <v>7.49</v>
      </c>
      <c r="AF22" s="39" t="n">
        <v>7.46</v>
      </c>
      <c r="AG22" s="39" t="n">
        <v>7.43</v>
      </c>
      <c r="AH22" s="39" t="n">
        <v>7.46</v>
      </c>
      <c r="AI22" s="39" t="n">
        <v>7.42</v>
      </c>
      <c r="AJ22" s="39" t="n">
        <v>7.32</v>
      </c>
      <c r="AK22" s="39" t="n">
        <v>7.29</v>
      </c>
      <c r="AL22" s="39" t="n">
        <v>7.31</v>
      </c>
      <c r="AM22" s="38" t="s">
        <v>94</v>
      </c>
      <c r="AN22" s="38" t="s">
        <v>94</v>
      </c>
      <c r="AO22" s="38" t="n">
        <v>2.9</v>
      </c>
      <c r="AP22" s="38" t="n">
        <v>3.1</v>
      </c>
      <c r="AQ22" s="38" t="n">
        <v>3.7</v>
      </c>
      <c r="AR22" s="38" t="n">
        <v>3.8</v>
      </c>
      <c r="AS22" s="38" t="n">
        <v>3.6</v>
      </c>
      <c r="AT22" s="38" t="n">
        <v>2.8</v>
      </c>
      <c r="AU22" s="38" t="n">
        <v>2</v>
      </c>
      <c r="AV22" s="40" t="n">
        <v>30</v>
      </c>
      <c r="AW22" s="38" t="n">
        <v>40</v>
      </c>
      <c r="AX22" s="40" t="n">
        <v>38</v>
      </c>
      <c r="AY22" s="40" t="n">
        <v>35</v>
      </c>
      <c r="AZ22" s="40" t="n">
        <v>19</v>
      </c>
      <c r="BA22" s="40" t="n">
        <v>18</v>
      </c>
      <c r="BB22" s="40" t="n">
        <v>30</v>
      </c>
      <c r="BC22" s="40" t="n">
        <v>19</v>
      </c>
      <c r="BD22" s="40" t="n">
        <v>13</v>
      </c>
      <c r="BE22" s="40" t="n">
        <v>3</v>
      </c>
      <c r="BF22" s="38" t="n">
        <v>4</v>
      </c>
      <c r="BG22" s="40" t="n">
        <v>4</v>
      </c>
      <c r="BH22" s="40" t="n">
        <v>4</v>
      </c>
      <c r="BI22" s="40" t="n">
        <v>3</v>
      </c>
      <c r="BJ22" s="40" t="n">
        <v>3</v>
      </c>
      <c r="BK22" s="40" t="n">
        <v>4</v>
      </c>
      <c r="BL22" s="40" t="n">
        <v>3</v>
      </c>
      <c r="BM22" s="40" t="n">
        <v>2</v>
      </c>
      <c r="BN22" s="40" t="n">
        <v>333</v>
      </c>
      <c r="BO22" s="40" t="n">
        <v>320</v>
      </c>
      <c r="BP22" s="40" t="n">
        <v>308</v>
      </c>
      <c r="BQ22" s="40" t="n">
        <v>282</v>
      </c>
      <c r="BR22" s="40" t="n">
        <v>289</v>
      </c>
      <c r="BS22" s="40" t="n">
        <v>278</v>
      </c>
      <c r="BT22" s="40" t="n">
        <v>278</v>
      </c>
      <c r="BU22" s="40" t="n">
        <v>280</v>
      </c>
      <c r="BV22" s="40" t="n">
        <v>275</v>
      </c>
      <c r="BW22" s="40" t="n">
        <v>110</v>
      </c>
      <c r="BX22" s="40" t="n">
        <v>50</v>
      </c>
      <c r="BY22" s="40" t="n">
        <v>110</v>
      </c>
      <c r="BZ22" s="40" t="n">
        <v>170</v>
      </c>
      <c r="CA22" s="40" t="n">
        <v>100</v>
      </c>
      <c r="CB22" s="40" t="n">
        <v>30</v>
      </c>
      <c r="CC22" s="40" t="n">
        <v>17</v>
      </c>
      <c r="CD22" s="40" t="n">
        <v>23</v>
      </c>
      <c r="CE22" s="40" t="n">
        <v>50</v>
      </c>
      <c r="CF22" s="38" t="s">
        <v>92</v>
      </c>
      <c r="CG22" s="38" t="s">
        <v>92</v>
      </c>
      <c r="CH22" s="38" t="s">
        <v>92</v>
      </c>
      <c r="CI22" s="38" t="s">
        <v>92</v>
      </c>
      <c r="CJ22" s="38" t="n">
        <v>0.5</v>
      </c>
      <c r="CK22" s="38" t="s">
        <v>92</v>
      </c>
      <c r="CL22" s="38" t="s">
        <v>92</v>
      </c>
      <c r="CM22" s="38" t="s">
        <v>92</v>
      </c>
      <c r="CN22" s="38" t="s">
        <v>92</v>
      </c>
      <c r="CO22" s="38" t="n">
        <v>1</v>
      </c>
      <c r="CP22" s="38" t="s">
        <v>92</v>
      </c>
      <c r="CQ22" s="38" t="n">
        <v>0.6</v>
      </c>
      <c r="CR22" s="38" t="n">
        <v>2</v>
      </c>
      <c r="CS22" s="38" t="n">
        <v>1</v>
      </c>
      <c r="CT22" s="38" t="n">
        <v>1</v>
      </c>
      <c r="CU22" s="38" t="n">
        <v>1</v>
      </c>
      <c r="CV22" s="38" t="n">
        <v>0.5</v>
      </c>
      <c r="CW22" s="38" t="s">
        <v>92</v>
      </c>
      <c r="CX22" s="38" t="n">
        <v>2</v>
      </c>
      <c r="CY22" s="38" t="n">
        <v>2</v>
      </c>
      <c r="CZ22" s="38" t="n">
        <v>1.9</v>
      </c>
      <c r="DA22" s="38" t="n">
        <v>1.8</v>
      </c>
      <c r="DB22" s="38" t="n">
        <v>1.8</v>
      </c>
      <c r="DC22" s="38" t="n">
        <v>1.7</v>
      </c>
      <c r="DD22" s="38" t="n">
        <v>1.8</v>
      </c>
      <c r="DE22" s="38" t="n">
        <v>1.6</v>
      </c>
      <c r="DF22" s="38" t="n">
        <v>1.7</v>
      </c>
      <c r="DG22" s="39" t="s">
        <v>93</v>
      </c>
      <c r="DH22" s="38" t="s">
        <v>93</v>
      </c>
      <c r="DI22" s="39" t="s">
        <v>93</v>
      </c>
      <c r="DJ22" s="39" t="s">
        <v>93</v>
      </c>
      <c r="DK22" s="39" t="s">
        <v>93</v>
      </c>
      <c r="DL22" s="39" t="s">
        <v>93</v>
      </c>
      <c r="DM22" s="39" t="n">
        <v>0.1</v>
      </c>
      <c r="DN22" s="39" t="n">
        <v>0.1</v>
      </c>
      <c r="DO22" s="39" t="n">
        <v>0.1</v>
      </c>
      <c r="DP22" s="41" t="n">
        <v>556</v>
      </c>
      <c r="DQ22" s="41" t="n">
        <v>543</v>
      </c>
      <c r="DR22" s="41" t="n">
        <v>542</v>
      </c>
      <c r="DS22" s="41" t="n">
        <v>522</v>
      </c>
      <c r="DT22" s="41" t="n">
        <v>510</v>
      </c>
      <c r="DU22" s="41" t="n">
        <v>493</v>
      </c>
      <c r="DV22" s="41" t="n">
        <v>498</v>
      </c>
      <c r="DW22" s="41" t="n">
        <v>493</v>
      </c>
      <c r="DX22" s="41" t="n">
        <v>485</v>
      </c>
      <c r="DY22" s="41" t="n">
        <v>19</v>
      </c>
      <c r="DZ22" s="41" t="n">
        <v>22</v>
      </c>
      <c r="EA22" s="41" t="n">
        <v>21</v>
      </c>
      <c r="EB22" s="41" t="n">
        <v>21</v>
      </c>
      <c r="EC22" s="41" t="n">
        <v>16</v>
      </c>
      <c r="ED22" s="41" t="n">
        <v>16</v>
      </c>
      <c r="EE22" s="41" t="n">
        <v>22</v>
      </c>
      <c r="EF22" s="41" t="n">
        <v>15</v>
      </c>
      <c r="EG22" s="41" t="n">
        <v>10</v>
      </c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 t="n">
        <v>2.1</v>
      </c>
      <c r="FA22" s="38" t="s">
        <v>94</v>
      </c>
      <c r="FB22" s="38" t="n">
        <v>2.8</v>
      </c>
      <c r="FC22" s="38" t="n">
        <v>2.1</v>
      </c>
      <c r="FD22" s="38" t="s">
        <v>94</v>
      </c>
      <c r="FE22" s="38" t="s">
        <v>94</v>
      </c>
      <c r="FF22" s="38" t="s">
        <v>94</v>
      </c>
      <c r="FG22" s="38" t="s">
        <v>94</v>
      </c>
      <c r="FH22" s="38" t="s">
        <v>94</v>
      </c>
      <c r="FI22" s="38" t="n">
        <v>8.8</v>
      </c>
      <c r="FJ22" s="38" t="n">
        <v>6.8</v>
      </c>
      <c r="FK22" s="38" t="n">
        <v>9.4</v>
      </c>
      <c r="FL22" s="38" t="n">
        <v>5.6</v>
      </c>
      <c r="FM22" s="40" t="n">
        <v>10</v>
      </c>
      <c r="FN22" s="38" t="n">
        <v>9</v>
      </c>
      <c r="FO22" s="40" t="n">
        <v>11</v>
      </c>
      <c r="FP22" s="40" t="n">
        <v>14</v>
      </c>
      <c r="FQ22" s="38" t="n">
        <v>9.2</v>
      </c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 t="n">
        <v>7.3</v>
      </c>
      <c r="D29" s="38" t="n">
        <v>7.3</v>
      </c>
      <c r="E29" s="38" t="n">
        <v>7.5</v>
      </c>
      <c r="F29" s="38" t="n">
        <v>7.4</v>
      </c>
      <c r="G29" s="38" t="n">
        <v>6.9</v>
      </c>
      <c r="H29" s="38" t="n">
        <v>6.7</v>
      </c>
      <c r="I29" s="38" t="n">
        <v>6.9</v>
      </c>
      <c r="J29" s="38" t="n">
        <v>7</v>
      </c>
      <c r="K29" s="38" t="n">
        <v>6.6</v>
      </c>
      <c r="L29" s="38" t="n">
        <v>18.7</v>
      </c>
      <c r="M29" s="38" t="n">
        <v>18.3</v>
      </c>
      <c r="N29" s="38" t="n">
        <v>18.3</v>
      </c>
      <c r="O29" s="38" t="n">
        <v>18.7</v>
      </c>
      <c r="P29" s="38" t="n">
        <v>18.8</v>
      </c>
      <c r="Q29" s="38" t="n">
        <v>18.7</v>
      </c>
      <c r="R29" s="38" t="n">
        <v>18.7</v>
      </c>
      <c r="S29" s="38" t="n">
        <v>18.8</v>
      </c>
      <c r="T29" s="38" t="n">
        <v>19</v>
      </c>
      <c r="U29" s="38" t="n">
        <v>65.7</v>
      </c>
      <c r="V29" s="38" t="n">
        <v>64.9</v>
      </c>
      <c r="W29" s="38" t="n">
        <v>64.9</v>
      </c>
      <c r="X29" s="38" t="n">
        <v>65.7</v>
      </c>
      <c r="Y29" s="38" t="n">
        <v>65.8</v>
      </c>
      <c r="Z29" s="38" t="n">
        <v>65.7</v>
      </c>
      <c r="AA29" s="38" t="n">
        <v>65.7</v>
      </c>
      <c r="AB29" s="38" t="n">
        <v>65.8</v>
      </c>
      <c r="AC29" s="38" t="n">
        <v>66.2</v>
      </c>
      <c r="AD29" s="39" t="n">
        <v>7.49</v>
      </c>
      <c r="AE29" s="39" t="n">
        <v>7.48</v>
      </c>
      <c r="AF29" s="39" t="n">
        <v>7.58</v>
      </c>
      <c r="AG29" s="39" t="n">
        <v>7.52</v>
      </c>
      <c r="AH29" s="39" t="n">
        <v>7.5</v>
      </c>
      <c r="AI29" s="39" t="n">
        <v>7.51</v>
      </c>
      <c r="AJ29" s="39" t="n">
        <v>7.52</v>
      </c>
      <c r="AK29" s="39" t="n">
        <v>7.51</v>
      </c>
      <c r="AL29" s="39" t="n">
        <v>7.41</v>
      </c>
      <c r="AM29" s="38" t="s">
        <v>94</v>
      </c>
      <c r="AN29" s="38" t="s">
        <v>94</v>
      </c>
      <c r="AO29" s="38" t="n">
        <v>2.2</v>
      </c>
      <c r="AP29" s="38" t="n">
        <v>3</v>
      </c>
      <c r="AQ29" s="38" t="n">
        <v>3.2</v>
      </c>
      <c r="AR29" s="38" t="n">
        <v>3.4</v>
      </c>
      <c r="AS29" s="38" t="n">
        <v>4.2</v>
      </c>
      <c r="AT29" s="38" t="n">
        <v>3.7</v>
      </c>
      <c r="AU29" s="38" t="n">
        <v>2.2</v>
      </c>
      <c r="AV29" s="40" t="n">
        <v>64</v>
      </c>
      <c r="AW29" s="40" t="n">
        <v>32</v>
      </c>
      <c r="AX29" s="40" t="n">
        <v>26</v>
      </c>
      <c r="AY29" s="40" t="n">
        <v>25</v>
      </c>
      <c r="AZ29" s="40" t="n">
        <v>18</v>
      </c>
      <c r="BA29" s="40" t="n">
        <v>16</v>
      </c>
      <c r="BB29" s="40" t="n">
        <v>17</v>
      </c>
      <c r="BC29" s="40" t="n">
        <v>11</v>
      </c>
      <c r="BD29" s="40" t="n">
        <v>6</v>
      </c>
      <c r="BE29" s="40" t="n">
        <v>7</v>
      </c>
      <c r="BF29" s="40" t="n">
        <v>4</v>
      </c>
      <c r="BG29" s="40" t="n">
        <v>4</v>
      </c>
      <c r="BH29" s="40" t="n">
        <v>4</v>
      </c>
      <c r="BI29" s="40" t="n">
        <v>2</v>
      </c>
      <c r="BJ29" s="40" t="n">
        <v>3</v>
      </c>
      <c r="BK29" s="40" t="n">
        <v>3</v>
      </c>
      <c r="BL29" s="40" t="n">
        <v>2</v>
      </c>
      <c r="BM29" s="40" t="n">
        <v>1</v>
      </c>
      <c r="BN29" s="40" t="n">
        <v>328</v>
      </c>
      <c r="BO29" s="40" t="n">
        <v>324</v>
      </c>
      <c r="BP29" s="40" t="n">
        <v>314</v>
      </c>
      <c r="BQ29" s="40" t="n">
        <v>313</v>
      </c>
      <c r="BR29" s="40" t="n">
        <v>344</v>
      </c>
      <c r="BS29" s="40" t="n">
        <v>357</v>
      </c>
      <c r="BT29" s="40" t="n">
        <v>330</v>
      </c>
      <c r="BU29" s="40" t="n">
        <v>351</v>
      </c>
      <c r="BV29" s="40" t="n">
        <v>248</v>
      </c>
      <c r="BW29" s="40" t="n">
        <v>60</v>
      </c>
      <c r="BX29" s="40" t="n">
        <v>220</v>
      </c>
      <c r="BY29" s="40" t="n">
        <v>80</v>
      </c>
      <c r="BZ29" s="40" t="n">
        <v>300</v>
      </c>
      <c r="CA29" s="40" t="n">
        <v>110</v>
      </c>
      <c r="CB29" s="40" t="n">
        <v>80</v>
      </c>
      <c r="CC29" s="40" t="n">
        <v>30</v>
      </c>
      <c r="CD29" s="40" t="n">
        <v>30</v>
      </c>
      <c r="CE29" s="40" t="n">
        <v>30</v>
      </c>
      <c r="CF29" s="38" t="s">
        <v>92</v>
      </c>
      <c r="CG29" s="38" t="s">
        <v>92</v>
      </c>
      <c r="CH29" s="38" t="s">
        <v>92</v>
      </c>
      <c r="CI29" s="38" t="s">
        <v>92</v>
      </c>
      <c r="CJ29" s="38" t="n">
        <v>0.5</v>
      </c>
      <c r="CK29" s="38" t="s">
        <v>92</v>
      </c>
      <c r="CL29" s="38" t="s">
        <v>92</v>
      </c>
      <c r="CM29" s="38" t="s">
        <v>92</v>
      </c>
      <c r="CN29" s="38" t="s">
        <v>92</v>
      </c>
      <c r="CO29" s="38" t="s">
        <v>92</v>
      </c>
      <c r="CP29" s="38" t="s">
        <v>92</v>
      </c>
      <c r="CQ29" s="38" t="n">
        <v>0.5</v>
      </c>
      <c r="CR29" s="38" t="n">
        <v>0.5</v>
      </c>
      <c r="CS29" s="38" t="n">
        <v>0.5</v>
      </c>
      <c r="CT29" s="38" t="n">
        <v>0.7</v>
      </c>
      <c r="CU29" s="38" t="n">
        <v>1</v>
      </c>
      <c r="CV29" s="38" t="n">
        <v>0.5</v>
      </c>
      <c r="CW29" s="38" t="n">
        <v>0.8</v>
      </c>
      <c r="CX29" s="38" t="n">
        <v>2</v>
      </c>
      <c r="CY29" s="38" t="n">
        <v>2</v>
      </c>
      <c r="CZ29" s="38" t="n">
        <v>1.8</v>
      </c>
      <c r="DA29" s="38" t="n">
        <v>1.9</v>
      </c>
      <c r="DB29" s="38" t="n">
        <v>2.1</v>
      </c>
      <c r="DC29" s="38" t="n">
        <v>2.1</v>
      </c>
      <c r="DD29" s="38" t="n">
        <v>2.2</v>
      </c>
      <c r="DE29" s="38" t="n">
        <v>2</v>
      </c>
      <c r="DF29" s="38" t="n">
        <v>1.3</v>
      </c>
      <c r="DG29" s="39" t="s">
        <v>93</v>
      </c>
      <c r="DH29" s="39" t="s">
        <v>93</v>
      </c>
      <c r="DI29" s="39" t="s">
        <v>93</v>
      </c>
      <c r="DJ29" s="39" t="s">
        <v>93</v>
      </c>
      <c r="DK29" s="39" t="s">
        <v>93</v>
      </c>
      <c r="DL29" s="39" t="s">
        <v>93</v>
      </c>
      <c r="DM29" s="39" t="s">
        <v>93</v>
      </c>
      <c r="DN29" s="39" t="s">
        <v>93</v>
      </c>
      <c r="DO29" s="39" t="s">
        <v>93</v>
      </c>
      <c r="DP29" s="40" t="n">
        <v>581</v>
      </c>
      <c r="DQ29" s="40" t="n">
        <v>552</v>
      </c>
      <c r="DR29" s="40" t="n">
        <v>550</v>
      </c>
      <c r="DS29" s="40" t="n">
        <v>565</v>
      </c>
      <c r="DT29" s="40" t="n">
        <v>624</v>
      </c>
      <c r="DU29" s="40" t="n">
        <v>611</v>
      </c>
      <c r="DV29" s="40" t="n">
        <v>620</v>
      </c>
      <c r="DW29" s="40" t="n">
        <v>586</v>
      </c>
      <c r="DX29" s="40" t="n">
        <v>418</v>
      </c>
      <c r="DY29" s="40" t="n">
        <v>32</v>
      </c>
      <c r="DZ29" s="40" t="n">
        <v>22</v>
      </c>
      <c r="EA29" s="40" t="n">
        <v>19</v>
      </c>
      <c r="EB29" s="40" t="n">
        <v>17</v>
      </c>
      <c r="EC29" s="40" t="n">
        <v>14</v>
      </c>
      <c r="ED29" s="40" t="n">
        <v>13</v>
      </c>
      <c r="EE29" s="40" t="n">
        <v>13</v>
      </c>
      <c r="EF29" s="38" t="n">
        <v>9.3</v>
      </c>
      <c r="EG29" s="38" t="n">
        <v>6</v>
      </c>
      <c r="EH29" s="40" t="n">
        <v>93</v>
      </c>
      <c r="EI29" s="40" t="n">
        <v>93</v>
      </c>
      <c r="EJ29" s="40" t="n">
        <v>93</v>
      </c>
      <c r="EK29" s="40" t="n">
        <v>99</v>
      </c>
      <c r="EL29" s="40" t="n">
        <v>100</v>
      </c>
      <c r="EM29" s="40" t="n">
        <v>99</v>
      </c>
      <c r="EN29" s="40" t="n">
        <v>93</v>
      </c>
      <c r="EO29" s="40" t="n">
        <v>75</v>
      </c>
      <c r="EP29" s="40" t="n">
        <v>96</v>
      </c>
      <c r="EQ29" s="40" t="n">
        <v>109</v>
      </c>
      <c r="ER29" s="40" t="n">
        <v>95</v>
      </c>
      <c r="ES29" s="40" t="n">
        <v>131</v>
      </c>
      <c r="ET29" s="40" t="n">
        <v>133</v>
      </c>
      <c r="EU29" s="40" t="n">
        <v>120</v>
      </c>
      <c r="EV29" s="40" t="n">
        <v>131</v>
      </c>
      <c r="EW29" s="40" t="n">
        <v>129</v>
      </c>
      <c r="EX29" s="40" t="n">
        <v>99</v>
      </c>
      <c r="EY29" s="40" t="n">
        <v>96</v>
      </c>
      <c r="EZ29" s="38" t="n">
        <v>3.9</v>
      </c>
      <c r="FA29" s="38" t="n">
        <v>2.1</v>
      </c>
      <c r="FB29" s="38" t="n">
        <v>2.8</v>
      </c>
      <c r="FC29" s="38" t="n">
        <v>3.9</v>
      </c>
      <c r="FD29" s="38" t="n">
        <v>2.8</v>
      </c>
      <c r="FE29" s="38" t="s">
        <v>94</v>
      </c>
      <c r="FF29" s="38" t="n">
        <v>2.5</v>
      </c>
      <c r="FG29" s="38" t="n">
        <v>2.1</v>
      </c>
      <c r="FH29" s="38" t="s">
        <v>94</v>
      </c>
      <c r="FI29" s="38" t="n">
        <v>9.8</v>
      </c>
      <c r="FJ29" s="38" t="n">
        <v>5.3</v>
      </c>
      <c r="FK29" s="38" t="n">
        <v>8.4</v>
      </c>
      <c r="FL29" s="38" t="n">
        <v>3.6</v>
      </c>
      <c r="FM29" s="38" t="n">
        <v>8.9</v>
      </c>
      <c r="FN29" s="38" t="n">
        <v>6.9</v>
      </c>
      <c r="FO29" s="38" t="n">
        <v>7</v>
      </c>
      <c r="FP29" s="38" t="n">
        <v>6.1</v>
      </c>
      <c r="FQ29" s="38" t="s">
        <v>94</v>
      </c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 t="n">
        <v>7.7</v>
      </c>
      <c r="D36" s="38" t="n">
        <v>7.5</v>
      </c>
      <c r="E36" s="38" t="n">
        <v>7.6</v>
      </c>
      <c r="F36" s="38" t="n">
        <v>7.2</v>
      </c>
      <c r="G36" s="38" t="n">
        <v>7.4</v>
      </c>
      <c r="H36" s="38" t="n">
        <v>6.8</v>
      </c>
      <c r="I36" s="38" t="n">
        <v>6.6</v>
      </c>
      <c r="J36" s="38" t="n">
        <v>6.2</v>
      </c>
      <c r="K36" s="38" t="n">
        <v>6.9</v>
      </c>
      <c r="L36" s="38" t="n">
        <v>17.7</v>
      </c>
      <c r="M36" s="38" t="n">
        <v>17.6</v>
      </c>
      <c r="N36" s="38" t="n">
        <v>17.8</v>
      </c>
      <c r="O36" s="38" t="n">
        <v>18.4</v>
      </c>
      <c r="P36" s="38" t="n">
        <v>18.4</v>
      </c>
      <c r="Q36" s="38" t="n">
        <v>18.6</v>
      </c>
      <c r="R36" s="38" t="n">
        <v>18.8</v>
      </c>
      <c r="S36" s="38" t="n">
        <v>19.3</v>
      </c>
      <c r="T36" s="38" t="n">
        <v>18.8</v>
      </c>
      <c r="U36" s="38" t="n">
        <v>63.9</v>
      </c>
      <c r="V36" s="38" t="n">
        <v>63.7</v>
      </c>
      <c r="W36" s="38" t="n">
        <v>64</v>
      </c>
      <c r="X36" s="38" t="n">
        <v>65.1</v>
      </c>
      <c r="Y36" s="38" t="n">
        <v>65.1</v>
      </c>
      <c r="Z36" s="38" t="n">
        <v>65.5</v>
      </c>
      <c r="AA36" s="38" t="n">
        <v>65.8</v>
      </c>
      <c r="AB36" s="38" t="n">
        <v>66.7</v>
      </c>
      <c r="AC36" s="38" t="n">
        <v>65.8</v>
      </c>
      <c r="AD36" s="39" t="n">
        <v>7.33</v>
      </c>
      <c r="AE36" s="39" t="n">
        <v>7.31</v>
      </c>
      <c r="AF36" s="39" t="n">
        <v>7.32</v>
      </c>
      <c r="AG36" s="39" t="n">
        <v>7.37</v>
      </c>
      <c r="AH36" s="39" t="n">
        <v>7.33</v>
      </c>
      <c r="AI36" s="39" t="n">
        <v>7.34</v>
      </c>
      <c r="AJ36" s="39" t="n">
        <v>7.28</v>
      </c>
      <c r="AK36" s="39" t="n">
        <v>7.36</v>
      </c>
      <c r="AL36" s="39" t="n">
        <v>7.26</v>
      </c>
      <c r="AM36" s="38" t="n">
        <v>2.2</v>
      </c>
      <c r="AN36" s="38" t="s">
        <v>94</v>
      </c>
      <c r="AO36" s="38" t="n">
        <v>3.2</v>
      </c>
      <c r="AP36" s="38" t="n">
        <v>3.2</v>
      </c>
      <c r="AQ36" s="38" t="n">
        <v>3.1</v>
      </c>
      <c r="AR36" s="38" t="n">
        <v>3</v>
      </c>
      <c r="AS36" s="38" t="n">
        <v>3.2</v>
      </c>
      <c r="AT36" s="38" t="n">
        <v>3</v>
      </c>
      <c r="AU36" s="38" t="n">
        <v>2</v>
      </c>
      <c r="AV36" s="40" t="n">
        <v>24</v>
      </c>
      <c r="AW36" s="40" t="n">
        <v>42</v>
      </c>
      <c r="AX36" s="40" t="n">
        <v>35</v>
      </c>
      <c r="AY36" s="40" t="n">
        <v>23</v>
      </c>
      <c r="AZ36" s="40" t="n">
        <v>23</v>
      </c>
      <c r="BA36" s="40" t="n">
        <v>18</v>
      </c>
      <c r="BB36" s="40" t="n">
        <v>27</v>
      </c>
      <c r="BC36" s="40" t="n">
        <v>22</v>
      </c>
      <c r="BD36" s="40" t="n">
        <v>12</v>
      </c>
      <c r="BE36" s="40" t="n">
        <v>3</v>
      </c>
      <c r="BF36" s="40" t="n">
        <v>5</v>
      </c>
      <c r="BG36" s="40" t="n">
        <v>4</v>
      </c>
      <c r="BH36" s="40" t="n">
        <v>3</v>
      </c>
      <c r="BI36" s="40" t="n">
        <v>3</v>
      </c>
      <c r="BJ36" s="40" t="n">
        <v>3</v>
      </c>
      <c r="BK36" s="40" t="n">
        <v>4</v>
      </c>
      <c r="BL36" s="40" t="n">
        <v>3</v>
      </c>
      <c r="BM36" s="40" t="n">
        <v>2</v>
      </c>
      <c r="BN36" s="40" t="n">
        <v>275</v>
      </c>
      <c r="BO36" s="40" t="n">
        <v>272</v>
      </c>
      <c r="BP36" s="40" t="n">
        <v>275</v>
      </c>
      <c r="BQ36" s="40" t="n">
        <v>270</v>
      </c>
      <c r="BR36" s="40" t="n">
        <v>278</v>
      </c>
      <c r="BS36" s="40" t="n">
        <v>300</v>
      </c>
      <c r="BT36" s="40" t="n">
        <v>298</v>
      </c>
      <c r="BU36" s="40" t="n">
        <v>325</v>
      </c>
      <c r="BV36" s="40" t="n">
        <v>258</v>
      </c>
      <c r="BW36" s="40" t="n">
        <v>50</v>
      </c>
      <c r="BX36" s="40" t="n">
        <v>140</v>
      </c>
      <c r="BY36" s="40" t="n">
        <v>70</v>
      </c>
      <c r="BZ36" s="40" t="n">
        <v>70</v>
      </c>
      <c r="CA36" s="40" t="n">
        <v>80</v>
      </c>
      <c r="CB36" s="40" t="n">
        <v>50</v>
      </c>
      <c r="CC36" s="40" t="n">
        <v>30</v>
      </c>
      <c r="CD36" s="40" t="n">
        <v>30</v>
      </c>
      <c r="CE36" s="40" t="n">
        <v>8</v>
      </c>
      <c r="CF36" s="38" t="s">
        <v>92</v>
      </c>
      <c r="CG36" s="38" t="s">
        <v>92</v>
      </c>
      <c r="CH36" s="38" t="s">
        <v>92</v>
      </c>
      <c r="CI36" s="38" t="s">
        <v>92</v>
      </c>
      <c r="CJ36" s="38" t="s">
        <v>92</v>
      </c>
      <c r="CK36" s="38" t="s">
        <v>92</v>
      </c>
      <c r="CL36" s="38" t="s">
        <v>92</v>
      </c>
      <c r="CM36" s="38" t="s">
        <v>92</v>
      </c>
      <c r="CN36" s="38" t="s">
        <v>92</v>
      </c>
      <c r="CO36" s="38" t="s">
        <v>92</v>
      </c>
      <c r="CP36" s="38" t="s">
        <v>92</v>
      </c>
      <c r="CQ36" s="38" t="s">
        <v>92</v>
      </c>
      <c r="CR36" s="38" t="s">
        <v>92</v>
      </c>
      <c r="CS36" s="38" t="n">
        <v>0.6</v>
      </c>
      <c r="CT36" s="38" t="s">
        <v>92</v>
      </c>
      <c r="CU36" s="38" t="n">
        <v>1</v>
      </c>
      <c r="CV36" s="38" t="n">
        <v>0.6</v>
      </c>
      <c r="CW36" s="38" t="s">
        <v>92</v>
      </c>
      <c r="CX36" s="38" t="n">
        <v>1.5</v>
      </c>
      <c r="CY36" s="38" t="n">
        <v>1.2</v>
      </c>
      <c r="CZ36" s="38" t="n">
        <v>1.2</v>
      </c>
      <c r="DA36" s="38" t="n">
        <v>1.4</v>
      </c>
      <c r="DB36" s="38" t="n">
        <v>1.5</v>
      </c>
      <c r="DC36" s="38" t="n">
        <v>1.7</v>
      </c>
      <c r="DD36" s="38" t="n">
        <v>1.7</v>
      </c>
      <c r="DE36" s="38" t="n">
        <v>1.8</v>
      </c>
      <c r="DF36" s="38" t="n">
        <v>1.8</v>
      </c>
      <c r="DG36" s="39" t="s">
        <v>93</v>
      </c>
      <c r="DH36" s="39" t="s">
        <v>93</v>
      </c>
      <c r="DI36" s="39" t="s">
        <v>93</v>
      </c>
      <c r="DJ36" s="39" t="s">
        <v>93</v>
      </c>
      <c r="DK36" s="39" t="s">
        <v>93</v>
      </c>
      <c r="DL36" s="39" t="s">
        <v>93</v>
      </c>
      <c r="DM36" s="39" t="s">
        <v>93</v>
      </c>
      <c r="DN36" s="39" t="s">
        <v>93</v>
      </c>
      <c r="DO36" s="39" t="s">
        <v>93</v>
      </c>
      <c r="DP36" s="40" t="n">
        <v>520</v>
      </c>
      <c r="DQ36" s="40" t="n">
        <v>486</v>
      </c>
      <c r="DR36" s="40" t="n">
        <v>481</v>
      </c>
      <c r="DS36" s="40" t="n">
        <v>486</v>
      </c>
      <c r="DT36" s="40" t="n">
        <v>504</v>
      </c>
      <c r="DU36" s="40" t="n">
        <v>519</v>
      </c>
      <c r="DV36" s="40" t="n">
        <v>534</v>
      </c>
      <c r="DW36" s="40" t="n">
        <v>573</v>
      </c>
      <c r="DX36" s="40" t="n">
        <v>486</v>
      </c>
      <c r="DY36" s="40" t="n">
        <v>18</v>
      </c>
      <c r="DZ36" s="40" t="n">
        <v>24</v>
      </c>
      <c r="EA36" s="40" t="n">
        <v>20</v>
      </c>
      <c r="EB36" s="40" t="n">
        <v>19</v>
      </c>
      <c r="EC36" s="40" t="n">
        <v>19</v>
      </c>
      <c r="ED36" s="40" t="n">
        <v>16</v>
      </c>
      <c r="EE36" s="40" t="n">
        <v>17</v>
      </c>
      <c r="EF36" s="40" t="n">
        <v>17</v>
      </c>
      <c r="EG36" s="38" t="n">
        <v>9.4</v>
      </c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 t="s">
        <v>94</v>
      </c>
      <c r="FA36" s="38" t="s">
        <v>94</v>
      </c>
      <c r="FB36" s="38" t="s">
        <v>94</v>
      </c>
      <c r="FC36" s="38" t="s">
        <v>94</v>
      </c>
      <c r="FD36" s="38" t="s">
        <v>94</v>
      </c>
      <c r="FE36" s="38" t="s">
        <v>94</v>
      </c>
      <c r="FF36" s="38" t="s">
        <v>94</v>
      </c>
      <c r="FG36" s="38" t="s">
        <v>94</v>
      </c>
      <c r="FH36" s="38" t="s">
        <v>94</v>
      </c>
      <c r="FI36" s="38" t="n">
        <v>6.2</v>
      </c>
      <c r="FJ36" s="38" t="n">
        <v>9.3</v>
      </c>
      <c r="FK36" s="40" t="n">
        <v>19</v>
      </c>
      <c r="FL36" s="40" t="n">
        <v>10</v>
      </c>
      <c r="FM36" s="40" t="n">
        <v>25</v>
      </c>
      <c r="FN36" s="40" t="n">
        <v>14</v>
      </c>
      <c r="FO36" s="40" t="n">
        <v>11</v>
      </c>
      <c r="FP36" s="40" t="n">
        <v>22</v>
      </c>
      <c r="FQ36" s="40" t="n">
        <v>18</v>
      </c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 t="n">
        <v>8.2</v>
      </c>
      <c r="D43" s="38" t="n">
        <v>7.7</v>
      </c>
      <c r="E43" s="38" t="n">
        <v>7.6</v>
      </c>
      <c r="F43" s="38" t="n">
        <v>7.1</v>
      </c>
      <c r="G43" s="38" t="n">
        <v>7.3</v>
      </c>
      <c r="H43" s="38" t="n">
        <v>7.1</v>
      </c>
      <c r="I43" s="38" t="n">
        <v>7</v>
      </c>
      <c r="J43" s="38" t="n">
        <v>6.6</v>
      </c>
      <c r="K43" s="38" t="n">
        <v>6.5</v>
      </c>
      <c r="L43" s="38" t="n">
        <v>16.9</v>
      </c>
      <c r="M43" s="38" t="n">
        <v>16.9</v>
      </c>
      <c r="N43" s="38" t="n">
        <v>16.8</v>
      </c>
      <c r="O43" s="38" t="n">
        <v>17.1</v>
      </c>
      <c r="P43" s="38" t="n">
        <v>17.4</v>
      </c>
      <c r="Q43" s="38" t="n">
        <v>17.6</v>
      </c>
      <c r="R43" s="38" t="n">
        <v>17.7</v>
      </c>
      <c r="S43" s="38" t="n">
        <v>18</v>
      </c>
      <c r="T43" s="38" t="n">
        <v>18.2</v>
      </c>
      <c r="U43" s="38" t="n">
        <v>62.4</v>
      </c>
      <c r="V43" s="38" t="n">
        <v>62.4</v>
      </c>
      <c r="W43" s="38" t="n">
        <v>62.2</v>
      </c>
      <c r="X43" s="38" t="n">
        <v>62.8</v>
      </c>
      <c r="Y43" s="38" t="n">
        <v>63.3</v>
      </c>
      <c r="Z43" s="38" t="n">
        <v>63.7</v>
      </c>
      <c r="AA43" s="38" t="n">
        <v>63.9</v>
      </c>
      <c r="AB43" s="38" t="n">
        <v>64.4</v>
      </c>
      <c r="AC43" s="38" t="n">
        <v>64.8</v>
      </c>
      <c r="AD43" s="39" t="n">
        <v>7.63</v>
      </c>
      <c r="AE43" s="39" t="n">
        <v>7.62</v>
      </c>
      <c r="AF43" s="39" t="n">
        <v>7.46</v>
      </c>
      <c r="AG43" s="39" t="n">
        <v>7.47</v>
      </c>
      <c r="AH43" s="39" t="n">
        <v>7.38</v>
      </c>
      <c r="AI43" s="39" t="n">
        <v>7.42</v>
      </c>
      <c r="AJ43" s="39" t="n">
        <v>7.41</v>
      </c>
      <c r="AK43" s="39" t="n">
        <v>7.41</v>
      </c>
      <c r="AL43" s="39" t="n">
        <v>7.37</v>
      </c>
      <c r="AM43" s="38" t="n">
        <v>2.6</v>
      </c>
      <c r="AN43" s="38" t="s">
        <v>94</v>
      </c>
      <c r="AO43" s="38" t="n">
        <v>2.2</v>
      </c>
      <c r="AP43" s="38" t="n">
        <v>2.9</v>
      </c>
      <c r="AQ43" s="38" t="n">
        <v>3.3</v>
      </c>
      <c r="AR43" s="38" t="n">
        <v>3.2</v>
      </c>
      <c r="AS43" s="38" t="n">
        <v>3</v>
      </c>
      <c r="AT43" s="38" t="n">
        <v>3.1</v>
      </c>
      <c r="AU43" s="38" t="n">
        <v>2.2</v>
      </c>
      <c r="AV43" s="40" t="n">
        <v>60</v>
      </c>
      <c r="AW43" s="40" t="n">
        <v>42</v>
      </c>
      <c r="AX43" s="40" t="n">
        <v>44</v>
      </c>
      <c r="AY43" s="40" t="n">
        <v>25</v>
      </c>
      <c r="AZ43" s="40" t="n">
        <v>20</v>
      </c>
      <c r="BA43" s="40" t="n">
        <v>21</v>
      </c>
      <c r="BB43" s="40" t="n">
        <v>22</v>
      </c>
      <c r="BC43" s="40" t="n">
        <v>19</v>
      </c>
      <c r="BD43" s="40" t="n">
        <v>13</v>
      </c>
      <c r="BE43" s="40" t="n">
        <v>6</v>
      </c>
      <c r="BF43" s="40" t="n">
        <v>4</v>
      </c>
      <c r="BG43" s="40" t="n">
        <v>5</v>
      </c>
      <c r="BH43" s="40" t="n">
        <v>3</v>
      </c>
      <c r="BI43" s="40" t="n">
        <v>2</v>
      </c>
      <c r="BJ43" s="40" t="n">
        <v>3</v>
      </c>
      <c r="BK43" s="40" t="n">
        <v>3</v>
      </c>
      <c r="BL43" s="40" t="n">
        <v>3</v>
      </c>
      <c r="BM43" s="40" t="n">
        <v>2</v>
      </c>
      <c r="BN43" s="40" t="n">
        <v>276</v>
      </c>
      <c r="BO43" s="40" t="n">
        <v>224</v>
      </c>
      <c r="BP43" s="40" t="n">
        <v>251</v>
      </c>
      <c r="BQ43" s="40" t="n">
        <v>264</v>
      </c>
      <c r="BR43" s="40" t="n">
        <v>256</v>
      </c>
      <c r="BS43" s="40" t="n">
        <v>261</v>
      </c>
      <c r="BT43" s="40" t="n">
        <v>242</v>
      </c>
      <c r="BU43" s="40" t="n">
        <v>269</v>
      </c>
      <c r="BV43" s="40" t="n">
        <v>267</v>
      </c>
      <c r="BW43" s="40" t="n">
        <v>80</v>
      </c>
      <c r="BX43" s="40" t="n">
        <v>50</v>
      </c>
      <c r="BY43" s="40" t="n">
        <v>240</v>
      </c>
      <c r="BZ43" s="40" t="n">
        <v>80</v>
      </c>
      <c r="CA43" s="40" t="n">
        <v>150</v>
      </c>
      <c r="CB43" s="40" t="n">
        <v>30</v>
      </c>
      <c r="CC43" s="40" t="n">
        <v>30</v>
      </c>
      <c r="CD43" s="40" t="n">
        <v>7</v>
      </c>
      <c r="CE43" s="40" t="n">
        <v>13</v>
      </c>
      <c r="CF43" s="38" t="s">
        <v>92</v>
      </c>
      <c r="CG43" s="38" t="s">
        <v>92</v>
      </c>
      <c r="CH43" s="38" t="s">
        <v>92</v>
      </c>
      <c r="CI43" s="38" t="s">
        <v>92</v>
      </c>
      <c r="CJ43" s="38" t="s">
        <v>92</v>
      </c>
      <c r="CK43" s="38" t="s">
        <v>92</v>
      </c>
      <c r="CL43" s="38" t="s">
        <v>92</v>
      </c>
      <c r="CM43" s="38" t="s">
        <v>92</v>
      </c>
      <c r="CN43" s="38" t="s">
        <v>92</v>
      </c>
      <c r="CO43" s="38" t="n">
        <v>0.6</v>
      </c>
      <c r="CP43" s="38" t="s">
        <v>92</v>
      </c>
      <c r="CQ43" s="38" t="n">
        <v>0.7</v>
      </c>
      <c r="CR43" s="38" t="n">
        <v>0.7</v>
      </c>
      <c r="CS43" s="38" t="n">
        <v>0.9</v>
      </c>
      <c r="CT43" s="38" t="n">
        <v>1</v>
      </c>
      <c r="CU43" s="38" t="n">
        <v>1.5</v>
      </c>
      <c r="CV43" s="38" t="n">
        <v>0.7</v>
      </c>
      <c r="CW43" s="38" t="n">
        <v>0.6</v>
      </c>
      <c r="CX43" s="38" t="n">
        <v>1.7</v>
      </c>
      <c r="CY43" s="38" t="n">
        <v>1.6</v>
      </c>
      <c r="CZ43" s="38" t="n">
        <v>1.5</v>
      </c>
      <c r="DA43" s="38" t="n">
        <v>1.5</v>
      </c>
      <c r="DB43" s="38" t="n">
        <v>1.5</v>
      </c>
      <c r="DC43" s="38" t="n">
        <v>1.5</v>
      </c>
      <c r="DD43" s="38" t="n">
        <v>1.5</v>
      </c>
      <c r="DE43" s="38" t="n">
        <v>1.6</v>
      </c>
      <c r="DF43" s="38" t="n">
        <v>1.5</v>
      </c>
      <c r="DG43" s="39" t="s">
        <v>93</v>
      </c>
      <c r="DH43" s="39" t="s">
        <v>93</v>
      </c>
      <c r="DI43" s="39" t="s">
        <v>93</v>
      </c>
      <c r="DJ43" s="39" t="s">
        <v>93</v>
      </c>
      <c r="DK43" s="39" t="s">
        <v>93</v>
      </c>
      <c r="DL43" s="39" t="s">
        <v>93</v>
      </c>
      <c r="DM43" s="39" t="s">
        <v>93</v>
      </c>
      <c r="DN43" s="39" t="s">
        <v>93</v>
      </c>
      <c r="DO43" s="39" t="s">
        <v>93</v>
      </c>
      <c r="DP43" s="40" t="n">
        <v>464</v>
      </c>
      <c r="DQ43" s="40" t="n">
        <v>461</v>
      </c>
      <c r="DR43" s="40" t="n">
        <v>461</v>
      </c>
      <c r="DS43" s="40" t="n">
        <v>460</v>
      </c>
      <c r="DT43" s="40" t="n">
        <v>453</v>
      </c>
      <c r="DU43" s="40" t="n">
        <v>468</v>
      </c>
      <c r="DV43" s="40" t="n">
        <v>470</v>
      </c>
      <c r="DW43" s="40" t="n">
        <v>490</v>
      </c>
      <c r="DX43" s="40" t="n">
        <v>481</v>
      </c>
      <c r="DY43" s="40" t="n">
        <v>24</v>
      </c>
      <c r="DZ43" s="40" t="n">
        <v>27</v>
      </c>
      <c r="EA43" s="40" t="n">
        <v>24</v>
      </c>
      <c r="EB43" s="40" t="n">
        <v>19</v>
      </c>
      <c r="EC43" s="40" t="n">
        <v>17</v>
      </c>
      <c r="ED43" s="40" t="n">
        <v>19</v>
      </c>
      <c r="EE43" s="40" t="n">
        <v>19</v>
      </c>
      <c r="EF43" s="40" t="n">
        <v>15</v>
      </c>
      <c r="EG43" s="40" t="n">
        <v>11</v>
      </c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 t="s">
        <v>94</v>
      </c>
      <c r="FA43" s="38" t="s">
        <v>94</v>
      </c>
      <c r="FB43" s="38" t="s">
        <v>94</v>
      </c>
      <c r="FC43" s="38" t="s">
        <v>94</v>
      </c>
      <c r="FD43" s="38" t="s">
        <v>94</v>
      </c>
      <c r="FE43" s="38" t="s">
        <v>94</v>
      </c>
      <c r="FF43" s="38" t="s">
        <v>94</v>
      </c>
      <c r="FG43" s="38" t="s">
        <v>94</v>
      </c>
      <c r="FH43" s="38" t="s">
        <v>94</v>
      </c>
      <c r="FI43" s="40" t="n">
        <v>12</v>
      </c>
      <c r="FJ43" s="38" t="n">
        <v>9</v>
      </c>
      <c r="FK43" s="38" t="n">
        <v>8.2</v>
      </c>
      <c r="FL43" s="40" t="n">
        <v>10</v>
      </c>
      <c r="FM43" s="38" t="n">
        <v>8.8</v>
      </c>
      <c r="FN43" s="38" t="n">
        <v>5.2</v>
      </c>
      <c r="FO43" s="38" t="n">
        <v>8.9</v>
      </c>
      <c r="FP43" s="38" t="n">
        <v>5.3</v>
      </c>
      <c r="FQ43" s="38" t="n">
        <v>7.6</v>
      </c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7.7</v>
      </c>
      <c r="D50" s="42" t="n">
        <v>7.5</v>
      </c>
      <c r="E50" s="42" t="n">
        <v>7.6</v>
      </c>
      <c r="F50" s="42" t="n">
        <v>7.2</v>
      </c>
      <c r="G50" s="42" t="n">
        <v>7.3</v>
      </c>
      <c r="H50" s="42" t="n">
        <v>6.8</v>
      </c>
      <c r="I50" s="42" t="n">
        <v>6.7</v>
      </c>
      <c r="J50" s="42" t="n">
        <v>6.4</v>
      </c>
      <c r="K50" s="42" t="n">
        <v>6.6</v>
      </c>
      <c r="L50" s="42" t="n">
        <v>17.9</v>
      </c>
      <c r="M50" s="42" t="n">
        <v>17.8</v>
      </c>
      <c r="N50" s="42" t="n">
        <v>17.9</v>
      </c>
      <c r="O50" s="42" t="n">
        <v>18.3</v>
      </c>
      <c r="P50" s="42" t="n">
        <v>18.6</v>
      </c>
      <c r="Q50" s="42" t="n">
        <v>18.7</v>
      </c>
      <c r="R50" s="42" t="n">
        <v>18.8</v>
      </c>
      <c r="S50" s="42" t="n">
        <v>19.1</v>
      </c>
      <c r="T50" s="42" t="n">
        <v>19</v>
      </c>
      <c r="U50" s="42" t="n">
        <v>64.2</v>
      </c>
      <c r="V50" s="42" t="n">
        <v>64.1</v>
      </c>
      <c r="W50" s="42" t="n">
        <v>64.2</v>
      </c>
      <c r="X50" s="42" t="n">
        <v>65</v>
      </c>
      <c r="Y50" s="42" t="n">
        <v>65.4</v>
      </c>
      <c r="Z50" s="42" t="n">
        <v>65.6</v>
      </c>
      <c r="AA50" s="42" t="n">
        <v>65.9</v>
      </c>
      <c r="AB50" s="42" t="n">
        <v>66.3</v>
      </c>
      <c r="AC50" s="42" t="n">
        <v>66.2</v>
      </c>
      <c r="AD50" s="43" t="n">
        <v>7.55</v>
      </c>
      <c r="AE50" s="43" t="n">
        <v>7.47</v>
      </c>
      <c r="AF50" s="43" t="n">
        <v>7.46</v>
      </c>
      <c r="AG50" s="43" t="n">
        <v>7.45</v>
      </c>
      <c r="AH50" s="43" t="n">
        <v>7.42</v>
      </c>
      <c r="AI50" s="43" t="n">
        <v>7.42</v>
      </c>
      <c r="AJ50" s="43" t="n">
        <v>7.38</v>
      </c>
      <c r="AK50" s="43" t="n">
        <v>7.39</v>
      </c>
      <c r="AL50" s="43" t="n">
        <v>7.34</v>
      </c>
      <c r="AM50" s="42" t="s">
        <v>273</v>
      </c>
      <c r="AN50" s="42" t="s">
        <v>94</v>
      </c>
      <c r="AO50" s="42" t="n">
        <v>2.6</v>
      </c>
      <c r="AP50" s="42" t="n">
        <v>3</v>
      </c>
      <c r="AQ50" s="42" t="n">
        <v>3.3</v>
      </c>
      <c r="AR50" s="42" t="n">
        <v>3.4</v>
      </c>
      <c r="AS50" s="42" t="n">
        <v>3.5</v>
      </c>
      <c r="AT50" s="42" t="n">
        <v>3.1</v>
      </c>
      <c r="AU50" s="42" t="n">
        <v>2.1</v>
      </c>
      <c r="AV50" s="44" t="n">
        <v>44.5</v>
      </c>
      <c r="AW50" s="44" t="n">
        <v>39</v>
      </c>
      <c r="AX50" s="44" t="n">
        <v>35.8</v>
      </c>
      <c r="AY50" s="44" t="n">
        <v>27</v>
      </c>
      <c r="AZ50" s="44" t="n">
        <v>20</v>
      </c>
      <c r="BA50" s="44" t="n">
        <v>18.3</v>
      </c>
      <c r="BB50" s="44" t="n">
        <v>24</v>
      </c>
      <c r="BC50" s="44" t="n">
        <v>17.8</v>
      </c>
      <c r="BD50" s="44" t="n">
        <v>11</v>
      </c>
      <c r="BE50" s="44" t="n">
        <v>4.8</v>
      </c>
      <c r="BF50" s="44" t="n">
        <v>4.3</v>
      </c>
      <c r="BG50" s="44" t="n">
        <v>4.3</v>
      </c>
      <c r="BH50" s="44" t="n">
        <v>3.5</v>
      </c>
      <c r="BI50" s="44" t="n">
        <v>2.5</v>
      </c>
      <c r="BJ50" s="44" t="n">
        <v>3</v>
      </c>
      <c r="BK50" s="44" t="n">
        <v>3.5</v>
      </c>
      <c r="BL50" s="44" t="n">
        <v>2.8</v>
      </c>
      <c r="BM50" s="44" t="n">
        <v>1.8</v>
      </c>
      <c r="BN50" s="44" t="n">
        <v>303</v>
      </c>
      <c r="BO50" s="44" t="n">
        <v>285</v>
      </c>
      <c r="BP50" s="44" t="n">
        <v>287</v>
      </c>
      <c r="BQ50" s="44" t="n">
        <v>282</v>
      </c>
      <c r="BR50" s="44" t="n">
        <v>292</v>
      </c>
      <c r="BS50" s="44" t="n">
        <v>299</v>
      </c>
      <c r="BT50" s="44" t="n">
        <v>287</v>
      </c>
      <c r="BU50" s="44" t="n">
        <v>306</v>
      </c>
      <c r="BV50" s="44" t="n">
        <v>262</v>
      </c>
      <c r="BW50" s="44" t="n">
        <v>71.6804926843144</v>
      </c>
      <c r="BX50" s="44" t="n">
        <v>93.6747798897447</v>
      </c>
      <c r="BY50" s="44" t="n">
        <v>110.267616836751</v>
      </c>
      <c r="BZ50" s="44" t="n">
        <v>129.99886206972</v>
      </c>
      <c r="CA50" s="44" t="n">
        <v>107.187337372826</v>
      </c>
      <c r="CB50" s="44" t="n">
        <v>43.5587717469286</v>
      </c>
      <c r="CC50" s="44" t="n">
        <v>26.0287415646276</v>
      </c>
      <c r="CD50" s="44" t="n">
        <v>19.5104414663914</v>
      </c>
      <c r="CE50" s="44" t="n">
        <v>19.8738107358058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265</v>
      </c>
      <c r="CP50" s="42" t="s">
        <v>92</v>
      </c>
      <c r="CQ50" s="42" t="s">
        <v>133</v>
      </c>
      <c r="CR50" s="42" t="s">
        <v>267</v>
      </c>
      <c r="CS50" s="42" t="n">
        <v>0.8</v>
      </c>
      <c r="CT50" s="42" t="s">
        <v>266</v>
      </c>
      <c r="CU50" s="42" t="n">
        <v>1.1</v>
      </c>
      <c r="CV50" s="42" t="n">
        <v>0.6</v>
      </c>
      <c r="CW50" s="42" t="s">
        <v>133</v>
      </c>
      <c r="CX50" s="42" t="n">
        <v>1.8</v>
      </c>
      <c r="CY50" s="42" t="n">
        <v>1.7</v>
      </c>
      <c r="CZ50" s="42" t="n">
        <v>1.6</v>
      </c>
      <c r="DA50" s="42" t="n">
        <v>1.6</v>
      </c>
      <c r="DB50" s="42" t="n">
        <v>1.7</v>
      </c>
      <c r="DC50" s="42" t="n">
        <v>1.8</v>
      </c>
      <c r="DD50" s="42" t="n">
        <v>1.8</v>
      </c>
      <c r="DE50" s="42" t="n">
        <v>1.8</v>
      </c>
      <c r="DF50" s="42" t="n">
        <v>1.6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530</v>
      </c>
      <c r="DQ50" s="44" t="n">
        <v>511</v>
      </c>
      <c r="DR50" s="44" t="n">
        <v>509</v>
      </c>
      <c r="DS50" s="44" t="n">
        <v>508</v>
      </c>
      <c r="DT50" s="44" t="n">
        <v>523</v>
      </c>
      <c r="DU50" s="44" t="n">
        <v>523</v>
      </c>
      <c r="DV50" s="44" t="n">
        <v>531</v>
      </c>
      <c r="DW50" s="44" t="n">
        <v>536</v>
      </c>
      <c r="DX50" s="44" t="n">
        <v>468</v>
      </c>
      <c r="DY50" s="44" t="n">
        <v>23.3</v>
      </c>
      <c r="DZ50" s="44" t="n">
        <v>23.8</v>
      </c>
      <c r="EA50" s="44" t="n">
        <v>21</v>
      </c>
      <c r="EB50" s="44" t="n">
        <v>19</v>
      </c>
      <c r="EC50" s="44" t="n">
        <v>16.5</v>
      </c>
      <c r="ED50" s="44" t="n">
        <v>16</v>
      </c>
      <c r="EE50" s="44" t="n">
        <v>17.8</v>
      </c>
      <c r="EF50" s="44" t="n">
        <v>14.1</v>
      </c>
      <c r="EG50" s="42" t="n">
        <v>9.1</v>
      </c>
      <c r="EH50" s="44" t="n">
        <v>93</v>
      </c>
      <c r="EI50" s="44" t="n">
        <v>93</v>
      </c>
      <c r="EJ50" s="44" t="n">
        <v>93</v>
      </c>
      <c r="EK50" s="44" t="n">
        <v>99</v>
      </c>
      <c r="EL50" s="44" t="n">
        <v>100</v>
      </c>
      <c r="EM50" s="44" t="n">
        <v>99</v>
      </c>
      <c r="EN50" s="44" t="n">
        <v>93</v>
      </c>
      <c r="EO50" s="44" t="n">
        <v>75</v>
      </c>
      <c r="EP50" s="44" t="n">
        <v>96</v>
      </c>
      <c r="EQ50" s="44" t="n">
        <v>109</v>
      </c>
      <c r="ER50" s="44" t="n">
        <v>95</v>
      </c>
      <c r="ES50" s="44" t="n">
        <v>131</v>
      </c>
      <c r="ET50" s="44" t="n">
        <v>133</v>
      </c>
      <c r="EU50" s="44" t="n">
        <v>120</v>
      </c>
      <c r="EV50" s="44" t="n">
        <v>131</v>
      </c>
      <c r="EW50" s="44" t="n">
        <v>129</v>
      </c>
      <c r="EX50" s="44" t="n">
        <v>99</v>
      </c>
      <c r="EY50" s="44" t="n">
        <v>96</v>
      </c>
      <c r="EZ50" s="42" t="s">
        <v>315</v>
      </c>
      <c r="FA50" s="42" t="s">
        <v>94</v>
      </c>
      <c r="FB50" s="42" t="s">
        <v>272</v>
      </c>
      <c r="FC50" s="42" t="s">
        <v>315</v>
      </c>
      <c r="FD50" s="42" t="s">
        <v>273</v>
      </c>
      <c r="FE50" s="42" t="s">
        <v>94</v>
      </c>
      <c r="FF50" s="42" t="s">
        <v>229</v>
      </c>
      <c r="FG50" s="42" t="s">
        <v>94</v>
      </c>
      <c r="FH50" s="42" t="s">
        <v>94</v>
      </c>
      <c r="FI50" s="42" t="n">
        <v>9.2</v>
      </c>
      <c r="FJ50" s="42" t="n">
        <v>7.6</v>
      </c>
      <c r="FK50" s="44" t="n">
        <v>11.3</v>
      </c>
      <c r="FL50" s="42" t="n">
        <v>7.3</v>
      </c>
      <c r="FM50" s="44" t="n">
        <v>13.2</v>
      </c>
      <c r="FN50" s="42" t="n">
        <v>8.8</v>
      </c>
      <c r="FO50" s="42" t="n">
        <v>9.5</v>
      </c>
      <c r="FP50" s="44" t="n">
        <v>11.9</v>
      </c>
      <c r="FQ50" s="42" t="s">
        <v>328</v>
      </c>
    </row>
    <row r="51" customFormat="false" ht="11.1" hidden="false" customHeight="true" outlineLevel="0" collapsed="false">
      <c r="A51" s="45" t="s">
        <v>96</v>
      </c>
      <c r="B51" s="46"/>
      <c r="C51" s="47" t="n">
        <v>8.2</v>
      </c>
      <c r="D51" s="47" t="n">
        <v>7.7</v>
      </c>
      <c r="E51" s="47" t="n">
        <v>7.6</v>
      </c>
      <c r="F51" s="47" t="n">
        <v>7.4</v>
      </c>
      <c r="G51" s="47" t="n">
        <v>7.4</v>
      </c>
      <c r="H51" s="47" t="n">
        <v>7.1</v>
      </c>
      <c r="I51" s="47" t="n">
        <v>7</v>
      </c>
      <c r="J51" s="47" t="n">
        <v>7</v>
      </c>
      <c r="K51" s="47" t="n">
        <v>6.9</v>
      </c>
      <c r="L51" s="47" t="n">
        <v>18.7</v>
      </c>
      <c r="M51" s="47" t="n">
        <v>18.5</v>
      </c>
      <c r="N51" s="47" t="n">
        <v>18.7</v>
      </c>
      <c r="O51" s="47" t="n">
        <v>19.1</v>
      </c>
      <c r="P51" s="47" t="n">
        <v>19.6</v>
      </c>
      <c r="Q51" s="47" t="n">
        <v>19.8</v>
      </c>
      <c r="R51" s="47" t="n">
        <v>20.1</v>
      </c>
      <c r="S51" s="47" t="n">
        <v>20.2</v>
      </c>
      <c r="T51" s="47" t="n">
        <v>20</v>
      </c>
      <c r="U51" s="47" t="n">
        <v>65.7</v>
      </c>
      <c r="V51" s="47" t="n">
        <v>65.3</v>
      </c>
      <c r="W51" s="47" t="n">
        <v>65.7</v>
      </c>
      <c r="X51" s="47" t="n">
        <v>66.4</v>
      </c>
      <c r="Y51" s="47" t="n">
        <v>67.3</v>
      </c>
      <c r="Z51" s="47" t="n">
        <v>67.6</v>
      </c>
      <c r="AA51" s="47" t="n">
        <v>68.2</v>
      </c>
      <c r="AB51" s="47" t="n">
        <v>68.4</v>
      </c>
      <c r="AC51" s="47" t="n">
        <v>68</v>
      </c>
      <c r="AD51" s="48" t="n">
        <v>7.74</v>
      </c>
      <c r="AE51" s="48" t="n">
        <v>7.62</v>
      </c>
      <c r="AF51" s="48" t="n">
        <v>7.58</v>
      </c>
      <c r="AG51" s="48" t="n">
        <v>7.52</v>
      </c>
      <c r="AH51" s="48" t="n">
        <v>7.5</v>
      </c>
      <c r="AI51" s="48" t="n">
        <v>7.51</v>
      </c>
      <c r="AJ51" s="48" t="n">
        <v>7.52</v>
      </c>
      <c r="AK51" s="48" t="n">
        <v>7.51</v>
      </c>
      <c r="AL51" s="48" t="n">
        <v>7.41</v>
      </c>
      <c r="AM51" s="47" t="n">
        <v>2.6</v>
      </c>
      <c r="AN51" s="47" t="s">
        <v>94</v>
      </c>
      <c r="AO51" s="47" t="n">
        <v>3.2</v>
      </c>
      <c r="AP51" s="47" t="n">
        <v>3.2</v>
      </c>
      <c r="AQ51" s="47" t="n">
        <v>3.7</v>
      </c>
      <c r="AR51" s="47" t="n">
        <v>3.8</v>
      </c>
      <c r="AS51" s="47" t="n">
        <v>4.2</v>
      </c>
      <c r="AT51" s="47" t="n">
        <v>3.7</v>
      </c>
      <c r="AU51" s="47" t="n">
        <v>2.2</v>
      </c>
      <c r="AV51" s="49" t="n">
        <v>64</v>
      </c>
      <c r="AW51" s="49" t="n">
        <v>42</v>
      </c>
      <c r="AX51" s="49" t="n">
        <v>44</v>
      </c>
      <c r="AY51" s="49" t="n">
        <v>35</v>
      </c>
      <c r="AZ51" s="49" t="n">
        <v>23</v>
      </c>
      <c r="BA51" s="49" t="n">
        <v>21</v>
      </c>
      <c r="BB51" s="49" t="n">
        <v>30</v>
      </c>
      <c r="BC51" s="49" t="n">
        <v>22</v>
      </c>
      <c r="BD51" s="49" t="n">
        <v>13</v>
      </c>
      <c r="BE51" s="49" t="n">
        <v>7</v>
      </c>
      <c r="BF51" s="49" t="n">
        <v>5</v>
      </c>
      <c r="BG51" s="49" t="n">
        <v>5</v>
      </c>
      <c r="BH51" s="49" t="n">
        <v>4</v>
      </c>
      <c r="BI51" s="49" t="n">
        <v>3</v>
      </c>
      <c r="BJ51" s="49" t="n">
        <v>3</v>
      </c>
      <c r="BK51" s="49" t="n">
        <v>4</v>
      </c>
      <c r="BL51" s="49" t="n">
        <v>3</v>
      </c>
      <c r="BM51" s="49" t="n">
        <v>2</v>
      </c>
      <c r="BN51" s="49" t="n">
        <v>333</v>
      </c>
      <c r="BO51" s="49" t="n">
        <v>324</v>
      </c>
      <c r="BP51" s="49" t="n">
        <v>314</v>
      </c>
      <c r="BQ51" s="49" t="n">
        <v>313</v>
      </c>
      <c r="BR51" s="49" t="n">
        <v>344</v>
      </c>
      <c r="BS51" s="49" t="n">
        <v>357</v>
      </c>
      <c r="BT51" s="49" t="n">
        <v>330</v>
      </c>
      <c r="BU51" s="49" t="n">
        <v>351</v>
      </c>
      <c r="BV51" s="49" t="n">
        <v>275</v>
      </c>
      <c r="BW51" s="49" t="n">
        <v>110</v>
      </c>
      <c r="BX51" s="49" t="n">
        <v>220</v>
      </c>
      <c r="BY51" s="49" t="n">
        <v>240</v>
      </c>
      <c r="BZ51" s="49" t="n">
        <v>300</v>
      </c>
      <c r="CA51" s="49" t="n">
        <v>150</v>
      </c>
      <c r="CB51" s="49" t="n">
        <v>80</v>
      </c>
      <c r="CC51" s="49" t="n">
        <v>30</v>
      </c>
      <c r="CD51" s="49" t="n">
        <v>30</v>
      </c>
      <c r="CE51" s="49" t="n">
        <v>50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n">
        <v>0.5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1</v>
      </c>
      <c r="CP51" s="47" t="s">
        <v>92</v>
      </c>
      <c r="CQ51" s="47" t="n">
        <v>0.7</v>
      </c>
      <c r="CR51" s="47" t="n">
        <v>2</v>
      </c>
      <c r="CS51" s="47" t="n">
        <v>1</v>
      </c>
      <c r="CT51" s="47" t="n">
        <v>1</v>
      </c>
      <c r="CU51" s="47" t="n">
        <v>1.5</v>
      </c>
      <c r="CV51" s="47" t="n">
        <v>0.7</v>
      </c>
      <c r="CW51" s="47" t="n">
        <v>0.8</v>
      </c>
      <c r="CX51" s="47" t="n">
        <v>2</v>
      </c>
      <c r="CY51" s="47" t="n">
        <v>2</v>
      </c>
      <c r="CZ51" s="47" t="n">
        <v>1.9</v>
      </c>
      <c r="DA51" s="47" t="n">
        <v>1.9</v>
      </c>
      <c r="DB51" s="47" t="n">
        <v>2.1</v>
      </c>
      <c r="DC51" s="47" t="n">
        <v>2.1</v>
      </c>
      <c r="DD51" s="47" t="n">
        <v>2.2</v>
      </c>
      <c r="DE51" s="47" t="n">
        <v>2</v>
      </c>
      <c r="DF51" s="47" t="n">
        <v>1.8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n">
        <v>0.1</v>
      </c>
      <c r="DN51" s="48" t="n">
        <v>0.1</v>
      </c>
      <c r="DO51" s="48" t="n">
        <v>0.1</v>
      </c>
      <c r="DP51" s="49" t="n">
        <v>581</v>
      </c>
      <c r="DQ51" s="49" t="n">
        <v>552</v>
      </c>
      <c r="DR51" s="49" t="n">
        <v>550</v>
      </c>
      <c r="DS51" s="49" t="n">
        <v>565</v>
      </c>
      <c r="DT51" s="49" t="n">
        <v>624</v>
      </c>
      <c r="DU51" s="49" t="n">
        <v>611</v>
      </c>
      <c r="DV51" s="49" t="n">
        <v>620</v>
      </c>
      <c r="DW51" s="49" t="n">
        <v>586</v>
      </c>
      <c r="DX51" s="49" t="n">
        <v>486</v>
      </c>
      <c r="DY51" s="49" t="n">
        <v>32</v>
      </c>
      <c r="DZ51" s="49" t="n">
        <v>27</v>
      </c>
      <c r="EA51" s="49" t="n">
        <v>24</v>
      </c>
      <c r="EB51" s="49" t="n">
        <v>21</v>
      </c>
      <c r="EC51" s="49" t="n">
        <v>19</v>
      </c>
      <c r="ED51" s="49" t="n">
        <v>19</v>
      </c>
      <c r="EE51" s="49" t="n">
        <v>22</v>
      </c>
      <c r="EF51" s="49" t="n">
        <v>17</v>
      </c>
      <c r="EG51" s="49" t="n">
        <v>11</v>
      </c>
      <c r="EH51" s="49" t="n">
        <v>93</v>
      </c>
      <c r="EI51" s="49" t="n">
        <v>93</v>
      </c>
      <c r="EJ51" s="49" t="n">
        <v>93</v>
      </c>
      <c r="EK51" s="49" t="n">
        <v>99</v>
      </c>
      <c r="EL51" s="49" t="n">
        <v>100</v>
      </c>
      <c r="EM51" s="49" t="n">
        <v>99</v>
      </c>
      <c r="EN51" s="49" t="n">
        <v>93</v>
      </c>
      <c r="EO51" s="49" t="n">
        <v>75</v>
      </c>
      <c r="EP51" s="49" t="n">
        <v>96</v>
      </c>
      <c r="EQ51" s="49" t="n">
        <v>109</v>
      </c>
      <c r="ER51" s="49" t="n">
        <v>95</v>
      </c>
      <c r="ES51" s="49" t="n">
        <v>131</v>
      </c>
      <c r="ET51" s="49" t="n">
        <v>133</v>
      </c>
      <c r="EU51" s="49" t="n">
        <v>120</v>
      </c>
      <c r="EV51" s="49" t="n">
        <v>131</v>
      </c>
      <c r="EW51" s="49" t="n">
        <v>129</v>
      </c>
      <c r="EX51" s="49" t="n">
        <v>99</v>
      </c>
      <c r="EY51" s="49" t="n">
        <v>96</v>
      </c>
      <c r="EZ51" s="47" t="n">
        <v>3.9</v>
      </c>
      <c r="FA51" s="47" t="n">
        <v>2.1</v>
      </c>
      <c r="FB51" s="47" t="n">
        <v>2.8</v>
      </c>
      <c r="FC51" s="47" t="n">
        <v>3.9</v>
      </c>
      <c r="FD51" s="47" t="n">
        <v>2.8</v>
      </c>
      <c r="FE51" s="47" t="s">
        <v>94</v>
      </c>
      <c r="FF51" s="47" t="n">
        <v>2.5</v>
      </c>
      <c r="FG51" s="47" t="n">
        <v>2.1</v>
      </c>
      <c r="FH51" s="47" t="s">
        <v>94</v>
      </c>
      <c r="FI51" s="49" t="n">
        <v>12</v>
      </c>
      <c r="FJ51" s="47" t="n">
        <v>9.3</v>
      </c>
      <c r="FK51" s="49" t="n">
        <v>19</v>
      </c>
      <c r="FL51" s="49" t="n">
        <v>10</v>
      </c>
      <c r="FM51" s="49" t="n">
        <v>25</v>
      </c>
      <c r="FN51" s="49" t="n">
        <v>14</v>
      </c>
      <c r="FO51" s="49" t="n">
        <v>11</v>
      </c>
      <c r="FP51" s="49" t="n">
        <v>22</v>
      </c>
      <c r="FQ51" s="49" t="n">
        <v>18</v>
      </c>
    </row>
    <row r="52" customFormat="false" ht="11.1" hidden="false" customHeight="true" outlineLevel="0" collapsed="false">
      <c r="A52" s="45" t="s">
        <v>97</v>
      </c>
      <c r="B52" s="46"/>
      <c r="C52" s="47" t="n">
        <v>7.3</v>
      </c>
      <c r="D52" s="47" t="n">
        <v>7.3</v>
      </c>
      <c r="E52" s="47" t="n">
        <v>7.5</v>
      </c>
      <c r="F52" s="47" t="n">
        <v>7</v>
      </c>
      <c r="G52" s="47" t="n">
        <v>6.9</v>
      </c>
      <c r="H52" s="47" t="n">
        <v>6.4</v>
      </c>
      <c r="I52" s="47" t="n">
        <v>6.4</v>
      </c>
      <c r="J52" s="47" t="n">
        <v>5.8</v>
      </c>
      <c r="K52" s="47" t="n">
        <v>6.3</v>
      </c>
      <c r="L52" s="47" t="n">
        <v>16.9</v>
      </c>
      <c r="M52" s="47" t="n">
        <v>16.9</v>
      </c>
      <c r="N52" s="47" t="n">
        <v>16.8</v>
      </c>
      <c r="O52" s="47" t="n">
        <v>17.1</v>
      </c>
      <c r="P52" s="47" t="n">
        <v>17.4</v>
      </c>
      <c r="Q52" s="47" t="n">
        <v>17.6</v>
      </c>
      <c r="R52" s="47" t="n">
        <v>17.7</v>
      </c>
      <c r="S52" s="47" t="n">
        <v>18</v>
      </c>
      <c r="T52" s="47" t="n">
        <v>18.2</v>
      </c>
      <c r="U52" s="47" t="n">
        <v>62.4</v>
      </c>
      <c r="V52" s="47" t="n">
        <v>62.4</v>
      </c>
      <c r="W52" s="47" t="n">
        <v>62.2</v>
      </c>
      <c r="X52" s="47" t="n">
        <v>62.8</v>
      </c>
      <c r="Y52" s="47" t="n">
        <v>63.3</v>
      </c>
      <c r="Z52" s="47" t="n">
        <v>63.7</v>
      </c>
      <c r="AA52" s="47" t="n">
        <v>63.9</v>
      </c>
      <c r="AB52" s="47" t="n">
        <v>64.4</v>
      </c>
      <c r="AC52" s="47" t="n">
        <v>64.8</v>
      </c>
      <c r="AD52" s="48" t="n">
        <v>7.33</v>
      </c>
      <c r="AE52" s="48" t="n">
        <v>7.31</v>
      </c>
      <c r="AF52" s="48" t="n">
        <v>7.32</v>
      </c>
      <c r="AG52" s="48" t="n">
        <v>7.37</v>
      </c>
      <c r="AH52" s="48" t="n">
        <v>7.33</v>
      </c>
      <c r="AI52" s="48" t="n">
        <v>7.34</v>
      </c>
      <c r="AJ52" s="48" t="n">
        <v>7.28</v>
      </c>
      <c r="AK52" s="48" t="n">
        <v>7.29</v>
      </c>
      <c r="AL52" s="48" t="n">
        <v>7.26</v>
      </c>
      <c r="AM52" s="47" t="s">
        <v>94</v>
      </c>
      <c r="AN52" s="47" t="s">
        <v>94</v>
      </c>
      <c r="AO52" s="47" t="n">
        <v>2.2</v>
      </c>
      <c r="AP52" s="47" t="n">
        <v>2.9</v>
      </c>
      <c r="AQ52" s="47" t="n">
        <v>3.1</v>
      </c>
      <c r="AR52" s="47" t="n">
        <v>3</v>
      </c>
      <c r="AS52" s="47" t="n">
        <v>3</v>
      </c>
      <c r="AT52" s="47" t="n">
        <v>2.8</v>
      </c>
      <c r="AU52" s="47" t="n">
        <v>2</v>
      </c>
      <c r="AV52" s="49" t="n">
        <v>24</v>
      </c>
      <c r="AW52" s="49" t="n">
        <v>32</v>
      </c>
      <c r="AX52" s="49" t="n">
        <v>26</v>
      </c>
      <c r="AY52" s="49" t="n">
        <v>23</v>
      </c>
      <c r="AZ52" s="49" t="n">
        <v>18</v>
      </c>
      <c r="BA52" s="49" t="n">
        <v>16</v>
      </c>
      <c r="BB52" s="49" t="n">
        <v>17</v>
      </c>
      <c r="BC52" s="49" t="n">
        <v>11</v>
      </c>
      <c r="BD52" s="49" t="n">
        <v>6</v>
      </c>
      <c r="BE52" s="49" t="n">
        <v>3</v>
      </c>
      <c r="BF52" s="49" t="n">
        <v>4</v>
      </c>
      <c r="BG52" s="49" t="n">
        <v>4</v>
      </c>
      <c r="BH52" s="49" t="n">
        <v>3</v>
      </c>
      <c r="BI52" s="49" t="n">
        <v>2</v>
      </c>
      <c r="BJ52" s="49" t="n">
        <v>3</v>
      </c>
      <c r="BK52" s="49" t="n">
        <v>3</v>
      </c>
      <c r="BL52" s="49" t="n">
        <v>2</v>
      </c>
      <c r="BM52" s="49" t="n">
        <v>1</v>
      </c>
      <c r="BN52" s="49" t="n">
        <v>275</v>
      </c>
      <c r="BO52" s="49" t="n">
        <v>224</v>
      </c>
      <c r="BP52" s="49" t="n">
        <v>251</v>
      </c>
      <c r="BQ52" s="49" t="n">
        <v>264</v>
      </c>
      <c r="BR52" s="49" t="n">
        <v>256</v>
      </c>
      <c r="BS52" s="49" t="n">
        <v>261</v>
      </c>
      <c r="BT52" s="49" t="n">
        <v>242</v>
      </c>
      <c r="BU52" s="49" t="n">
        <v>269</v>
      </c>
      <c r="BV52" s="49" t="n">
        <v>248</v>
      </c>
      <c r="BW52" s="49" t="n">
        <v>50</v>
      </c>
      <c r="BX52" s="49" t="n">
        <v>50</v>
      </c>
      <c r="BY52" s="49" t="n">
        <v>70</v>
      </c>
      <c r="BZ52" s="49" t="n">
        <v>70</v>
      </c>
      <c r="CA52" s="49" t="n">
        <v>80</v>
      </c>
      <c r="CB52" s="49" t="n">
        <v>30</v>
      </c>
      <c r="CC52" s="49" t="n">
        <v>17</v>
      </c>
      <c r="CD52" s="49" t="n">
        <v>7</v>
      </c>
      <c r="CE52" s="49" t="n">
        <v>8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n">
        <v>0.5</v>
      </c>
      <c r="CT52" s="47" t="s">
        <v>92</v>
      </c>
      <c r="CU52" s="47" t="n">
        <v>1</v>
      </c>
      <c r="CV52" s="47" t="n">
        <v>0.5</v>
      </c>
      <c r="CW52" s="47" t="s">
        <v>92</v>
      </c>
      <c r="CX52" s="47" t="n">
        <v>1.5</v>
      </c>
      <c r="CY52" s="47" t="n">
        <v>1.2</v>
      </c>
      <c r="CZ52" s="47" t="n">
        <v>1.2</v>
      </c>
      <c r="DA52" s="47" t="n">
        <v>1.4</v>
      </c>
      <c r="DB52" s="47" t="n">
        <v>1.5</v>
      </c>
      <c r="DC52" s="47" t="n">
        <v>1.5</v>
      </c>
      <c r="DD52" s="47" t="n">
        <v>1.5</v>
      </c>
      <c r="DE52" s="47" t="n">
        <v>1.6</v>
      </c>
      <c r="DF52" s="47" t="n">
        <v>1.3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464</v>
      </c>
      <c r="DQ52" s="49" t="n">
        <v>461</v>
      </c>
      <c r="DR52" s="49" t="n">
        <v>461</v>
      </c>
      <c r="DS52" s="49" t="n">
        <v>460</v>
      </c>
      <c r="DT52" s="49" t="n">
        <v>453</v>
      </c>
      <c r="DU52" s="49" t="n">
        <v>468</v>
      </c>
      <c r="DV52" s="49" t="n">
        <v>470</v>
      </c>
      <c r="DW52" s="49" t="n">
        <v>490</v>
      </c>
      <c r="DX52" s="49" t="n">
        <v>418</v>
      </c>
      <c r="DY52" s="49" t="n">
        <v>18</v>
      </c>
      <c r="DZ52" s="49" t="n">
        <v>22</v>
      </c>
      <c r="EA52" s="49" t="n">
        <v>19</v>
      </c>
      <c r="EB52" s="49" t="n">
        <v>17</v>
      </c>
      <c r="EC52" s="49" t="n">
        <v>14</v>
      </c>
      <c r="ED52" s="49" t="n">
        <v>13</v>
      </c>
      <c r="EE52" s="49" t="n">
        <v>13</v>
      </c>
      <c r="EF52" s="47" t="n">
        <v>9.3</v>
      </c>
      <c r="EG52" s="47" t="n">
        <v>6</v>
      </c>
      <c r="EH52" s="49" t="n">
        <v>93</v>
      </c>
      <c r="EI52" s="49" t="n">
        <v>93</v>
      </c>
      <c r="EJ52" s="49" t="n">
        <v>93</v>
      </c>
      <c r="EK52" s="49" t="n">
        <v>99</v>
      </c>
      <c r="EL52" s="49" t="n">
        <v>100</v>
      </c>
      <c r="EM52" s="49" t="n">
        <v>99</v>
      </c>
      <c r="EN52" s="49" t="n">
        <v>93</v>
      </c>
      <c r="EO52" s="49" t="n">
        <v>75</v>
      </c>
      <c r="EP52" s="49" t="n">
        <v>96</v>
      </c>
      <c r="EQ52" s="49" t="n">
        <v>109</v>
      </c>
      <c r="ER52" s="49" t="n">
        <v>95</v>
      </c>
      <c r="ES52" s="49" t="n">
        <v>131</v>
      </c>
      <c r="ET52" s="49" t="n">
        <v>133</v>
      </c>
      <c r="EU52" s="49" t="n">
        <v>120</v>
      </c>
      <c r="EV52" s="49" t="n">
        <v>131</v>
      </c>
      <c r="EW52" s="49" t="n">
        <v>129</v>
      </c>
      <c r="EX52" s="49" t="n">
        <v>99</v>
      </c>
      <c r="EY52" s="49" t="n">
        <v>96</v>
      </c>
      <c r="EZ52" s="47" t="s">
        <v>94</v>
      </c>
      <c r="FA52" s="47" t="s">
        <v>94</v>
      </c>
      <c r="FB52" s="47" t="s">
        <v>94</v>
      </c>
      <c r="FC52" s="47" t="s">
        <v>94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7" t="n">
        <v>6.2</v>
      </c>
      <c r="FJ52" s="47" t="n">
        <v>5.3</v>
      </c>
      <c r="FK52" s="47" t="n">
        <v>8.2</v>
      </c>
      <c r="FL52" s="47" t="n">
        <v>3.6</v>
      </c>
      <c r="FM52" s="47" t="n">
        <v>8.8</v>
      </c>
      <c r="FN52" s="47" t="n">
        <v>5.2</v>
      </c>
      <c r="FO52" s="47" t="n">
        <v>7</v>
      </c>
      <c r="FP52" s="47" t="n">
        <v>5.3</v>
      </c>
      <c r="FQ52" s="47" t="s">
        <v>9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4</v>
      </c>
      <c r="D53" s="49" t="n">
        <v>4</v>
      </c>
      <c r="E53" s="49" t="n">
        <v>4</v>
      </c>
      <c r="F53" s="49" t="n">
        <v>4</v>
      </c>
      <c r="G53" s="49" t="n">
        <v>4</v>
      </c>
      <c r="H53" s="49" t="n">
        <v>4</v>
      </c>
      <c r="I53" s="49" t="n">
        <v>4</v>
      </c>
      <c r="J53" s="49" t="n">
        <v>4</v>
      </c>
      <c r="K53" s="49" t="n">
        <v>4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4</v>
      </c>
      <c r="R53" s="49" t="n">
        <v>4</v>
      </c>
      <c r="S53" s="49" t="n">
        <v>4</v>
      </c>
      <c r="T53" s="49" t="n">
        <v>4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4</v>
      </c>
      <c r="AA53" s="49" t="n">
        <v>4</v>
      </c>
      <c r="AB53" s="49" t="n">
        <v>4</v>
      </c>
      <c r="AC53" s="49" t="n">
        <v>4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4</v>
      </c>
      <c r="AJ53" s="49" t="n">
        <v>4</v>
      </c>
      <c r="AK53" s="49" t="n">
        <v>4</v>
      </c>
      <c r="AL53" s="49" t="n">
        <v>4</v>
      </c>
      <c r="AM53" s="49" t="n">
        <v>4</v>
      </c>
      <c r="AN53" s="49" t="n">
        <v>4</v>
      </c>
      <c r="AO53" s="49" t="n">
        <v>4</v>
      </c>
      <c r="AP53" s="49" t="n">
        <v>4</v>
      </c>
      <c r="AQ53" s="49" t="n">
        <v>4</v>
      </c>
      <c r="AR53" s="49" t="n">
        <v>4</v>
      </c>
      <c r="AS53" s="49" t="n">
        <v>4</v>
      </c>
      <c r="AT53" s="49" t="n">
        <v>4</v>
      </c>
      <c r="AU53" s="49" t="n">
        <v>4</v>
      </c>
      <c r="AV53" s="49" t="n">
        <v>4</v>
      </c>
      <c r="AW53" s="49" t="n">
        <v>4</v>
      </c>
      <c r="AX53" s="49" t="n">
        <v>4</v>
      </c>
      <c r="AY53" s="49" t="n">
        <v>4</v>
      </c>
      <c r="AZ53" s="49" t="n">
        <v>4</v>
      </c>
      <c r="BA53" s="49" t="n">
        <v>4</v>
      </c>
      <c r="BB53" s="49" t="n">
        <v>4</v>
      </c>
      <c r="BC53" s="49" t="n">
        <v>4</v>
      </c>
      <c r="BD53" s="49" t="n">
        <v>4</v>
      </c>
      <c r="BE53" s="49" t="n">
        <v>4</v>
      </c>
      <c r="BF53" s="49" t="n">
        <v>4</v>
      </c>
      <c r="BG53" s="49" t="n">
        <v>4</v>
      </c>
      <c r="BH53" s="49" t="n">
        <v>4</v>
      </c>
      <c r="BI53" s="49" t="n">
        <v>4</v>
      </c>
      <c r="BJ53" s="49" t="n">
        <v>4</v>
      </c>
      <c r="BK53" s="49" t="n">
        <v>4</v>
      </c>
      <c r="BL53" s="49" t="n">
        <v>4</v>
      </c>
      <c r="BM53" s="49" t="n">
        <v>4</v>
      </c>
      <c r="BN53" s="49" t="n">
        <v>4</v>
      </c>
      <c r="BO53" s="49" t="n">
        <v>4</v>
      </c>
      <c r="BP53" s="49" t="n">
        <v>4</v>
      </c>
      <c r="BQ53" s="49" t="n">
        <v>4</v>
      </c>
      <c r="BR53" s="49" t="n">
        <v>4</v>
      </c>
      <c r="BS53" s="49" t="n">
        <v>4</v>
      </c>
      <c r="BT53" s="49" t="n">
        <v>4</v>
      </c>
      <c r="BU53" s="49" t="n">
        <v>4</v>
      </c>
      <c r="BV53" s="49" t="n">
        <v>4</v>
      </c>
      <c r="BW53" s="49" t="n">
        <v>4</v>
      </c>
      <c r="BX53" s="49" t="n">
        <v>4</v>
      </c>
      <c r="BY53" s="49" t="n">
        <v>4</v>
      </c>
      <c r="BZ53" s="49" t="n">
        <v>4</v>
      </c>
      <c r="CA53" s="49" t="n">
        <v>4</v>
      </c>
      <c r="CB53" s="49" t="n">
        <v>4</v>
      </c>
      <c r="CC53" s="49" t="n">
        <v>4</v>
      </c>
      <c r="CD53" s="49" t="n">
        <v>4</v>
      </c>
      <c r="CE53" s="49" t="n">
        <v>4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4</v>
      </c>
      <c r="CL53" s="49" t="n">
        <v>4</v>
      </c>
      <c r="CM53" s="49" t="n">
        <v>4</v>
      </c>
      <c r="CN53" s="49" t="n">
        <v>4</v>
      </c>
      <c r="CO53" s="49" t="n">
        <v>4</v>
      </c>
      <c r="CP53" s="49" t="n">
        <v>4</v>
      </c>
      <c r="CQ53" s="49" t="n">
        <v>4</v>
      </c>
      <c r="CR53" s="49" t="n">
        <v>4</v>
      </c>
      <c r="CS53" s="49" t="n">
        <v>4</v>
      </c>
      <c r="CT53" s="49" t="n">
        <v>4</v>
      </c>
      <c r="CU53" s="49" t="n">
        <v>4</v>
      </c>
      <c r="CV53" s="49" t="n">
        <v>4</v>
      </c>
      <c r="CW53" s="49" t="n">
        <v>4</v>
      </c>
      <c r="CX53" s="49" t="n">
        <v>4</v>
      </c>
      <c r="CY53" s="49" t="n">
        <v>4</v>
      </c>
      <c r="CZ53" s="49" t="n">
        <v>4</v>
      </c>
      <c r="DA53" s="49" t="n">
        <v>4</v>
      </c>
      <c r="DB53" s="49" t="n">
        <v>4</v>
      </c>
      <c r="DC53" s="49" t="n">
        <v>4</v>
      </c>
      <c r="DD53" s="49" t="n">
        <v>4</v>
      </c>
      <c r="DE53" s="49" t="n">
        <v>4</v>
      </c>
      <c r="DF53" s="49" t="n">
        <v>4</v>
      </c>
      <c r="DG53" s="49" t="n">
        <v>4</v>
      </c>
      <c r="DH53" s="49" t="n">
        <v>4</v>
      </c>
      <c r="DI53" s="49" t="n">
        <v>4</v>
      </c>
      <c r="DJ53" s="49" t="n">
        <v>4</v>
      </c>
      <c r="DK53" s="49" t="n">
        <v>4</v>
      </c>
      <c r="DL53" s="49" t="n">
        <v>4</v>
      </c>
      <c r="DM53" s="49" t="n">
        <v>4</v>
      </c>
      <c r="DN53" s="49" t="n">
        <v>4</v>
      </c>
      <c r="DO53" s="49" t="n">
        <v>4</v>
      </c>
      <c r="DP53" s="49" t="n">
        <v>4</v>
      </c>
      <c r="DQ53" s="49" t="n">
        <v>4</v>
      </c>
      <c r="DR53" s="49" t="n">
        <v>4</v>
      </c>
      <c r="DS53" s="49" t="n">
        <v>4</v>
      </c>
      <c r="DT53" s="49" t="n">
        <v>4</v>
      </c>
      <c r="DU53" s="49" t="n">
        <v>4</v>
      </c>
      <c r="DV53" s="49" t="n">
        <v>4</v>
      </c>
      <c r="DW53" s="49" t="n">
        <v>4</v>
      </c>
      <c r="DX53" s="49" t="n">
        <v>4</v>
      </c>
      <c r="DY53" s="49" t="n">
        <v>4</v>
      </c>
      <c r="DZ53" s="49" t="n">
        <v>4</v>
      </c>
      <c r="EA53" s="49" t="n">
        <v>4</v>
      </c>
      <c r="EB53" s="49" t="n">
        <v>4</v>
      </c>
      <c r="EC53" s="49" t="n">
        <v>4</v>
      </c>
      <c r="ED53" s="49" t="n">
        <v>4</v>
      </c>
      <c r="EE53" s="49" t="n">
        <v>4</v>
      </c>
      <c r="EF53" s="49" t="n">
        <v>4</v>
      </c>
      <c r="EG53" s="49" t="n">
        <v>4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4</v>
      </c>
      <c r="FA53" s="49" t="n">
        <v>4</v>
      </c>
      <c r="FB53" s="49" t="n">
        <v>4</v>
      </c>
      <c r="FC53" s="49" t="n">
        <v>4</v>
      </c>
      <c r="FD53" s="49" t="n">
        <v>4</v>
      </c>
      <c r="FE53" s="49" t="n">
        <v>4</v>
      </c>
      <c r="FF53" s="49" t="n">
        <v>4</v>
      </c>
      <c r="FG53" s="52" t="n">
        <v>4</v>
      </c>
      <c r="FH53" s="52" t="n">
        <v>4</v>
      </c>
      <c r="FI53" s="49" t="n">
        <v>4</v>
      </c>
      <c r="FJ53" s="49" t="n">
        <v>4</v>
      </c>
      <c r="FK53" s="49" t="n">
        <v>4</v>
      </c>
      <c r="FL53" s="49" t="n">
        <v>4</v>
      </c>
      <c r="FM53" s="49" t="n">
        <v>4</v>
      </c>
      <c r="FN53" s="49" t="n">
        <v>4</v>
      </c>
      <c r="FO53" s="49" t="n">
        <v>4</v>
      </c>
      <c r="FP53" s="49" t="n">
        <v>4</v>
      </c>
      <c r="FQ53" s="49" t="n">
        <v>4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4" t="n">
        <v>54.9067511984897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6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2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325</v>
      </c>
      <c r="E12" s="17" t="s">
        <v>41</v>
      </c>
      <c r="F12" s="16" t="s">
        <v>326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27</v>
      </c>
      <c r="B19" s="33" t="n">
        <v>1</v>
      </c>
      <c r="C19" s="36" t="n">
        <v>1857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955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965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971</v>
      </c>
      <c r="D22" s="110" t="s">
        <v>329</v>
      </c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891</v>
      </c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732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702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799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1945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2089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2043</v>
      </c>
      <c r="D29" s="110" t="s">
        <v>330</v>
      </c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2059</v>
      </c>
      <c r="D30" s="110"/>
      <c r="E30" s="117" t="s">
        <v>241</v>
      </c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2019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923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115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2267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2201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2108</v>
      </c>
      <c r="D36" s="110" t="s">
        <v>331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2304</v>
      </c>
      <c r="D37" s="110"/>
      <c r="E37" s="112" t="s">
        <v>332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2265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2288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2176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2272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251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2319</v>
      </c>
      <c r="D43" s="110" t="s">
        <v>333</v>
      </c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2225</v>
      </c>
      <c r="D44" s="110"/>
      <c r="E44" s="112" t="s">
        <v>334</v>
      </c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125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1990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1935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862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1802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2046.93548387097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2319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1702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35</v>
      </c>
      <c r="D2" s="3"/>
      <c r="E2" s="3"/>
      <c r="F2" s="3"/>
      <c r="G2" s="3"/>
      <c r="H2" s="3"/>
      <c r="I2" s="3"/>
      <c r="J2" s="3"/>
      <c r="L2" s="3" t="s">
        <v>335</v>
      </c>
      <c r="M2" s="3"/>
      <c r="N2" s="3"/>
      <c r="O2" s="3"/>
      <c r="P2" s="3"/>
      <c r="Q2" s="3"/>
      <c r="R2" s="3"/>
      <c r="S2" s="3"/>
      <c r="U2" s="3" t="s">
        <v>335</v>
      </c>
      <c r="V2" s="3"/>
      <c r="W2" s="3"/>
      <c r="X2" s="3"/>
      <c r="Y2" s="3"/>
      <c r="Z2" s="3"/>
      <c r="AA2" s="3"/>
      <c r="AB2" s="3"/>
      <c r="AD2" s="3" t="s">
        <v>335</v>
      </c>
      <c r="AE2" s="3"/>
      <c r="AF2" s="3"/>
      <c r="AG2" s="3"/>
      <c r="AH2" s="3"/>
      <c r="AI2" s="3"/>
      <c r="AJ2" s="3"/>
      <c r="AK2" s="3"/>
      <c r="AM2" s="3" t="s">
        <v>335</v>
      </c>
      <c r="AN2" s="3"/>
      <c r="AO2" s="3"/>
      <c r="AP2" s="3"/>
      <c r="AQ2" s="3"/>
      <c r="AR2" s="3"/>
      <c r="AS2" s="3"/>
      <c r="AT2" s="3"/>
      <c r="AV2" s="3" t="s">
        <v>335</v>
      </c>
      <c r="AW2" s="3"/>
      <c r="AX2" s="3"/>
      <c r="AY2" s="3"/>
      <c r="AZ2" s="3"/>
      <c r="BA2" s="3"/>
      <c r="BB2" s="3"/>
      <c r="BC2" s="3"/>
      <c r="BE2" s="3" t="s">
        <v>335</v>
      </c>
      <c r="BF2" s="3"/>
      <c r="BG2" s="3"/>
      <c r="BH2" s="3"/>
      <c r="BI2" s="3"/>
      <c r="BJ2" s="3"/>
      <c r="BK2" s="3"/>
      <c r="BL2" s="3"/>
      <c r="BN2" s="3" t="s">
        <v>335</v>
      </c>
      <c r="BO2" s="3"/>
      <c r="BP2" s="3"/>
      <c r="BQ2" s="3"/>
      <c r="BR2" s="3"/>
      <c r="BS2" s="3"/>
      <c r="BT2" s="3"/>
      <c r="BU2" s="3"/>
      <c r="BW2" s="3" t="s">
        <v>335</v>
      </c>
      <c r="BX2" s="3"/>
      <c r="BY2" s="3"/>
      <c r="BZ2" s="3"/>
      <c r="CA2" s="3"/>
      <c r="CB2" s="3"/>
      <c r="CC2" s="3"/>
      <c r="CD2" s="3"/>
      <c r="CF2" s="3" t="s">
        <v>335</v>
      </c>
      <c r="CG2" s="3"/>
      <c r="CH2" s="3"/>
      <c r="CI2" s="3"/>
      <c r="CJ2" s="3"/>
      <c r="CK2" s="3"/>
      <c r="CL2" s="3"/>
      <c r="CM2" s="3"/>
      <c r="CO2" s="3" t="s">
        <v>335</v>
      </c>
      <c r="CP2" s="3"/>
      <c r="CQ2" s="3"/>
      <c r="CR2" s="3"/>
      <c r="CS2" s="3"/>
      <c r="CT2" s="3"/>
      <c r="CU2" s="3"/>
      <c r="CV2" s="3"/>
      <c r="CX2" s="3" t="s">
        <v>335</v>
      </c>
      <c r="CY2" s="3"/>
      <c r="CZ2" s="3"/>
      <c r="DA2" s="3"/>
      <c r="DB2" s="3"/>
      <c r="DC2" s="3"/>
      <c r="DD2" s="3"/>
      <c r="DE2" s="3"/>
      <c r="DG2" s="3" t="s">
        <v>335</v>
      </c>
      <c r="DH2" s="3"/>
      <c r="DI2" s="3"/>
      <c r="DJ2" s="3"/>
      <c r="DK2" s="3"/>
      <c r="DL2" s="3"/>
      <c r="DM2" s="3"/>
      <c r="DN2" s="3"/>
      <c r="DP2" s="3" t="s">
        <v>335</v>
      </c>
      <c r="DQ2" s="3"/>
      <c r="DR2" s="3"/>
      <c r="DS2" s="3"/>
      <c r="DT2" s="3"/>
      <c r="DU2" s="3"/>
      <c r="DV2" s="3"/>
      <c r="DW2" s="3"/>
      <c r="DY2" s="3" t="s">
        <v>335</v>
      </c>
      <c r="DZ2" s="3"/>
      <c r="EA2" s="3"/>
      <c r="EB2" s="3"/>
      <c r="EC2" s="3"/>
      <c r="ED2" s="3"/>
      <c r="EE2" s="3"/>
      <c r="EF2" s="3"/>
      <c r="EH2" s="3" t="s">
        <v>335</v>
      </c>
      <c r="EI2" s="3"/>
      <c r="EJ2" s="3"/>
      <c r="EK2" s="3"/>
      <c r="EL2" s="3"/>
      <c r="EM2" s="3"/>
      <c r="EN2" s="3"/>
      <c r="EO2" s="3"/>
      <c r="EQ2" s="3" t="s">
        <v>335</v>
      </c>
      <c r="ER2" s="3"/>
      <c r="ES2" s="3"/>
      <c r="ET2" s="3"/>
      <c r="EU2" s="3"/>
      <c r="EV2" s="3"/>
      <c r="EW2" s="3"/>
      <c r="EX2" s="3"/>
      <c r="EZ2" s="3" t="s">
        <v>335</v>
      </c>
      <c r="FA2" s="3"/>
      <c r="FB2" s="3"/>
      <c r="FC2" s="3"/>
      <c r="FD2" s="3"/>
      <c r="FE2" s="3"/>
      <c r="FF2" s="3"/>
      <c r="FG2" s="3"/>
      <c r="FH2" s="4"/>
      <c r="FI2" s="3" t="s">
        <v>335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36</v>
      </c>
      <c r="E12" s="17" t="s">
        <v>41</v>
      </c>
      <c r="F12" s="16" t="s">
        <v>337</v>
      </c>
      <c r="G12" s="16"/>
      <c r="I12" s="18"/>
      <c r="K12" s="13"/>
      <c r="L12" s="15" t="s">
        <v>39</v>
      </c>
      <c r="M12" s="16" t="s">
        <v>336</v>
      </c>
      <c r="N12" s="17" t="s">
        <v>41</v>
      </c>
      <c r="O12" s="16" t="s">
        <v>337</v>
      </c>
      <c r="P12" s="16"/>
      <c r="R12" s="18"/>
      <c r="T12" s="13"/>
      <c r="U12" s="15" t="s">
        <v>39</v>
      </c>
      <c r="V12" s="16" t="s">
        <v>336</v>
      </c>
      <c r="W12" s="17" t="s">
        <v>41</v>
      </c>
      <c r="X12" s="16" t="s">
        <v>337</v>
      </c>
      <c r="Y12" s="16"/>
      <c r="AA12" s="18"/>
      <c r="AC12" s="13"/>
      <c r="AD12" s="15" t="s">
        <v>39</v>
      </c>
      <c r="AE12" s="16" t="s">
        <v>336</v>
      </c>
      <c r="AF12" s="17" t="s">
        <v>41</v>
      </c>
      <c r="AG12" s="16" t="s">
        <v>337</v>
      </c>
      <c r="AH12" s="16"/>
      <c r="AJ12" s="18"/>
      <c r="AL12" s="13"/>
      <c r="AM12" s="15" t="s">
        <v>39</v>
      </c>
      <c r="AN12" s="16" t="s">
        <v>336</v>
      </c>
      <c r="AO12" s="17" t="s">
        <v>41</v>
      </c>
      <c r="AP12" s="16" t="s">
        <v>337</v>
      </c>
      <c r="AQ12" s="16"/>
      <c r="AS12" s="18"/>
      <c r="AU12" s="13"/>
      <c r="AV12" s="15" t="s">
        <v>39</v>
      </c>
      <c r="AW12" s="16" t="s">
        <v>336</v>
      </c>
      <c r="AX12" s="17" t="s">
        <v>41</v>
      </c>
      <c r="AY12" s="16" t="s">
        <v>337</v>
      </c>
      <c r="AZ12" s="16"/>
      <c r="BB12" s="18"/>
      <c r="BD12" s="13"/>
      <c r="BE12" s="15" t="s">
        <v>39</v>
      </c>
      <c r="BF12" s="16" t="s">
        <v>336</v>
      </c>
      <c r="BG12" s="17" t="s">
        <v>41</v>
      </c>
      <c r="BH12" s="16" t="s">
        <v>337</v>
      </c>
      <c r="BI12" s="16"/>
      <c r="BK12" s="18"/>
      <c r="BM12" s="13"/>
      <c r="BN12" s="15" t="s">
        <v>39</v>
      </c>
      <c r="BO12" s="16" t="s">
        <v>336</v>
      </c>
      <c r="BP12" s="17" t="s">
        <v>41</v>
      </c>
      <c r="BQ12" s="16" t="s">
        <v>337</v>
      </c>
      <c r="BR12" s="16"/>
      <c r="BT12" s="18"/>
      <c r="BV12" s="13"/>
      <c r="BW12" s="15" t="s">
        <v>39</v>
      </c>
      <c r="BX12" s="16" t="s">
        <v>336</v>
      </c>
      <c r="BY12" s="17" t="s">
        <v>41</v>
      </c>
      <c r="BZ12" s="16" t="s">
        <v>337</v>
      </c>
      <c r="CA12" s="16"/>
      <c r="CC12" s="18"/>
      <c r="CE12" s="13"/>
      <c r="CF12" s="15" t="s">
        <v>39</v>
      </c>
      <c r="CG12" s="16" t="s">
        <v>336</v>
      </c>
      <c r="CH12" s="17" t="s">
        <v>41</v>
      </c>
      <c r="CI12" s="16" t="s">
        <v>337</v>
      </c>
      <c r="CJ12" s="16"/>
      <c r="CL12" s="18"/>
      <c r="CN12" s="13"/>
      <c r="CO12" s="15" t="s">
        <v>39</v>
      </c>
      <c r="CP12" s="16" t="s">
        <v>336</v>
      </c>
      <c r="CQ12" s="17" t="s">
        <v>41</v>
      </c>
      <c r="CR12" s="16" t="s">
        <v>337</v>
      </c>
      <c r="CS12" s="16"/>
      <c r="CU12" s="18"/>
      <c r="CW12" s="13"/>
      <c r="CX12" s="15" t="s">
        <v>39</v>
      </c>
      <c r="CY12" s="16" t="s">
        <v>336</v>
      </c>
      <c r="CZ12" s="17" t="s">
        <v>41</v>
      </c>
      <c r="DA12" s="16" t="s">
        <v>337</v>
      </c>
      <c r="DB12" s="16"/>
      <c r="DD12" s="18"/>
      <c r="DF12" s="13"/>
      <c r="DG12" s="15" t="s">
        <v>39</v>
      </c>
      <c r="DH12" s="16" t="s">
        <v>336</v>
      </c>
      <c r="DI12" s="17" t="s">
        <v>41</v>
      </c>
      <c r="DJ12" s="16" t="s">
        <v>337</v>
      </c>
      <c r="DK12" s="16"/>
      <c r="DM12" s="18"/>
      <c r="DO12" s="13"/>
      <c r="DP12" s="15" t="s">
        <v>39</v>
      </c>
      <c r="DQ12" s="16" t="s">
        <v>336</v>
      </c>
      <c r="DR12" s="17" t="s">
        <v>41</v>
      </c>
      <c r="DS12" s="16" t="s">
        <v>337</v>
      </c>
      <c r="DT12" s="16"/>
      <c r="DV12" s="18"/>
      <c r="DX12" s="13"/>
      <c r="DY12" s="15" t="s">
        <v>39</v>
      </c>
      <c r="DZ12" s="16" t="s">
        <v>336</v>
      </c>
      <c r="EA12" s="17" t="s">
        <v>41</v>
      </c>
      <c r="EB12" s="16" t="s">
        <v>337</v>
      </c>
      <c r="EC12" s="16"/>
      <c r="EE12" s="18"/>
      <c r="EG12" s="13"/>
      <c r="EH12" s="15" t="s">
        <v>39</v>
      </c>
      <c r="EI12" s="16" t="s">
        <v>336</v>
      </c>
      <c r="EJ12" s="17" t="s">
        <v>41</v>
      </c>
      <c r="EK12" s="16" t="s">
        <v>337</v>
      </c>
      <c r="EL12" s="16"/>
      <c r="EN12" s="18"/>
      <c r="EP12" s="13"/>
      <c r="EQ12" s="15" t="s">
        <v>39</v>
      </c>
      <c r="ER12" s="16" t="s">
        <v>336</v>
      </c>
      <c r="ES12" s="17" t="s">
        <v>41</v>
      </c>
      <c r="ET12" s="16" t="s">
        <v>337</v>
      </c>
      <c r="EU12" s="16"/>
      <c r="EW12" s="18"/>
      <c r="EY12" s="13"/>
      <c r="EZ12" s="15" t="s">
        <v>39</v>
      </c>
      <c r="FA12" s="16" t="s">
        <v>336</v>
      </c>
      <c r="FB12" s="17" t="s">
        <v>41</v>
      </c>
      <c r="FC12" s="16" t="s">
        <v>337</v>
      </c>
      <c r="FD12" s="16"/>
      <c r="FF12" s="18"/>
      <c r="FG12" s="19"/>
      <c r="FH12" s="19"/>
      <c r="FI12" s="15" t="s">
        <v>39</v>
      </c>
      <c r="FJ12" s="16" t="s">
        <v>336</v>
      </c>
      <c r="FK12" s="17" t="s">
        <v>41</v>
      </c>
      <c r="FL12" s="16" t="s">
        <v>337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38</v>
      </c>
      <c r="B19" s="33" t="n">
        <v>1</v>
      </c>
      <c r="C19" s="34" t="n">
        <v>7.9</v>
      </c>
      <c r="D19" s="34" t="n">
        <v>8.2</v>
      </c>
      <c r="E19" s="34" t="n">
        <v>8</v>
      </c>
      <c r="F19" s="34" t="n">
        <v>7.8</v>
      </c>
      <c r="G19" s="34" t="n">
        <v>7.8</v>
      </c>
      <c r="H19" s="34" t="n">
        <v>7.6</v>
      </c>
      <c r="I19" s="34" t="n">
        <v>7.5</v>
      </c>
      <c r="J19" s="34" t="n">
        <v>7.1</v>
      </c>
      <c r="K19" s="34" t="n">
        <v>6.9</v>
      </c>
      <c r="L19" s="34" t="n">
        <v>16.1</v>
      </c>
      <c r="M19" s="34" t="n">
        <v>15.7</v>
      </c>
      <c r="N19" s="34" t="n">
        <v>15.6</v>
      </c>
      <c r="O19" s="34" t="n">
        <v>16.2</v>
      </c>
      <c r="P19" s="34" t="n">
        <v>16.5</v>
      </c>
      <c r="Q19" s="34" t="n">
        <v>16.5</v>
      </c>
      <c r="R19" s="34" t="n">
        <v>16.5</v>
      </c>
      <c r="S19" s="34" t="n">
        <v>16.7</v>
      </c>
      <c r="T19" s="34" t="n">
        <v>17.2</v>
      </c>
      <c r="U19" s="34" t="n">
        <v>61</v>
      </c>
      <c r="V19" s="34" t="n">
        <v>60.3</v>
      </c>
      <c r="W19" s="34" t="n">
        <v>60.1</v>
      </c>
      <c r="X19" s="34" t="n">
        <v>61.2</v>
      </c>
      <c r="Y19" s="34" t="n">
        <v>61.7</v>
      </c>
      <c r="Z19" s="34" t="n">
        <v>61.7</v>
      </c>
      <c r="AA19" s="34" t="n">
        <v>61.7</v>
      </c>
      <c r="AB19" s="34" t="n">
        <v>62.1</v>
      </c>
      <c r="AC19" s="34" t="n">
        <v>63</v>
      </c>
      <c r="AD19" s="35" t="n">
        <v>7.37</v>
      </c>
      <c r="AE19" s="35" t="n">
        <v>7.41</v>
      </c>
      <c r="AF19" s="35" t="n">
        <v>7.44</v>
      </c>
      <c r="AG19" s="35" t="n">
        <v>7.39</v>
      </c>
      <c r="AH19" s="35" t="n">
        <v>7.4</v>
      </c>
      <c r="AI19" s="35" t="n">
        <v>7.38</v>
      </c>
      <c r="AJ19" s="35" t="n">
        <v>7.37</v>
      </c>
      <c r="AK19" s="35" t="n">
        <v>7.36</v>
      </c>
      <c r="AL19" s="35" t="n">
        <v>7.39</v>
      </c>
      <c r="AM19" s="34" t="s">
        <v>94</v>
      </c>
      <c r="AN19" s="34" t="s">
        <v>94</v>
      </c>
      <c r="AO19" s="34" t="n">
        <v>2.8</v>
      </c>
      <c r="AP19" s="34" t="n">
        <v>2.9</v>
      </c>
      <c r="AQ19" s="34" t="n">
        <v>2.7</v>
      </c>
      <c r="AR19" s="34" t="n">
        <v>2.8</v>
      </c>
      <c r="AS19" s="34" t="n">
        <v>3</v>
      </c>
      <c r="AT19" s="34" t="n">
        <v>2.8</v>
      </c>
      <c r="AU19" s="34" t="n">
        <v>2.4</v>
      </c>
      <c r="AV19" s="36" t="n">
        <v>37</v>
      </c>
      <c r="AW19" s="36" t="n">
        <v>36</v>
      </c>
      <c r="AX19" s="36" t="n">
        <v>38</v>
      </c>
      <c r="AY19" s="36" t="n">
        <v>26</v>
      </c>
      <c r="AZ19" s="36" t="n">
        <v>20</v>
      </c>
      <c r="BA19" s="36" t="n">
        <v>17</v>
      </c>
      <c r="BB19" s="36" t="n">
        <v>17</v>
      </c>
      <c r="BC19" s="36" t="n">
        <v>14</v>
      </c>
      <c r="BD19" s="36" t="n">
        <v>11</v>
      </c>
      <c r="BE19" s="36" t="n">
        <v>4</v>
      </c>
      <c r="BF19" s="36" t="n">
        <v>3</v>
      </c>
      <c r="BG19" s="36" t="n">
        <v>4</v>
      </c>
      <c r="BH19" s="36" t="n">
        <v>3</v>
      </c>
      <c r="BI19" s="36" t="n">
        <v>3</v>
      </c>
      <c r="BJ19" s="36" t="n">
        <v>2</v>
      </c>
      <c r="BK19" s="36" t="n">
        <v>2</v>
      </c>
      <c r="BL19" s="36" t="n">
        <v>2</v>
      </c>
      <c r="BM19" s="36" t="n">
        <v>2</v>
      </c>
      <c r="BN19" s="36" t="n">
        <v>351</v>
      </c>
      <c r="BO19" s="36" t="n">
        <v>321</v>
      </c>
      <c r="BP19" s="36" t="n">
        <v>336</v>
      </c>
      <c r="BQ19" s="36" t="n">
        <v>241</v>
      </c>
      <c r="BR19" s="36" t="n">
        <v>281</v>
      </c>
      <c r="BS19" s="36" t="n">
        <v>284</v>
      </c>
      <c r="BT19" s="36" t="n">
        <v>276</v>
      </c>
      <c r="BU19" s="36" t="n">
        <v>272</v>
      </c>
      <c r="BV19" s="36" t="n">
        <v>254</v>
      </c>
      <c r="BW19" s="36" t="n">
        <v>30</v>
      </c>
      <c r="BX19" s="36" t="n">
        <v>13</v>
      </c>
      <c r="BY19" s="36" t="n">
        <v>110</v>
      </c>
      <c r="BZ19" s="36" t="n">
        <v>50</v>
      </c>
      <c r="CA19" s="36" t="n">
        <v>40</v>
      </c>
      <c r="CB19" s="36" t="n">
        <v>30</v>
      </c>
      <c r="CC19" s="36" t="n">
        <v>30</v>
      </c>
      <c r="CD19" s="36" t="n">
        <v>80</v>
      </c>
      <c r="CE19" s="36" t="n">
        <v>8</v>
      </c>
      <c r="CF19" s="34" t="s">
        <v>92</v>
      </c>
      <c r="CG19" s="34" t="s">
        <v>92</v>
      </c>
      <c r="CH19" s="34" t="s">
        <v>92</v>
      </c>
      <c r="CI19" s="34" t="s">
        <v>92</v>
      </c>
      <c r="CJ19" s="34" t="s">
        <v>92</v>
      </c>
      <c r="CK19" s="34" t="s">
        <v>92</v>
      </c>
      <c r="CL19" s="34" t="s">
        <v>92</v>
      </c>
      <c r="CM19" s="34" t="s">
        <v>92</v>
      </c>
      <c r="CN19" s="34" t="s">
        <v>92</v>
      </c>
      <c r="CO19" s="34" t="s">
        <v>92</v>
      </c>
      <c r="CP19" s="34" t="s">
        <v>92</v>
      </c>
      <c r="CQ19" s="34" t="s">
        <v>92</v>
      </c>
      <c r="CR19" s="34" t="s">
        <v>92</v>
      </c>
      <c r="CS19" s="34" t="s">
        <v>92</v>
      </c>
      <c r="CT19" s="34" t="s">
        <v>92</v>
      </c>
      <c r="CU19" s="34" t="n">
        <v>0.7</v>
      </c>
      <c r="CV19" s="34" t="n">
        <v>0.6</v>
      </c>
      <c r="CW19" s="34" t="s">
        <v>92</v>
      </c>
      <c r="CX19" s="34" t="n">
        <v>1.8</v>
      </c>
      <c r="CY19" s="34" t="n">
        <v>1.7</v>
      </c>
      <c r="CZ19" s="34" t="n">
        <v>1.7</v>
      </c>
      <c r="DA19" s="34" t="n">
        <v>1.7</v>
      </c>
      <c r="DB19" s="34" t="n">
        <v>1.7</v>
      </c>
      <c r="DC19" s="34" t="n">
        <v>1.5</v>
      </c>
      <c r="DD19" s="34" t="n">
        <v>1.5</v>
      </c>
      <c r="DE19" s="34" t="n">
        <v>1.6</v>
      </c>
      <c r="DF19" s="34" t="n">
        <v>1.7</v>
      </c>
      <c r="DG19" s="35" t="s">
        <v>93</v>
      </c>
      <c r="DH19" s="35" t="s">
        <v>93</v>
      </c>
      <c r="DI19" s="35" t="s">
        <v>93</v>
      </c>
      <c r="DJ19" s="35" t="s">
        <v>93</v>
      </c>
      <c r="DK19" s="35" t="s">
        <v>93</v>
      </c>
      <c r="DL19" s="35" t="s">
        <v>93</v>
      </c>
      <c r="DM19" s="35" t="s">
        <v>93</v>
      </c>
      <c r="DN19" s="35" t="s">
        <v>93</v>
      </c>
      <c r="DO19" s="35" t="s">
        <v>93</v>
      </c>
      <c r="DP19" s="36" t="n">
        <v>594</v>
      </c>
      <c r="DQ19" s="36" t="n">
        <v>584</v>
      </c>
      <c r="DR19" s="36" t="n">
        <v>595</v>
      </c>
      <c r="DS19" s="36" t="n">
        <v>570</v>
      </c>
      <c r="DT19" s="36" t="n">
        <v>556</v>
      </c>
      <c r="DU19" s="36" t="n">
        <v>526</v>
      </c>
      <c r="DV19" s="36" t="n">
        <v>507</v>
      </c>
      <c r="DW19" s="36" t="n">
        <v>487</v>
      </c>
      <c r="DX19" s="36" t="n">
        <v>475</v>
      </c>
      <c r="DY19" s="36" t="n">
        <v>23</v>
      </c>
      <c r="DZ19" s="36" t="n">
        <v>23</v>
      </c>
      <c r="EA19" s="36" t="n">
        <v>24</v>
      </c>
      <c r="EB19" s="36" t="n">
        <v>19</v>
      </c>
      <c r="EC19" s="36" t="n">
        <v>17</v>
      </c>
      <c r="ED19" s="36" t="n">
        <v>15</v>
      </c>
      <c r="EE19" s="36" t="n">
        <v>15</v>
      </c>
      <c r="EF19" s="36" t="n">
        <v>13</v>
      </c>
      <c r="EG19" s="36" t="n">
        <v>10</v>
      </c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 t="s">
        <v>94</v>
      </c>
      <c r="FA19" s="34" t="s">
        <v>94</v>
      </c>
      <c r="FB19" s="34" t="s">
        <v>94</v>
      </c>
      <c r="FC19" s="34" t="s">
        <v>94</v>
      </c>
      <c r="FD19" s="34" t="s">
        <v>94</v>
      </c>
      <c r="FE19" s="34" t="s">
        <v>94</v>
      </c>
      <c r="FF19" s="34" t="s">
        <v>94</v>
      </c>
      <c r="FG19" s="34" t="s">
        <v>94</v>
      </c>
      <c r="FH19" s="34" t="s">
        <v>94</v>
      </c>
      <c r="FI19" s="34" t="n">
        <v>5</v>
      </c>
      <c r="FJ19" s="34" t="n">
        <v>7</v>
      </c>
      <c r="FK19" s="36" t="n">
        <v>10</v>
      </c>
      <c r="FL19" s="36" t="n">
        <v>10</v>
      </c>
      <c r="FM19" s="36" t="n">
        <v>11</v>
      </c>
      <c r="FN19" s="34" t="n">
        <v>9</v>
      </c>
      <c r="FO19" s="34" t="n">
        <v>6.5</v>
      </c>
      <c r="FP19" s="34" t="n">
        <v>7.1</v>
      </c>
      <c r="FQ19" s="36" t="n">
        <v>10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8.5</v>
      </c>
      <c r="D26" s="38" t="n">
        <v>8.4</v>
      </c>
      <c r="E26" s="38" t="n">
        <v>8.4</v>
      </c>
      <c r="F26" s="38" t="n">
        <v>7.9</v>
      </c>
      <c r="G26" s="38" t="n">
        <v>7.6</v>
      </c>
      <c r="H26" s="38" t="n">
        <v>7.8</v>
      </c>
      <c r="I26" s="38" t="n">
        <v>7.8</v>
      </c>
      <c r="J26" s="38" t="n">
        <v>7.5</v>
      </c>
      <c r="K26" s="38" t="n">
        <v>8</v>
      </c>
      <c r="L26" s="38" t="n">
        <v>14.4</v>
      </c>
      <c r="M26" s="38" t="n">
        <v>14.5</v>
      </c>
      <c r="N26" s="38" t="n">
        <v>14.6</v>
      </c>
      <c r="O26" s="38" t="n">
        <v>14.6</v>
      </c>
      <c r="P26" s="38" t="n">
        <v>14.9</v>
      </c>
      <c r="Q26" s="38" t="n">
        <v>14.7</v>
      </c>
      <c r="R26" s="38" t="n">
        <v>14.7</v>
      </c>
      <c r="S26" s="38" t="n">
        <v>14.8</v>
      </c>
      <c r="T26" s="38" t="n">
        <v>15</v>
      </c>
      <c r="U26" s="38" t="n">
        <v>57.9</v>
      </c>
      <c r="V26" s="38" t="n">
        <v>58.1</v>
      </c>
      <c r="W26" s="38" t="n">
        <v>58.3</v>
      </c>
      <c r="X26" s="38" t="n">
        <v>58.3</v>
      </c>
      <c r="Y26" s="38" t="n">
        <v>58.8</v>
      </c>
      <c r="Z26" s="38" t="n">
        <v>58.5</v>
      </c>
      <c r="AA26" s="38" t="n">
        <v>58.5</v>
      </c>
      <c r="AB26" s="38" t="n">
        <v>58.6</v>
      </c>
      <c r="AC26" s="38" t="n">
        <v>59</v>
      </c>
      <c r="AD26" s="39" t="n">
        <v>7.68</v>
      </c>
      <c r="AE26" s="39" t="n">
        <v>7.69</v>
      </c>
      <c r="AF26" s="39" t="n">
        <v>7.6</v>
      </c>
      <c r="AG26" s="39" t="n">
        <v>7.63</v>
      </c>
      <c r="AH26" s="39" t="n">
        <v>7.59</v>
      </c>
      <c r="AI26" s="39" t="n">
        <v>7.54</v>
      </c>
      <c r="AJ26" s="39" t="n">
        <v>7.6</v>
      </c>
      <c r="AK26" s="39" t="n">
        <v>7.58</v>
      </c>
      <c r="AL26" s="39" t="n">
        <v>7.52</v>
      </c>
      <c r="AM26" s="38" t="n">
        <v>2.3</v>
      </c>
      <c r="AN26" s="38" t="s">
        <v>94</v>
      </c>
      <c r="AO26" s="38" t="n">
        <v>3</v>
      </c>
      <c r="AP26" s="38" t="n">
        <v>3.9</v>
      </c>
      <c r="AQ26" s="38" t="n">
        <v>4.8</v>
      </c>
      <c r="AR26" s="38" t="n">
        <v>4</v>
      </c>
      <c r="AS26" s="38" t="n">
        <v>3.6</v>
      </c>
      <c r="AT26" s="38" t="n">
        <v>3.1</v>
      </c>
      <c r="AU26" s="38" t="s">
        <v>94</v>
      </c>
      <c r="AV26" s="40" t="n">
        <v>27</v>
      </c>
      <c r="AW26" s="40" t="n">
        <v>20</v>
      </c>
      <c r="AX26" s="40" t="n">
        <v>17</v>
      </c>
      <c r="AY26" s="40" t="n">
        <v>15</v>
      </c>
      <c r="AZ26" s="40" t="n">
        <v>15</v>
      </c>
      <c r="BA26" s="40" t="n">
        <v>13</v>
      </c>
      <c r="BB26" s="40" t="n">
        <v>11</v>
      </c>
      <c r="BC26" s="40" t="n">
        <v>11</v>
      </c>
      <c r="BD26" s="40" t="n">
        <v>6.2</v>
      </c>
      <c r="BE26" s="40" t="n">
        <v>3</v>
      </c>
      <c r="BF26" s="40" t="n">
        <v>2</v>
      </c>
      <c r="BG26" s="40" t="n">
        <v>2</v>
      </c>
      <c r="BH26" s="40" t="n">
        <v>2</v>
      </c>
      <c r="BI26" s="40" t="n">
        <v>2</v>
      </c>
      <c r="BJ26" s="40" t="n">
        <v>2</v>
      </c>
      <c r="BK26" s="40" t="n">
        <v>2</v>
      </c>
      <c r="BL26" s="40" t="n">
        <v>2</v>
      </c>
      <c r="BM26" s="40" t="s">
        <v>339</v>
      </c>
      <c r="BN26" s="40" t="n">
        <v>298</v>
      </c>
      <c r="BO26" s="40" t="n">
        <v>376</v>
      </c>
      <c r="BP26" s="40" t="n">
        <v>329</v>
      </c>
      <c r="BQ26" s="40" t="n">
        <v>363</v>
      </c>
      <c r="BR26" s="40" t="n">
        <v>360</v>
      </c>
      <c r="BS26" s="40" t="n">
        <v>272</v>
      </c>
      <c r="BT26" s="40" t="n">
        <v>261</v>
      </c>
      <c r="BU26" s="40" t="n">
        <v>258</v>
      </c>
      <c r="BV26" s="40" t="n">
        <v>157</v>
      </c>
      <c r="BW26" s="40" t="n">
        <v>50</v>
      </c>
      <c r="BX26" s="40" t="n">
        <v>30</v>
      </c>
      <c r="BY26" s="40" t="n">
        <v>110</v>
      </c>
      <c r="BZ26" s="40" t="n">
        <v>50</v>
      </c>
      <c r="CA26" s="40" t="n">
        <v>60</v>
      </c>
      <c r="CB26" s="40" t="n">
        <v>140</v>
      </c>
      <c r="CC26" s="40" t="n">
        <v>70</v>
      </c>
      <c r="CD26" s="40" t="n">
        <v>22</v>
      </c>
      <c r="CE26" s="40" t="n">
        <v>70</v>
      </c>
      <c r="CF26" s="38" t="s">
        <v>92</v>
      </c>
      <c r="CG26" s="38" t="s">
        <v>92</v>
      </c>
      <c r="CH26" s="38" t="s">
        <v>92</v>
      </c>
      <c r="CI26" s="38" t="s">
        <v>92</v>
      </c>
      <c r="CJ26" s="38" t="s">
        <v>92</v>
      </c>
      <c r="CK26" s="38" t="s">
        <v>92</v>
      </c>
      <c r="CL26" s="38" t="s">
        <v>92</v>
      </c>
      <c r="CM26" s="38" t="s">
        <v>92</v>
      </c>
      <c r="CN26" s="38" t="s">
        <v>92</v>
      </c>
      <c r="CO26" s="38" t="n">
        <v>0.6</v>
      </c>
      <c r="CP26" s="38" t="s">
        <v>92</v>
      </c>
      <c r="CQ26" s="38" t="n">
        <v>0.8</v>
      </c>
      <c r="CR26" s="38" t="n">
        <v>0.8</v>
      </c>
      <c r="CS26" s="38" t="n">
        <v>1.1</v>
      </c>
      <c r="CT26" s="38" t="n">
        <v>1.2</v>
      </c>
      <c r="CU26" s="38" t="n">
        <v>0.8</v>
      </c>
      <c r="CV26" s="38" t="n">
        <v>0.6</v>
      </c>
      <c r="CW26" s="38" t="s">
        <v>92</v>
      </c>
      <c r="CX26" s="38" t="n">
        <v>1.8</v>
      </c>
      <c r="CY26" s="38" t="n">
        <v>2</v>
      </c>
      <c r="CZ26" s="38" t="n">
        <v>2.2</v>
      </c>
      <c r="DA26" s="38" t="n">
        <v>2.2</v>
      </c>
      <c r="DB26" s="38" t="n">
        <v>2</v>
      </c>
      <c r="DC26" s="38" t="n">
        <v>1.6</v>
      </c>
      <c r="DD26" s="38" t="n">
        <v>1.5</v>
      </c>
      <c r="DE26" s="38" t="n">
        <v>1.5</v>
      </c>
      <c r="DF26" s="38" t="n">
        <v>0.9</v>
      </c>
      <c r="DG26" s="39" t="s">
        <v>93</v>
      </c>
      <c r="DH26" s="39" t="s">
        <v>93</v>
      </c>
      <c r="DI26" s="39" t="s">
        <v>93</v>
      </c>
      <c r="DJ26" s="39" t="s">
        <v>93</v>
      </c>
      <c r="DK26" s="39" t="s">
        <v>93</v>
      </c>
      <c r="DL26" s="39" t="s">
        <v>93</v>
      </c>
      <c r="DM26" s="39" t="s">
        <v>93</v>
      </c>
      <c r="DN26" s="39" t="s">
        <v>93</v>
      </c>
      <c r="DO26" s="39" t="s">
        <v>93</v>
      </c>
      <c r="DP26" s="40" t="n">
        <v>691</v>
      </c>
      <c r="DQ26" s="40" t="n">
        <v>674</v>
      </c>
      <c r="DR26" s="40" t="n">
        <v>690</v>
      </c>
      <c r="DS26" s="40" t="n">
        <v>702</v>
      </c>
      <c r="DT26" s="40" t="n">
        <v>704</v>
      </c>
      <c r="DU26" s="40" t="n">
        <v>594</v>
      </c>
      <c r="DV26" s="40" t="n">
        <v>544</v>
      </c>
      <c r="DW26" s="40" t="n">
        <v>514</v>
      </c>
      <c r="DX26" s="40" t="n">
        <v>346</v>
      </c>
      <c r="DY26" s="40" t="n">
        <v>20</v>
      </c>
      <c r="DZ26" s="40" t="n">
        <v>19</v>
      </c>
      <c r="EA26" s="40" t="n">
        <v>17</v>
      </c>
      <c r="EB26" s="40" t="n">
        <v>15</v>
      </c>
      <c r="EC26" s="40" t="n">
        <v>14</v>
      </c>
      <c r="ED26" s="40" t="n">
        <v>12</v>
      </c>
      <c r="EE26" s="40" t="n">
        <v>10</v>
      </c>
      <c r="EF26" s="40" t="n">
        <v>10</v>
      </c>
      <c r="EG26" s="40" t="n">
        <v>5.9</v>
      </c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 t="s">
        <v>94</v>
      </c>
      <c r="FA26" s="38" t="s">
        <v>94</v>
      </c>
      <c r="FB26" s="38" t="s">
        <v>94</v>
      </c>
      <c r="FC26" s="38" t="s">
        <v>94</v>
      </c>
      <c r="FD26" s="38" t="s">
        <v>94</v>
      </c>
      <c r="FE26" s="38" t="s">
        <v>94</v>
      </c>
      <c r="FF26" s="38" t="s">
        <v>94</v>
      </c>
      <c r="FG26" s="38" t="s">
        <v>94</v>
      </c>
      <c r="FH26" s="38" t="s">
        <v>94</v>
      </c>
      <c r="FI26" s="38" t="n">
        <v>6.8</v>
      </c>
      <c r="FJ26" s="38" t="n">
        <v>3.9</v>
      </c>
      <c r="FK26" s="40" t="n">
        <v>14</v>
      </c>
      <c r="FL26" s="38" t="n">
        <v>6.8</v>
      </c>
      <c r="FM26" s="38" t="n">
        <v>7.2</v>
      </c>
      <c r="FN26" s="38" t="n">
        <v>9.5</v>
      </c>
      <c r="FO26" s="38" t="n">
        <v>6.5</v>
      </c>
      <c r="FP26" s="38" t="n">
        <v>4.6</v>
      </c>
      <c r="FQ26" s="38" t="n">
        <v>3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 t="n">
        <v>8.5</v>
      </c>
      <c r="D33" s="38" t="n">
        <v>8.2</v>
      </c>
      <c r="E33" s="38" t="n">
        <v>8</v>
      </c>
      <c r="F33" s="38" t="n">
        <v>6.8</v>
      </c>
      <c r="G33" s="38" t="n">
        <v>7.2</v>
      </c>
      <c r="H33" s="38" t="n">
        <v>7.4</v>
      </c>
      <c r="I33" s="38" t="n">
        <v>7.8</v>
      </c>
      <c r="J33" s="38" t="n">
        <v>8</v>
      </c>
      <c r="K33" s="38" t="n">
        <v>8</v>
      </c>
      <c r="L33" s="38" t="n">
        <v>14.7</v>
      </c>
      <c r="M33" s="38" t="n">
        <v>14.7</v>
      </c>
      <c r="N33" s="38" t="n">
        <v>14.6</v>
      </c>
      <c r="O33" s="38" t="n">
        <v>14.8</v>
      </c>
      <c r="P33" s="38" t="n">
        <v>14.6</v>
      </c>
      <c r="Q33" s="38" t="n">
        <v>15</v>
      </c>
      <c r="R33" s="38" t="n">
        <v>14.9</v>
      </c>
      <c r="S33" s="38" t="n">
        <v>15</v>
      </c>
      <c r="T33" s="38" t="n">
        <v>15</v>
      </c>
      <c r="U33" s="38" t="n">
        <v>58.5</v>
      </c>
      <c r="V33" s="38" t="n">
        <v>58.5</v>
      </c>
      <c r="W33" s="38" t="n">
        <v>58.3</v>
      </c>
      <c r="X33" s="38" t="n">
        <v>58.6</v>
      </c>
      <c r="Y33" s="38" t="n">
        <v>58.3</v>
      </c>
      <c r="Z33" s="38" t="n">
        <v>59</v>
      </c>
      <c r="AA33" s="38" t="n">
        <v>58.8</v>
      </c>
      <c r="AB33" s="38" t="n">
        <v>59</v>
      </c>
      <c r="AC33" s="38" t="n">
        <v>59</v>
      </c>
      <c r="AD33" s="39" t="n">
        <v>7.53</v>
      </c>
      <c r="AE33" s="39" t="n">
        <v>7.62</v>
      </c>
      <c r="AF33" s="39" t="n">
        <v>7.43</v>
      </c>
      <c r="AG33" s="39" t="n">
        <v>7.35</v>
      </c>
      <c r="AH33" s="39" t="n">
        <v>7.34</v>
      </c>
      <c r="AI33" s="39" t="n">
        <v>7.36</v>
      </c>
      <c r="AJ33" s="39" t="n">
        <v>7.41</v>
      </c>
      <c r="AK33" s="39" t="n">
        <v>7.47</v>
      </c>
      <c r="AL33" s="39" t="n">
        <v>7.38</v>
      </c>
      <c r="AM33" s="38" t="s">
        <v>94</v>
      </c>
      <c r="AN33" s="38" t="s">
        <v>94</v>
      </c>
      <c r="AO33" s="38" t="s">
        <v>94</v>
      </c>
      <c r="AP33" s="38" t="n">
        <v>5.8</v>
      </c>
      <c r="AQ33" s="38" t="n">
        <v>6.3</v>
      </c>
      <c r="AR33" s="38" t="n">
        <v>5.8</v>
      </c>
      <c r="AS33" s="38" t="n">
        <v>4.5</v>
      </c>
      <c r="AT33" s="38" t="n">
        <v>3</v>
      </c>
      <c r="AU33" s="38" t="s">
        <v>94</v>
      </c>
      <c r="AV33" s="40" t="n">
        <v>26</v>
      </c>
      <c r="AW33" s="40" t="n">
        <v>27</v>
      </c>
      <c r="AX33" s="40" t="n">
        <v>24</v>
      </c>
      <c r="AY33" s="40" t="n">
        <v>13</v>
      </c>
      <c r="AZ33" s="40" t="n">
        <v>17</v>
      </c>
      <c r="BA33" s="40" t="n">
        <v>10</v>
      </c>
      <c r="BB33" s="40" t="n">
        <v>9</v>
      </c>
      <c r="BC33" s="40" t="n">
        <v>8</v>
      </c>
      <c r="BD33" s="40" t="n">
        <v>4.7</v>
      </c>
      <c r="BE33" s="40" t="n">
        <v>3</v>
      </c>
      <c r="BF33" s="40" t="n">
        <v>3</v>
      </c>
      <c r="BG33" s="40" t="n">
        <v>4</v>
      </c>
      <c r="BH33" s="40" t="n">
        <v>2</v>
      </c>
      <c r="BI33" s="40" t="n">
        <v>3</v>
      </c>
      <c r="BJ33" s="40" t="n">
        <v>2</v>
      </c>
      <c r="BK33" s="40" t="n">
        <v>2</v>
      </c>
      <c r="BL33" s="40" t="n">
        <v>1</v>
      </c>
      <c r="BM33" s="40" t="s">
        <v>339</v>
      </c>
      <c r="BN33" s="40" t="n">
        <v>446</v>
      </c>
      <c r="BO33" s="40" t="n">
        <v>430</v>
      </c>
      <c r="BP33" s="40" t="n">
        <v>474</v>
      </c>
      <c r="BQ33" s="40" t="n">
        <v>440</v>
      </c>
      <c r="BR33" s="40" t="n">
        <v>432</v>
      </c>
      <c r="BS33" s="40" t="n">
        <v>361</v>
      </c>
      <c r="BT33" s="40" t="n">
        <v>329</v>
      </c>
      <c r="BU33" s="40" t="n">
        <v>314</v>
      </c>
      <c r="BV33" s="40" t="n">
        <v>230</v>
      </c>
      <c r="BW33" s="40" t="n">
        <v>23</v>
      </c>
      <c r="BX33" s="40" t="n">
        <v>23</v>
      </c>
      <c r="BY33" s="40" t="n">
        <v>140</v>
      </c>
      <c r="BZ33" s="40" t="n">
        <v>22</v>
      </c>
      <c r="CA33" s="40" t="n">
        <v>50</v>
      </c>
      <c r="CB33" s="40" t="n">
        <v>50</v>
      </c>
      <c r="CC33" s="40" t="n">
        <v>8</v>
      </c>
      <c r="CD33" s="40" t="n">
        <v>17</v>
      </c>
      <c r="CE33" s="40" t="n">
        <v>7</v>
      </c>
      <c r="CF33" s="38" t="s">
        <v>92</v>
      </c>
      <c r="CG33" s="38" t="s">
        <v>92</v>
      </c>
      <c r="CH33" s="38" t="n">
        <v>1</v>
      </c>
      <c r="CI33" s="38" t="n">
        <v>0.8</v>
      </c>
      <c r="CJ33" s="38" t="n">
        <v>0.7</v>
      </c>
      <c r="CK33" s="38" t="n">
        <v>1</v>
      </c>
      <c r="CL33" s="38" t="n">
        <v>0.8</v>
      </c>
      <c r="CM33" s="38" t="n">
        <v>0.5</v>
      </c>
      <c r="CN33" s="38" t="s">
        <v>92</v>
      </c>
      <c r="CO33" s="38" t="n">
        <v>0.6</v>
      </c>
      <c r="CP33" s="38" t="n">
        <v>1</v>
      </c>
      <c r="CQ33" s="38" t="n">
        <v>3</v>
      </c>
      <c r="CR33" s="38" t="n">
        <v>1.4</v>
      </c>
      <c r="CS33" s="38" t="n">
        <v>2</v>
      </c>
      <c r="CT33" s="38" t="n">
        <v>3</v>
      </c>
      <c r="CU33" s="38" t="n">
        <v>2</v>
      </c>
      <c r="CV33" s="38" t="n">
        <v>1.3</v>
      </c>
      <c r="CW33" s="38" t="n">
        <v>1</v>
      </c>
      <c r="CX33" s="38" t="n">
        <v>2.2</v>
      </c>
      <c r="CY33" s="38" t="n">
        <v>2.1</v>
      </c>
      <c r="CZ33" s="38" t="n">
        <v>2</v>
      </c>
      <c r="DA33" s="38" t="n">
        <v>2</v>
      </c>
      <c r="DB33" s="38" t="n">
        <v>1.9</v>
      </c>
      <c r="DC33" s="38" t="n">
        <v>1.6</v>
      </c>
      <c r="DD33" s="38" t="n">
        <v>1.4</v>
      </c>
      <c r="DE33" s="38" t="n">
        <v>1.3</v>
      </c>
      <c r="DF33" s="38" t="n">
        <v>1</v>
      </c>
      <c r="DG33" s="39" t="s">
        <v>93</v>
      </c>
      <c r="DH33" s="39" t="s">
        <v>93</v>
      </c>
      <c r="DI33" s="39" t="s">
        <v>93</v>
      </c>
      <c r="DJ33" s="39" t="s">
        <v>93</v>
      </c>
      <c r="DK33" s="39" t="s">
        <v>93</v>
      </c>
      <c r="DL33" s="39" t="s">
        <v>93</v>
      </c>
      <c r="DM33" s="39" t="s">
        <v>93</v>
      </c>
      <c r="DN33" s="39" t="s">
        <v>93</v>
      </c>
      <c r="DO33" s="39" t="s">
        <v>93</v>
      </c>
      <c r="DP33" s="40" t="n">
        <v>780</v>
      </c>
      <c r="DQ33" s="40" t="n">
        <v>766</v>
      </c>
      <c r="DR33" s="40" t="n">
        <v>787</v>
      </c>
      <c r="DS33" s="40" t="n">
        <v>746</v>
      </c>
      <c r="DT33" s="40" t="n">
        <v>731</v>
      </c>
      <c r="DU33" s="40" t="n">
        <v>634</v>
      </c>
      <c r="DV33" s="40" t="n">
        <v>566</v>
      </c>
      <c r="DW33" s="40" t="n">
        <v>527</v>
      </c>
      <c r="DX33" s="40" t="n">
        <v>383</v>
      </c>
      <c r="DY33" s="40" t="n">
        <v>20</v>
      </c>
      <c r="DZ33" s="40" t="n">
        <v>20</v>
      </c>
      <c r="EA33" s="40" t="n">
        <v>19</v>
      </c>
      <c r="EB33" s="40" t="n">
        <v>11</v>
      </c>
      <c r="EC33" s="40" t="n">
        <v>14</v>
      </c>
      <c r="ED33" s="40" t="n">
        <v>8.9</v>
      </c>
      <c r="EE33" s="40" t="n">
        <v>8</v>
      </c>
      <c r="EF33" s="40" t="n">
        <v>7.2</v>
      </c>
      <c r="EG33" s="40" t="n">
        <v>5</v>
      </c>
      <c r="EH33" s="40" t="n">
        <v>116</v>
      </c>
      <c r="EI33" s="40" t="n">
        <v>120</v>
      </c>
      <c r="EJ33" s="40" t="n">
        <v>114</v>
      </c>
      <c r="EK33" s="40" t="n">
        <v>113</v>
      </c>
      <c r="EL33" s="40" t="n">
        <v>103</v>
      </c>
      <c r="EM33" s="40" t="n">
        <v>99</v>
      </c>
      <c r="EN33" s="40" t="n">
        <v>91</v>
      </c>
      <c r="EO33" s="40" t="n">
        <v>79</v>
      </c>
      <c r="EP33" s="40" t="n">
        <v>118</v>
      </c>
      <c r="EQ33" s="40" t="n">
        <v>179</v>
      </c>
      <c r="ER33" s="40" t="n">
        <v>174</v>
      </c>
      <c r="ES33" s="40" t="n">
        <v>180</v>
      </c>
      <c r="ET33" s="40" t="n">
        <v>154</v>
      </c>
      <c r="EU33" s="40" t="n">
        <v>160</v>
      </c>
      <c r="EV33" s="40" t="n">
        <v>137</v>
      </c>
      <c r="EW33" s="40" t="n">
        <v>132</v>
      </c>
      <c r="EX33" s="40" t="n">
        <v>120</v>
      </c>
      <c r="EY33" s="40" t="n">
        <v>97</v>
      </c>
      <c r="EZ33" s="38" t="s">
        <v>94</v>
      </c>
      <c r="FA33" s="38" t="s">
        <v>94</v>
      </c>
      <c r="FB33" s="38" t="n">
        <v>4.3</v>
      </c>
      <c r="FC33" s="38" t="n">
        <v>2.8</v>
      </c>
      <c r="FD33" s="38" t="n">
        <v>2.1</v>
      </c>
      <c r="FE33" s="38" t="s">
        <v>94</v>
      </c>
      <c r="FF33" s="38" t="s">
        <v>94</v>
      </c>
      <c r="FG33" s="38" t="n">
        <v>2.1</v>
      </c>
      <c r="FH33" s="38" t="s">
        <v>94</v>
      </c>
      <c r="FI33" s="38" t="n">
        <v>4.9</v>
      </c>
      <c r="FJ33" s="38" t="n">
        <v>5</v>
      </c>
      <c r="FK33" s="38" t="n">
        <v>5.4</v>
      </c>
      <c r="FL33" s="38" t="n">
        <v>7.1</v>
      </c>
      <c r="FM33" s="38" t="n">
        <v>5.3</v>
      </c>
      <c r="FN33" s="38" t="n">
        <v>6.2</v>
      </c>
      <c r="FO33" s="38" t="n">
        <v>4.5</v>
      </c>
      <c r="FP33" s="38" t="n">
        <v>3.1</v>
      </c>
      <c r="FQ33" s="38" t="n">
        <v>4.5</v>
      </c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8.4</v>
      </c>
      <c r="D39" s="38" t="n">
        <v>7.3</v>
      </c>
      <c r="E39" s="38" t="n">
        <v>6</v>
      </c>
      <c r="F39" s="38" t="n">
        <v>5.9</v>
      </c>
      <c r="G39" s="38" t="n">
        <v>6.5</v>
      </c>
      <c r="H39" s="38" t="n">
        <v>7.8</v>
      </c>
      <c r="I39" s="38" t="n">
        <v>8.1</v>
      </c>
      <c r="J39" s="38" t="n">
        <v>8</v>
      </c>
      <c r="K39" s="38" t="n">
        <v>8.3</v>
      </c>
      <c r="L39" s="38" t="n">
        <v>13.1</v>
      </c>
      <c r="M39" s="38" t="n">
        <v>13.9</v>
      </c>
      <c r="N39" s="38" t="n">
        <v>14.3</v>
      </c>
      <c r="O39" s="38" t="n">
        <v>14.5</v>
      </c>
      <c r="P39" s="38" t="n">
        <v>14.4</v>
      </c>
      <c r="Q39" s="38" t="n">
        <v>14.1</v>
      </c>
      <c r="R39" s="38" t="n">
        <v>14.1</v>
      </c>
      <c r="S39" s="38" t="n">
        <v>14.2</v>
      </c>
      <c r="T39" s="38" t="n">
        <v>14.3</v>
      </c>
      <c r="U39" s="38" t="n">
        <v>55.6</v>
      </c>
      <c r="V39" s="38" t="n">
        <v>57</v>
      </c>
      <c r="W39" s="38" t="n">
        <v>57.7</v>
      </c>
      <c r="X39" s="38" t="n">
        <v>58.1</v>
      </c>
      <c r="Y39" s="38" t="n">
        <v>57.9</v>
      </c>
      <c r="Z39" s="38" t="n">
        <v>57.4</v>
      </c>
      <c r="AA39" s="38" t="n">
        <v>57.4</v>
      </c>
      <c r="AB39" s="38" t="n">
        <v>57.6</v>
      </c>
      <c r="AC39" s="38" t="n">
        <v>57.7</v>
      </c>
      <c r="AD39" s="39" t="n">
        <v>7.81</v>
      </c>
      <c r="AE39" s="39" t="n">
        <v>7.62</v>
      </c>
      <c r="AF39" s="39" t="n">
        <v>7.46</v>
      </c>
      <c r="AG39" s="39" t="n">
        <v>7.34</v>
      </c>
      <c r="AH39" s="39" t="n">
        <v>7.28</v>
      </c>
      <c r="AI39" s="39" t="n">
        <v>7.38</v>
      </c>
      <c r="AJ39" s="39" t="n">
        <v>7.35</v>
      </c>
      <c r="AK39" s="39" t="n">
        <v>7.27</v>
      </c>
      <c r="AL39" s="39" t="n">
        <v>7.32</v>
      </c>
      <c r="AM39" s="38" t="s">
        <v>94</v>
      </c>
      <c r="AN39" s="38" t="n">
        <v>6.4</v>
      </c>
      <c r="AO39" s="38" t="n">
        <v>12</v>
      </c>
      <c r="AP39" s="38" t="n">
        <v>11</v>
      </c>
      <c r="AQ39" s="38" t="n">
        <v>6</v>
      </c>
      <c r="AR39" s="38" t="n">
        <v>2.9</v>
      </c>
      <c r="AS39" s="38" t="n">
        <v>2.6</v>
      </c>
      <c r="AT39" s="38" t="n">
        <v>2.2</v>
      </c>
      <c r="AU39" s="38" t="n">
        <v>3</v>
      </c>
      <c r="AV39" s="40" t="n">
        <v>16</v>
      </c>
      <c r="AW39" s="40" t="n">
        <v>23</v>
      </c>
      <c r="AX39" s="40" t="n">
        <v>19</v>
      </c>
      <c r="AY39" s="40" t="n">
        <v>15</v>
      </c>
      <c r="AZ39" s="40" t="n">
        <v>8</v>
      </c>
      <c r="BA39" s="40" t="n">
        <v>6.6</v>
      </c>
      <c r="BB39" s="40" t="n">
        <v>7.3</v>
      </c>
      <c r="BC39" s="40" t="n">
        <v>6.3</v>
      </c>
      <c r="BD39" s="40" t="n">
        <v>3.6</v>
      </c>
      <c r="BE39" s="40" t="n">
        <v>2</v>
      </c>
      <c r="BF39" s="40" t="n">
        <v>4</v>
      </c>
      <c r="BG39" s="40" t="n">
        <v>3</v>
      </c>
      <c r="BH39" s="40" t="n">
        <v>3</v>
      </c>
      <c r="BI39" s="40" t="n">
        <v>2</v>
      </c>
      <c r="BJ39" s="40" t="n">
        <v>1.3</v>
      </c>
      <c r="BK39" s="40" t="n">
        <v>1.5</v>
      </c>
      <c r="BL39" s="40" t="n">
        <v>1.2</v>
      </c>
      <c r="BM39" s="40" t="s">
        <v>339</v>
      </c>
      <c r="BN39" s="40" t="n">
        <v>464</v>
      </c>
      <c r="BO39" s="40" t="n">
        <v>428</v>
      </c>
      <c r="BP39" s="40" t="n">
        <v>456</v>
      </c>
      <c r="BQ39" s="40" t="n">
        <v>431</v>
      </c>
      <c r="BR39" s="40" t="n">
        <v>361</v>
      </c>
      <c r="BS39" s="40" t="n">
        <v>247</v>
      </c>
      <c r="BT39" s="40" t="n">
        <v>260</v>
      </c>
      <c r="BU39" s="40" t="n">
        <v>175</v>
      </c>
      <c r="BV39" s="40" t="n">
        <v>142</v>
      </c>
      <c r="BW39" s="40" t="n">
        <v>22</v>
      </c>
      <c r="BX39" s="40" t="n">
        <v>80</v>
      </c>
      <c r="BY39" s="40" t="n">
        <v>70</v>
      </c>
      <c r="BZ39" s="40" t="n">
        <v>8</v>
      </c>
      <c r="CA39" s="40" t="n">
        <v>60</v>
      </c>
      <c r="CB39" s="40" t="n">
        <v>170</v>
      </c>
      <c r="CC39" s="40" t="n">
        <v>50</v>
      </c>
      <c r="CD39" s="40" t="n">
        <v>23</v>
      </c>
      <c r="CE39" s="40" t="n">
        <v>7</v>
      </c>
      <c r="CF39" s="38" t="s">
        <v>92</v>
      </c>
      <c r="CG39" s="38" t="n">
        <v>1.1</v>
      </c>
      <c r="CH39" s="38" t="n">
        <v>0.6</v>
      </c>
      <c r="CI39" s="38" t="n">
        <v>0.7</v>
      </c>
      <c r="CJ39" s="38" t="s">
        <v>92</v>
      </c>
      <c r="CK39" s="38" t="n">
        <v>0.6</v>
      </c>
      <c r="CL39" s="38" t="s">
        <v>92</v>
      </c>
      <c r="CM39" s="38" t="s">
        <v>92</v>
      </c>
      <c r="CN39" s="38" t="s">
        <v>92</v>
      </c>
      <c r="CO39" s="38" t="n">
        <v>0.6</v>
      </c>
      <c r="CP39" s="38" t="n">
        <v>1.1</v>
      </c>
      <c r="CQ39" s="38" t="n">
        <v>0.9</v>
      </c>
      <c r="CR39" s="38" t="n">
        <v>0.6</v>
      </c>
      <c r="CS39" s="38" t="n">
        <v>0.9</v>
      </c>
      <c r="CT39" s="38" t="n">
        <v>1.2</v>
      </c>
      <c r="CU39" s="38" t="n">
        <v>0.6</v>
      </c>
      <c r="CV39" s="38" t="n">
        <v>0.6</v>
      </c>
      <c r="CW39" s="38" t="s">
        <v>92</v>
      </c>
      <c r="CX39" s="38" t="n">
        <v>2.2</v>
      </c>
      <c r="CY39" s="38" t="n">
        <v>2.3</v>
      </c>
      <c r="CZ39" s="38" t="n">
        <v>2.2</v>
      </c>
      <c r="DA39" s="38" t="n">
        <v>2.1</v>
      </c>
      <c r="DB39" s="38" t="n">
        <v>1.7</v>
      </c>
      <c r="DC39" s="38" t="n">
        <v>0.9</v>
      </c>
      <c r="DD39" s="38" t="n">
        <v>1</v>
      </c>
      <c r="DE39" s="38" t="n">
        <v>1.2</v>
      </c>
      <c r="DF39" s="38" t="n">
        <v>0.7</v>
      </c>
      <c r="DG39" s="39" t="s">
        <v>93</v>
      </c>
      <c r="DH39" s="39" t="s">
        <v>93</v>
      </c>
      <c r="DI39" s="39" t="n">
        <v>0.1</v>
      </c>
      <c r="DJ39" s="39" t="s">
        <v>93</v>
      </c>
      <c r="DK39" s="39" t="n">
        <v>0.1</v>
      </c>
      <c r="DL39" s="39" t="s">
        <v>93</v>
      </c>
      <c r="DM39" s="39" t="s">
        <v>93</v>
      </c>
      <c r="DN39" s="39" t="s">
        <v>93</v>
      </c>
      <c r="DO39" s="39" t="s">
        <v>93</v>
      </c>
      <c r="DP39" s="40" t="n">
        <v>814</v>
      </c>
      <c r="DQ39" s="40" t="n">
        <v>832</v>
      </c>
      <c r="DR39" s="40" t="n">
        <v>800</v>
      </c>
      <c r="DS39" s="40" t="n">
        <v>786</v>
      </c>
      <c r="DT39" s="40" t="n">
        <v>654</v>
      </c>
      <c r="DU39" s="40" t="n">
        <v>434</v>
      </c>
      <c r="DV39" s="40" t="n">
        <v>454</v>
      </c>
      <c r="DW39" s="40" t="n">
        <v>443</v>
      </c>
      <c r="DX39" s="40" t="n">
        <v>310</v>
      </c>
      <c r="DY39" s="40" t="n">
        <v>13</v>
      </c>
      <c r="DZ39" s="40" t="n">
        <v>16</v>
      </c>
      <c r="EA39" s="40" t="n">
        <v>12</v>
      </c>
      <c r="EB39" s="40" t="n">
        <v>11</v>
      </c>
      <c r="EC39" s="40" t="n">
        <v>7.1</v>
      </c>
      <c r="ED39" s="40" t="n">
        <v>6</v>
      </c>
      <c r="EE39" s="40" t="n">
        <v>5.7</v>
      </c>
      <c r="EF39" s="40" t="n">
        <v>5.5</v>
      </c>
      <c r="EG39" s="40" t="n">
        <v>3.5</v>
      </c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 t="s">
        <v>94</v>
      </c>
      <c r="FA39" s="38" t="n">
        <v>5</v>
      </c>
      <c r="FB39" s="38" t="n">
        <v>2.5</v>
      </c>
      <c r="FC39" s="38" t="n">
        <v>3.2</v>
      </c>
      <c r="FD39" s="38" t="s">
        <v>94</v>
      </c>
      <c r="FE39" s="38" t="s">
        <v>94</v>
      </c>
      <c r="FF39" s="38" t="s">
        <v>94</v>
      </c>
      <c r="FG39" s="38" t="s">
        <v>94</v>
      </c>
      <c r="FH39" s="38" t="s">
        <v>94</v>
      </c>
      <c r="FI39" s="38" t="n">
        <v>4.5</v>
      </c>
      <c r="FJ39" s="38" t="n">
        <v>7.2</v>
      </c>
      <c r="FK39" s="40" t="n">
        <v>13</v>
      </c>
      <c r="FL39" s="38" t="n">
        <v>9.3</v>
      </c>
      <c r="FM39" s="38" t="n">
        <v>6.3</v>
      </c>
      <c r="FN39" s="38" t="n">
        <v>5.9</v>
      </c>
      <c r="FO39" s="38" t="n">
        <v>7</v>
      </c>
      <c r="FP39" s="38" t="n">
        <v>2.3</v>
      </c>
      <c r="FQ39" s="38" t="s">
        <v>94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 t="n">
        <v>9.6</v>
      </c>
      <c r="D48" s="38" t="n">
        <v>9.1</v>
      </c>
      <c r="E48" s="38" t="n">
        <v>7.7</v>
      </c>
      <c r="F48" s="38" t="n">
        <v>6.2</v>
      </c>
      <c r="G48" s="38" t="n">
        <v>5.8</v>
      </c>
      <c r="H48" s="38" t="n">
        <v>6.5</v>
      </c>
      <c r="I48" s="38" t="n">
        <v>7.4</v>
      </c>
      <c r="J48" s="38" t="n">
        <v>9.2</v>
      </c>
      <c r="K48" s="38" t="n">
        <v>9.8</v>
      </c>
      <c r="L48" s="38" t="n">
        <v>10.1</v>
      </c>
      <c r="M48" s="38" t="n">
        <v>10.7</v>
      </c>
      <c r="N48" s="38" t="n">
        <v>11</v>
      </c>
      <c r="O48" s="38" t="n">
        <v>12</v>
      </c>
      <c r="P48" s="38" t="n">
        <v>12</v>
      </c>
      <c r="Q48" s="38" t="n">
        <v>12.4</v>
      </c>
      <c r="R48" s="38" t="n">
        <v>12.3</v>
      </c>
      <c r="S48" s="38" t="n">
        <v>11.8</v>
      </c>
      <c r="T48" s="38" t="n">
        <v>11.7</v>
      </c>
      <c r="U48" s="38" t="n">
        <v>50.2</v>
      </c>
      <c r="V48" s="38" t="n">
        <v>51.3</v>
      </c>
      <c r="W48" s="38" t="n">
        <v>51.8</v>
      </c>
      <c r="X48" s="38" t="n">
        <v>53.6</v>
      </c>
      <c r="Y48" s="38" t="n">
        <v>53.6</v>
      </c>
      <c r="Z48" s="38" t="n">
        <v>54.3</v>
      </c>
      <c r="AA48" s="38" t="n">
        <v>54.1</v>
      </c>
      <c r="AB48" s="38" t="n">
        <v>53.2</v>
      </c>
      <c r="AC48" s="38" t="n">
        <v>53.1</v>
      </c>
      <c r="AD48" s="39" t="n">
        <v>7.43</v>
      </c>
      <c r="AE48" s="39" t="n">
        <v>7.4</v>
      </c>
      <c r="AF48" s="39" t="n">
        <v>7.2</v>
      </c>
      <c r="AG48" s="39" t="n">
        <v>7.06</v>
      </c>
      <c r="AH48" s="39" t="n">
        <v>6.85</v>
      </c>
      <c r="AI48" s="39" t="n">
        <v>6.91</v>
      </c>
      <c r="AJ48" s="39" t="n">
        <v>6.96</v>
      </c>
      <c r="AK48" s="39" t="n">
        <v>7.05</v>
      </c>
      <c r="AL48" s="39" t="n">
        <v>6.95</v>
      </c>
      <c r="AM48" s="38" t="s">
        <v>94</v>
      </c>
      <c r="AN48" s="38" t="s">
        <v>94</v>
      </c>
      <c r="AO48" s="38" t="n">
        <v>5.9</v>
      </c>
      <c r="AP48" s="38" t="n">
        <v>9.8</v>
      </c>
      <c r="AQ48" s="38" t="n">
        <v>6.8</v>
      </c>
      <c r="AR48" s="38" t="n">
        <v>7.4</v>
      </c>
      <c r="AS48" s="38" t="n">
        <v>6.8</v>
      </c>
      <c r="AT48" s="38" t="n">
        <v>2.8</v>
      </c>
      <c r="AU48" s="38" t="s">
        <v>94</v>
      </c>
      <c r="AV48" s="40" t="n">
        <v>14</v>
      </c>
      <c r="AW48" s="40" t="n">
        <v>20</v>
      </c>
      <c r="AX48" s="40" t="n">
        <v>24</v>
      </c>
      <c r="AY48" s="40" t="n">
        <v>17</v>
      </c>
      <c r="AZ48" s="40" t="n">
        <v>12</v>
      </c>
      <c r="BA48" s="40" t="n">
        <v>7</v>
      </c>
      <c r="BB48" s="40" t="n">
        <v>7</v>
      </c>
      <c r="BC48" s="40" t="n">
        <v>9</v>
      </c>
      <c r="BD48" s="40" t="n">
        <v>5.9</v>
      </c>
      <c r="BE48" s="40" t="n">
        <v>2</v>
      </c>
      <c r="BF48" s="40" t="n">
        <v>2</v>
      </c>
      <c r="BG48" s="40" t="n">
        <v>3</v>
      </c>
      <c r="BH48" s="40" t="n">
        <v>2</v>
      </c>
      <c r="BI48" s="40" t="n">
        <v>2</v>
      </c>
      <c r="BJ48" s="40" t="n">
        <v>2</v>
      </c>
      <c r="BK48" s="40" t="n">
        <v>1</v>
      </c>
      <c r="BL48" s="40" t="n">
        <v>1</v>
      </c>
      <c r="BM48" s="40" t="s">
        <v>339</v>
      </c>
      <c r="BN48" s="40" t="n">
        <v>454</v>
      </c>
      <c r="BO48" s="40" t="n">
        <v>451</v>
      </c>
      <c r="BP48" s="40" t="n">
        <v>449</v>
      </c>
      <c r="BQ48" s="40" t="n">
        <v>444</v>
      </c>
      <c r="BR48" s="40" t="n">
        <v>466</v>
      </c>
      <c r="BS48" s="40" t="n">
        <v>416</v>
      </c>
      <c r="BT48" s="40" t="n">
        <v>382</v>
      </c>
      <c r="BU48" s="40" t="n">
        <v>228</v>
      </c>
      <c r="BV48" s="40" t="n">
        <v>169</v>
      </c>
      <c r="BW48" s="40" t="n">
        <v>30</v>
      </c>
      <c r="BX48" s="40" t="n">
        <v>80</v>
      </c>
      <c r="BY48" s="40" t="n">
        <v>50</v>
      </c>
      <c r="BZ48" s="40" t="n">
        <v>70</v>
      </c>
      <c r="CA48" s="40" t="n">
        <v>60</v>
      </c>
      <c r="CB48" s="40" t="n">
        <v>13</v>
      </c>
      <c r="CC48" s="40" t="n">
        <v>14</v>
      </c>
      <c r="CD48" s="40" t="n">
        <v>17</v>
      </c>
      <c r="CE48" s="183" t="s">
        <v>340</v>
      </c>
      <c r="CF48" s="38" t="s">
        <v>92</v>
      </c>
      <c r="CG48" s="38" t="s">
        <v>92</v>
      </c>
      <c r="CH48" s="38" t="n">
        <v>0.7</v>
      </c>
      <c r="CI48" s="38" t="n">
        <v>0.9</v>
      </c>
      <c r="CJ48" s="38" t="n">
        <v>0.6</v>
      </c>
      <c r="CK48" s="38" t="n">
        <v>1.1</v>
      </c>
      <c r="CL48" s="38" t="s">
        <v>92</v>
      </c>
      <c r="CM48" s="38" t="s">
        <v>92</v>
      </c>
      <c r="CN48" s="38" t="s">
        <v>92</v>
      </c>
      <c r="CO48" s="38" t="s">
        <v>92</v>
      </c>
      <c r="CP48" s="38" t="n">
        <v>0.7</v>
      </c>
      <c r="CQ48" s="38" t="n">
        <v>0.8</v>
      </c>
      <c r="CR48" s="38" t="n">
        <v>1.2</v>
      </c>
      <c r="CS48" s="38" t="n">
        <v>1.3</v>
      </c>
      <c r="CT48" s="38" t="n">
        <v>1.1</v>
      </c>
      <c r="CU48" s="38" t="n">
        <v>1.3</v>
      </c>
      <c r="CV48" s="38" t="n">
        <v>0.6</v>
      </c>
      <c r="CW48" s="38" t="s">
        <v>92</v>
      </c>
      <c r="CX48" s="38" t="n">
        <v>1.8</v>
      </c>
      <c r="CY48" s="38" t="n">
        <v>1.9</v>
      </c>
      <c r="CZ48" s="38" t="n">
        <v>2.1</v>
      </c>
      <c r="DA48" s="38" t="n">
        <v>2.1</v>
      </c>
      <c r="DB48" s="38" t="n">
        <v>2.1</v>
      </c>
      <c r="DC48" s="38" t="n">
        <v>1.8</v>
      </c>
      <c r="DD48" s="38" t="n">
        <v>1.6</v>
      </c>
      <c r="DE48" s="38" t="n">
        <v>0.9</v>
      </c>
      <c r="DF48" s="38" t="n">
        <v>0.6</v>
      </c>
      <c r="DG48" s="39" t="s">
        <v>93</v>
      </c>
      <c r="DH48" s="39" t="s">
        <v>93</v>
      </c>
      <c r="DI48" s="39" t="s">
        <v>93</v>
      </c>
      <c r="DJ48" s="39" t="n">
        <v>0.1</v>
      </c>
      <c r="DK48" s="39" t="n">
        <v>0.1</v>
      </c>
      <c r="DL48" s="39" t="n">
        <v>0.1</v>
      </c>
      <c r="DM48" s="39" t="s">
        <v>93</v>
      </c>
      <c r="DN48" s="39" t="s">
        <v>93</v>
      </c>
      <c r="DO48" s="39" t="s">
        <v>93</v>
      </c>
      <c r="DP48" s="40" t="n">
        <v>781</v>
      </c>
      <c r="DQ48" s="40" t="n">
        <v>806</v>
      </c>
      <c r="DR48" s="40" t="n">
        <v>804</v>
      </c>
      <c r="DS48" s="40" t="n">
        <v>818</v>
      </c>
      <c r="DT48" s="40" t="n">
        <v>813</v>
      </c>
      <c r="DU48" s="40" t="n">
        <v>748</v>
      </c>
      <c r="DV48" s="40" t="n">
        <v>672</v>
      </c>
      <c r="DW48" s="40" t="n">
        <v>410</v>
      </c>
      <c r="DX48" s="40" t="n">
        <v>310</v>
      </c>
      <c r="DY48" s="40" t="n">
        <v>13</v>
      </c>
      <c r="DZ48" s="40" t="n">
        <v>16</v>
      </c>
      <c r="EA48" s="40" t="n">
        <v>17</v>
      </c>
      <c r="EB48" s="40" t="n">
        <v>12</v>
      </c>
      <c r="EC48" s="40" t="n">
        <v>9.5</v>
      </c>
      <c r="ED48" s="40" t="n">
        <v>5.9</v>
      </c>
      <c r="EE48" s="40" t="n">
        <v>5.9</v>
      </c>
      <c r="EF48" s="40" t="n">
        <v>7.7</v>
      </c>
      <c r="EG48" s="40" t="n">
        <v>5.6</v>
      </c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 t="s">
        <v>94</v>
      </c>
      <c r="FA48" s="38" t="s">
        <v>94</v>
      </c>
      <c r="FB48" s="38" t="s">
        <v>94</v>
      </c>
      <c r="FC48" s="38" t="s">
        <v>94</v>
      </c>
      <c r="FD48" s="38" t="s">
        <v>94</v>
      </c>
      <c r="FE48" s="38" t="s">
        <v>94</v>
      </c>
      <c r="FF48" s="38" t="s">
        <v>94</v>
      </c>
      <c r="FG48" s="38" t="s">
        <v>94</v>
      </c>
      <c r="FH48" s="38" t="s">
        <v>94</v>
      </c>
      <c r="FI48" s="38" t="s">
        <v>94</v>
      </c>
      <c r="FJ48" s="38" t="s">
        <v>94</v>
      </c>
      <c r="FK48" s="38" t="s">
        <v>94</v>
      </c>
      <c r="FL48" s="38" t="s">
        <v>94</v>
      </c>
      <c r="FM48" s="38" t="s">
        <v>94</v>
      </c>
      <c r="FN48" s="38" t="s">
        <v>94</v>
      </c>
      <c r="FO48" s="38" t="s">
        <v>94</v>
      </c>
      <c r="FP48" s="38" t="s">
        <v>94</v>
      </c>
      <c r="FQ48" s="38" t="n">
        <v>4.7</v>
      </c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6</v>
      </c>
      <c r="D50" s="42" t="n">
        <v>8.2</v>
      </c>
      <c r="E50" s="42" t="n">
        <v>7.6</v>
      </c>
      <c r="F50" s="42" t="n">
        <v>6.9</v>
      </c>
      <c r="G50" s="42" t="n">
        <v>7</v>
      </c>
      <c r="H50" s="42" t="n">
        <v>7.4</v>
      </c>
      <c r="I50" s="42" t="n">
        <v>7.7</v>
      </c>
      <c r="J50" s="42" t="n">
        <v>8</v>
      </c>
      <c r="K50" s="42" t="n">
        <v>8.2</v>
      </c>
      <c r="L50" s="42" t="n">
        <v>13.7</v>
      </c>
      <c r="M50" s="42" t="n">
        <v>13.9</v>
      </c>
      <c r="N50" s="42" t="n">
        <v>14</v>
      </c>
      <c r="O50" s="42" t="n">
        <v>14.4</v>
      </c>
      <c r="P50" s="42" t="n">
        <v>14.5</v>
      </c>
      <c r="Q50" s="42" t="n">
        <v>14.5</v>
      </c>
      <c r="R50" s="42" t="n">
        <v>14.5</v>
      </c>
      <c r="S50" s="42" t="n">
        <v>14.5</v>
      </c>
      <c r="T50" s="42" t="n">
        <v>14.6</v>
      </c>
      <c r="U50" s="42" t="n">
        <v>56.6</v>
      </c>
      <c r="V50" s="42" t="n">
        <v>57</v>
      </c>
      <c r="W50" s="42" t="n">
        <v>57.2</v>
      </c>
      <c r="X50" s="42" t="n">
        <v>58</v>
      </c>
      <c r="Y50" s="42" t="n">
        <v>58.1</v>
      </c>
      <c r="Z50" s="42" t="n">
        <v>58.2</v>
      </c>
      <c r="AA50" s="42" t="n">
        <v>58.1</v>
      </c>
      <c r="AB50" s="42" t="n">
        <v>58.1</v>
      </c>
      <c r="AC50" s="42" t="n">
        <v>58.4</v>
      </c>
      <c r="AD50" s="43" t="n">
        <v>7.56</v>
      </c>
      <c r="AE50" s="43" t="n">
        <v>7.55</v>
      </c>
      <c r="AF50" s="43" t="n">
        <v>7.43</v>
      </c>
      <c r="AG50" s="43" t="n">
        <v>7.35</v>
      </c>
      <c r="AH50" s="43" t="n">
        <v>7.29</v>
      </c>
      <c r="AI50" s="43" t="n">
        <v>7.31</v>
      </c>
      <c r="AJ50" s="43" t="n">
        <v>7.34</v>
      </c>
      <c r="AK50" s="43" t="n">
        <v>7.35</v>
      </c>
      <c r="AL50" s="43" t="n">
        <v>7.31</v>
      </c>
      <c r="AM50" s="42" t="s">
        <v>229</v>
      </c>
      <c r="AN50" s="42" t="s">
        <v>263</v>
      </c>
      <c r="AO50" s="42" t="s">
        <v>341</v>
      </c>
      <c r="AP50" s="42" t="n">
        <v>6.7</v>
      </c>
      <c r="AQ50" s="42" t="n">
        <v>5.3</v>
      </c>
      <c r="AR50" s="42" t="n">
        <v>4.6</v>
      </c>
      <c r="AS50" s="42" t="n">
        <v>4.1</v>
      </c>
      <c r="AT50" s="42" t="n">
        <v>2.8</v>
      </c>
      <c r="AU50" s="42" t="s">
        <v>306</v>
      </c>
      <c r="AV50" s="44" t="n">
        <v>24</v>
      </c>
      <c r="AW50" s="44" t="n">
        <v>25.2</v>
      </c>
      <c r="AX50" s="44" t="n">
        <v>24.4</v>
      </c>
      <c r="AY50" s="44" t="n">
        <v>17.2</v>
      </c>
      <c r="AZ50" s="44" t="n">
        <v>14.4</v>
      </c>
      <c r="BA50" s="44" t="n">
        <v>10.7</v>
      </c>
      <c r="BB50" s="44" t="n">
        <v>10.3</v>
      </c>
      <c r="BC50" s="44" t="n">
        <v>9.7</v>
      </c>
      <c r="BD50" s="44" t="n">
        <v>6.3</v>
      </c>
      <c r="BE50" s="44" t="n">
        <v>2.8</v>
      </c>
      <c r="BF50" s="44" t="n">
        <v>2.8</v>
      </c>
      <c r="BG50" s="44" t="n">
        <v>3.2</v>
      </c>
      <c r="BH50" s="44" t="n">
        <v>2.4</v>
      </c>
      <c r="BI50" s="44" t="n">
        <v>2.4</v>
      </c>
      <c r="BJ50" s="44" t="n">
        <v>1.9</v>
      </c>
      <c r="BK50" s="44" t="n">
        <v>1.7</v>
      </c>
      <c r="BL50" s="44" t="n">
        <v>1.4</v>
      </c>
      <c r="BM50" s="44" t="s">
        <v>339</v>
      </c>
      <c r="BN50" s="44" t="n">
        <v>403</v>
      </c>
      <c r="BO50" s="44" t="n">
        <v>401</v>
      </c>
      <c r="BP50" s="44" t="n">
        <v>409</v>
      </c>
      <c r="BQ50" s="44" t="n">
        <v>384</v>
      </c>
      <c r="BR50" s="44" t="n">
        <v>380</v>
      </c>
      <c r="BS50" s="44" t="n">
        <v>316</v>
      </c>
      <c r="BT50" s="44" t="n">
        <v>302</v>
      </c>
      <c r="BU50" s="44" t="n">
        <v>249</v>
      </c>
      <c r="BV50" s="44" t="n">
        <v>190</v>
      </c>
      <c r="BW50" s="44" t="n">
        <v>29.6123317458977</v>
      </c>
      <c r="BX50" s="44" t="n">
        <v>35.6282493723072</v>
      </c>
      <c r="BY50" s="44" t="n">
        <v>90.0733447700015</v>
      </c>
      <c r="BZ50" s="44" t="n">
        <v>31.4564814573932</v>
      </c>
      <c r="CA50" s="44" t="n">
        <v>53.345372167932</v>
      </c>
      <c r="CB50" s="44" t="n">
        <v>54.1155795257883</v>
      </c>
      <c r="CC50" s="44" t="n">
        <v>25.9466602027641</v>
      </c>
      <c r="CD50" s="44" t="n">
        <v>25.919562653733</v>
      </c>
      <c r="CE50" s="44" t="n">
        <v>12.8705180131489</v>
      </c>
      <c r="CF50" s="42" t="s">
        <v>92</v>
      </c>
      <c r="CG50" s="42" t="s">
        <v>133</v>
      </c>
      <c r="CH50" s="42" t="s">
        <v>265</v>
      </c>
      <c r="CI50" s="42" t="s">
        <v>265</v>
      </c>
      <c r="CJ50" s="42" t="s">
        <v>133</v>
      </c>
      <c r="CK50" s="42" t="s">
        <v>265</v>
      </c>
      <c r="CL50" s="42" t="s">
        <v>133</v>
      </c>
      <c r="CM50" s="42" t="s">
        <v>92</v>
      </c>
      <c r="CN50" s="42" t="s">
        <v>92</v>
      </c>
      <c r="CO50" s="42" t="s">
        <v>133</v>
      </c>
      <c r="CP50" s="42" t="s">
        <v>266</v>
      </c>
      <c r="CQ50" s="42" t="s">
        <v>342</v>
      </c>
      <c r="CR50" s="42" t="s">
        <v>267</v>
      </c>
      <c r="CS50" s="42" t="s">
        <v>342</v>
      </c>
      <c r="CT50" s="42" t="s">
        <v>343</v>
      </c>
      <c r="CU50" s="42" t="n">
        <v>1.1</v>
      </c>
      <c r="CV50" s="42" t="n">
        <v>0.7</v>
      </c>
      <c r="CW50" s="42" t="s">
        <v>133</v>
      </c>
      <c r="CX50" s="42" t="n">
        <v>2</v>
      </c>
      <c r="CY50" s="42" t="n">
        <v>2</v>
      </c>
      <c r="CZ50" s="42" t="n">
        <v>2</v>
      </c>
      <c r="DA50" s="42" t="n">
        <v>2</v>
      </c>
      <c r="DB50" s="42" t="n">
        <v>1.9</v>
      </c>
      <c r="DC50" s="42" t="n">
        <v>1.5</v>
      </c>
      <c r="DD50" s="42" t="n">
        <v>1.4</v>
      </c>
      <c r="DE50" s="42" t="n">
        <v>1.3</v>
      </c>
      <c r="DF50" s="42" t="n">
        <v>1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732</v>
      </c>
      <c r="DQ50" s="44" t="n">
        <v>732</v>
      </c>
      <c r="DR50" s="44" t="n">
        <v>735</v>
      </c>
      <c r="DS50" s="44" t="n">
        <v>724</v>
      </c>
      <c r="DT50" s="44" t="n">
        <v>692</v>
      </c>
      <c r="DU50" s="44" t="n">
        <v>587</v>
      </c>
      <c r="DV50" s="44" t="n">
        <v>549</v>
      </c>
      <c r="DW50" s="44" t="n">
        <v>476</v>
      </c>
      <c r="DX50" s="44" t="n">
        <v>365</v>
      </c>
      <c r="DY50" s="44" t="n">
        <v>17.8</v>
      </c>
      <c r="DZ50" s="44" t="n">
        <v>18.8</v>
      </c>
      <c r="EA50" s="44" t="n">
        <v>17.8</v>
      </c>
      <c r="EB50" s="44" t="n">
        <v>13.6</v>
      </c>
      <c r="EC50" s="44" t="n">
        <v>12.3</v>
      </c>
      <c r="ED50" s="44" t="n">
        <v>9.6</v>
      </c>
      <c r="EE50" s="42" t="n">
        <v>8.9</v>
      </c>
      <c r="EF50" s="42" t="n">
        <v>8.7</v>
      </c>
      <c r="EG50" s="42" t="n">
        <v>6</v>
      </c>
      <c r="EH50" s="44" t="n">
        <v>116</v>
      </c>
      <c r="EI50" s="44" t="n">
        <v>120</v>
      </c>
      <c r="EJ50" s="44" t="n">
        <v>114</v>
      </c>
      <c r="EK50" s="44" t="n">
        <v>113</v>
      </c>
      <c r="EL50" s="44" t="n">
        <v>103</v>
      </c>
      <c r="EM50" s="44" t="n">
        <v>99</v>
      </c>
      <c r="EN50" s="44" t="n">
        <v>91</v>
      </c>
      <c r="EO50" s="44" t="n">
        <v>79</v>
      </c>
      <c r="EP50" s="44" t="n">
        <v>118</v>
      </c>
      <c r="EQ50" s="44" t="n">
        <v>179</v>
      </c>
      <c r="ER50" s="44" t="n">
        <v>174</v>
      </c>
      <c r="ES50" s="44" t="n">
        <v>180</v>
      </c>
      <c r="ET50" s="44" t="n">
        <v>154</v>
      </c>
      <c r="EU50" s="44" t="n">
        <v>160</v>
      </c>
      <c r="EV50" s="44" t="n">
        <v>137</v>
      </c>
      <c r="EW50" s="44" t="n">
        <v>132</v>
      </c>
      <c r="EX50" s="44" t="n">
        <v>120</v>
      </c>
      <c r="EY50" s="44" t="n">
        <v>97</v>
      </c>
      <c r="EZ50" s="42" t="s">
        <v>94</v>
      </c>
      <c r="FA50" s="42" t="s">
        <v>344</v>
      </c>
      <c r="FB50" s="42" t="s">
        <v>344</v>
      </c>
      <c r="FC50" s="42" t="s">
        <v>272</v>
      </c>
      <c r="FD50" s="42" t="s">
        <v>94</v>
      </c>
      <c r="FE50" s="42" t="s">
        <v>94</v>
      </c>
      <c r="FF50" s="42" t="s">
        <v>94</v>
      </c>
      <c r="FG50" s="42" t="s">
        <v>94</v>
      </c>
      <c r="FH50" s="42" t="s">
        <v>94</v>
      </c>
      <c r="FI50" s="42" t="s">
        <v>345</v>
      </c>
      <c r="FJ50" s="42" t="s">
        <v>346</v>
      </c>
      <c r="FK50" s="42" t="s">
        <v>347</v>
      </c>
      <c r="FL50" s="42" t="s">
        <v>348</v>
      </c>
      <c r="FM50" s="42" t="s">
        <v>349</v>
      </c>
      <c r="FN50" s="42" t="s">
        <v>350</v>
      </c>
      <c r="FO50" s="42" t="s">
        <v>351</v>
      </c>
      <c r="FP50" s="42" t="s">
        <v>352</v>
      </c>
      <c r="FQ50" s="42" t="s">
        <v>353</v>
      </c>
    </row>
    <row r="51" customFormat="false" ht="11.1" hidden="false" customHeight="true" outlineLevel="0" collapsed="false">
      <c r="A51" s="45" t="s">
        <v>96</v>
      </c>
      <c r="B51" s="46"/>
      <c r="C51" s="47" t="n">
        <v>9.6</v>
      </c>
      <c r="D51" s="47" t="n">
        <v>9.1</v>
      </c>
      <c r="E51" s="47" t="n">
        <v>8.4</v>
      </c>
      <c r="F51" s="47" t="n">
        <v>7.9</v>
      </c>
      <c r="G51" s="47" t="n">
        <v>7.8</v>
      </c>
      <c r="H51" s="47" t="n">
        <v>7.8</v>
      </c>
      <c r="I51" s="47" t="n">
        <v>8.1</v>
      </c>
      <c r="J51" s="47" t="n">
        <v>9.2</v>
      </c>
      <c r="K51" s="47" t="n">
        <v>9.8</v>
      </c>
      <c r="L51" s="47" t="n">
        <v>16.1</v>
      </c>
      <c r="M51" s="47" t="n">
        <v>15.7</v>
      </c>
      <c r="N51" s="47" t="n">
        <v>15.6</v>
      </c>
      <c r="O51" s="47" t="n">
        <v>16.2</v>
      </c>
      <c r="P51" s="47" t="n">
        <v>16.5</v>
      </c>
      <c r="Q51" s="47" t="n">
        <v>16.5</v>
      </c>
      <c r="R51" s="47" t="n">
        <v>16.5</v>
      </c>
      <c r="S51" s="47" t="n">
        <v>16.7</v>
      </c>
      <c r="T51" s="47" t="n">
        <v>17.2</v>
      </c>
      <c r="U51" s="47" t="n">
        <v>61</v>
      </c>
      <c r="V51" s="47" t="n">
        <v>60.3</v>
      </c>
      <c r="W51" s="47" t="n">
        <v>60.1</v>
      </c>
      <c r="X51" s="47" t="n">
        <v>61.2</v>
      </c>
      <c r="Y51" s="47" t="n">
        <v>61.7</v>
      </c>
      <c r="Z51" s="47" t="n">
        <v>61.7</v>
      </c>
      <c r="AA51" s="47" t="n">
        <v>61.7</v>
      </c>
      <c r="AB51" s="47" t="n">
        <v>62.1</v>
      </c>
      <c r="AC51" s="47" t="n">
        <v>63</v>
      </c>
      <c r="AD51" s="48" t="n">
        <v>7.81</v>
      </c>
      <c r="AE51" s="48" t="n">
        <v>7.69</v>
      </c>
      <c r="AF51" s="48" t="n">
        <v>7.6</v>
      </c>
      <c r="AG51" s="48" t="n">
        <v>7.63</v>
      </c>
      <c r="AH51" s="48" t="n">
        <v>7.59</v>
      </c>
      <c r="AI51" s="48" t="n">
        <v>7.54</v>
      </c>
      <c r="AJ51" s="48" t="n">
        <v>7.6</v>
      </c>
      <c r="AK51" s="48" t="n">
        <v>7.58</v>
      </c>
      <c r="AL51" s="48" t="n">
        <v>7.52</v>
      </c>
      <c r="AM51" s="47" t="n">
        <v>2.3</v>
      </c>
      <c r="AN51" s="47" t="n">
        <v>6.4</v>
      </c>
      <c r="AO51" s="47" t="n">
        <v>12</v>
      </c>
      <c r="AP51" s="47" t="n">
        <v>11</v>
      </c>
      <c r="AQ51" s="47" t="n">
        <v>6.8</v>
      </c>
      <c r="AR51" s="47" t="n">
        <v>7.4</v>
      </c>
      <c r="AS51" s="47" t="n">
        <v>6.8</v>
      </c>
      <c r="AT51" s="47" t="n">
        <v>3.1</v>
      </c>
      <c r="AU51" s="47" t="n">
        <v>3</v>
      </c>
      <c r="AV51" s="49" t="n">
        <v>37</v>
      </c>
      <c r="AW51" s="49" t="n">
        <v>36</v>
      </c>
      <c r="AX51" s="49" t="n">
        <v>38</v>
      </c>
      <c r="AY51" s="49" t="n">
        <v>26</v>
      </c>
      <c r="AZ51" s="49" t="n">
        <v>20</v>
      </c>
      <c r="BA51" s="49" t="n">
        <v>17</v>
      </c>
      <c r="BB51" s="49" t="n">
        <v>17</v>
      </c>
      <c r="BC51" s="49" t="n">
        <v>14</v>
      </c>
      <c r="BD51" s="49" t="n">
        <v>11</v>
      </c>
      <c r="BE51" s="49" t="n">
        <v>4</v>
      </c>
      <c r="BF51" s="49" t="n">
        <v>4</v>
      </c>
      <c r="BG51" s="49" t="n">
        <v>4</v>
      </c>
      <c r="BH51" s="49" t="n">
        <v>3</v>
      </c>
      <c r="BI51" s="49" t="n">
        <v>3</v>
      </c>
      <c r="BJ51" s="49" t="n">
        <v>2</v>
      </c>
      <c r="BK51" s="49" t="n">
        <v>2</v>
      </c>
      <c r="BL51" s="49" t="n">
        <v>2</v>
      </c>
      <c r="BM51" s="49" t="n">
        <v>2</v>
      </c>
      <c r="BN51" s="49" t="n">
        <v>464</v>
      </c>
      <c r="BO51" s="49" t="n">
        <v>451</v>
      </c>
      <c r="BP51" s="49" t="n">
        <v>474</v>
      </c>
      <c r="BQ51" s="49" t="n">
        <v>444</v>
      </c>
      <c r="BR51" s="49" t="n">
        <v>466</v>
      </c>
      <c r="BS51" s="49" t="n">
        <v>416</v>
      </c>
      <c r="BT51" s="49" t="n">
        <v>382</v>
      </c>
      <c r="BU51" s="49" t="n">
        <v>314</v>
      </c>
      <c r="BV51" s="49" t="n">
        <v>254</v>
      </c>
      <c r="BW51" s="49" t="n">
        <v>50</v>
      </c>
      <c r="BX51" s="49" t="n">
        <v>80</v>
      </c>
      <c r="BY51" s="49" t="n">
        <v>140</v>
      </c>
      <c r="BZ51" s="49" t="n">
        <v>70</v>
      </c>
      <c r="CA51" s="49" t="n">
        <v>60</v>
      </c>
      <c r="CB51" s="49" t="n">
        <v>170</v>
      </c>
      <c r="CC51" s="49" t="n">
        <v>70</v>
      </c>
      <c r="CD51" s="49" t="n">
        <v>80</v>
      </c>
      <c r="CE51" s="49" t="n">
        <v>70</v>
      </c>
      <c r="CF51" s="47" t="s">
        <v>92</v>
      </c>
      <c r="CG51" s="47" t="n">
        <v>1.1</v>
      </c>
      <c r="CH51" s="47" t="n">
        <v>1</v>
      </c>
      <c r="CI51" s="47" t="n">
        <v>0.9</v>
      </c>
      <c r="CJ51" s="47" t="n">
        <v>0.7</v>
      </c>
      <c r="CK51" s="47" t="n">
        <v>1.1</v>
      </c>
      <c r="CL51" s="47" t="n">
        <v>0.8</v>
      </c>
      <c r="CM51" s="47" t="n">
        <v>0.5</v>
      </c>
      <c r="CN51" s="47" t="s">
        <v>92</v>
      </c>
      <c r="CO51" s="47" t="n">
        <v>0.6</v>
      </c>
      <c r="CP51" s="47" t="n">
        <v>1.1</v>
      </c>
      <c r="CQ51" s="47" t="n">
        <v>3</v>
      </c>
      <c r="CR51" s="47" t="n">
        <v>1.4</v>
      </c>
      <c r="CS51" s="47" t="n">
        <v>2</v>
      </c>
      <c r="CT51" s="47" t="n">
        <v>3</v>
      </c>
      <c r="CU51" s="47" t="n">
        <v>2</v>
      </c>
      <c r="CV51" s="47" t="n">
        <v>1.3</v>
      </c>
      <c r="CW51" s="47" t="n">
        <v>1</v>
      </c>
      <c r="CX51" s="47" t="n">
        <v>2.2</v>
      </c>
      <c r="CY51" s="47" t="n">
        <v>2.3</v>
      </c>
      <c r="CZ51" s="47" t="n">
        <v>2.2</v>
      </c>
      <c r="DA51" s="47" t="n">
        <v>2.2</v>
      </c>
      <c r="DB51" s="47" t="n">
        <v>2.1</v>
      </c>
      <c r="DC51" s="47" t="n">
        <v>1.8</v>
      </c>
      <c r="DD51" s="47" t="n">
        <v>1.6</v>
      </c>
      <c r="DE51" s="47" t="n">
        <v>1.6</v>
      </c>
      <c r="DF51" s="47" t="n">
        <v>1.7</v>
      </c>
      <c r="DG51" s="48" t="s">
        <v>93</v>
      </c>
      <c r="DH51" s="48" t="s">
        <v>93</v>
      </c>
      <c r="DI51" s="48" t="n">
        <v>0.1</v>
      </c>
      <c r="DJ51" s="48" t="n">
        <v>0.1</v>
      </c>
      <c r="DK51" s="48" t="n">
        <v>0.1</v>
      </c>
      <c r="DL51" s="48" t="n">
        <v>0.1</v>
      </c>
      <c r="DM51" s="48" t="s">
        <v>93</v>
      </c>
      <c r="DN51" s="48" t="s">
        <v>93</v>
      </c>
      <c r="DO51" s="48" t="s">
        <v>93</v>
      </c>
      <c r="DP51" s="49" t="n">
        <v>814</v>
      </c>
      <c r="DQ51" s="49" t="n">
        <v>832</v>
      </c>
      <c r="DR51" s="49" t="n">
        <v>804</v>
      </c>
      <c r="DS51" s="49" t="n">
        <v>818</v>
      </c>
      <c r="DT51" s="49" t="n">
        <v>813</v>
      </c>
      <c r="DU51" s="49" t="n">
        <v>748</v>
      </c>
      <c r="DV51" s="49" t="n">
        <v>672</v>
      </c>
      <c r="DW51" s="49" t="n">
        <v>527</v>
      </c>
      <c r="DX51" s="49" t="n">
        <v>475</v>
      </c>
      <c r="DY51" s="49" t="n">
        <v>23</v>
      </c>
      <c r="DZ51" s="49" t="n">
        <v>23</v>
      </c>
      <c r="EA51" s="49" t="n">
        <v>24</v>
      </c>
      <c r="EB51" s="49" t="n">
        <v>19</v>
      </c>
      <c r="EC51" s="49" t="n">
        <v>17</v>
      </c>
      <c r="ED51" s="49" t="n">
        <v>15</v>
      </c>
      <c r="EE51" s="49" t="n">
        <v>15</v>
      </c>
      <c r="EF51" s="49" t="n">
        <v>13</v>
      </c>
      <c r="EG51" s="49" t="n">
        <v>10</v>
      </c>
      <c r="EH51" s="49" t="n">
        <v>116</v>
      </c>
      <c r="EI51" s="49" t="n">
        <v>120</v>
      </c>
      <c r="EJ51" s="49" t="n">
        <v>114</v>
      </c>
      <c r="EK51" s="49" t="n">
        <v>113</v>
      </c>
      <c r="EL51" s="49" t="n">
        <v>103</v>
      </c>
      <c r="EM51" s="49" t="n">
        <v>99</v>
      </c>
      <c r="EN51" s="49" t="n">
        <v>91</v>
      </c>
      <c r="EO51" s="49" t="n">
        <v>79</v>
      </c>
      <c r="EP51" s="49" t="n">
        <v>118</v>
      </c>
      <c r="EQ51" s="49" t="n">
        <v>179</v>
      </c>
      <c r="ER51" s="49" t="n">
        <v>174</v>
      </c>
      <c r="ES51" s="49" t="n">
        <v>180</v>
      </c>
      <c r="ET51" s="49" t="n">
        <v>154</v>
      </c>
      <c r="EU51" s="49" t="n">
        <v>160</v>
      </c>
      <c r="EV51" s="49" t="n">
        <v>137</v>
      </c>
      <c r="EW51" s="49" t="n">
        <v>132</v>
      </c>
      <c r="EX51" s="49" t="n">
        <v>120</v>
      </c>
      <c r="EY51" s="49" t="n">
        <v>97</v>
      </c>
      <c r="EZ51" s="47" t="s">
        <v>94</v>
      </c>
      <c r="FA51" s="47" t="n">
        <v>5</v>
      </c>
      <c r="FB51" s="47" t="n">
        <v>4.3</v>
      </c>
      <c r="FC51" s="47" t="n">
        <v>3.2</v>
      </c>
      <c r="FD51" s="47" t="n">
        <v>2.1</v>
      </c>
      <c r="FE51" s="47" t="s">
        <v>94</v>
      </c>
      <c r="FF51" s="47" t="s">
        <v>94</v>
      </c>
      <c r="FG51" s="47" t="n">
        <v>2.1</v>
      </c>
      <c r="FH51" s="47" t="s">
        <v>94</v>
      </c>
      <c r="FI51" s="47" t="n">
        <v>6.8</v>
      </c>
      <c r="FJ51" s="47" t="n">
        <v>7.2</v>
      </c>
      <c r="FK51" s="49" t="n">
        <v>14</v>
      </c>
      <c r="FL51" s="49" t="n">
        <v>10</v>
      </c>
      <c r="FM51" s="49" t="n">
        <v>11</v>
      </c>
      <c r="FN51" s="47" t="n">
        <v>9.5</v>
      </c>
      <c r="FO51" s="47" t="n">
        <v>7</v>
      </c>
      <c r="FP51" s="47" t="n">
        <v>7.1</v>
      </c>
      <c r="FQ51" s="49" t="n">
        <v>10</v>
      </c>
    </row>
    <row r="52" customFormat="false" ht="11.1" hidden="false" customHeight="true" outlineLevel="0" collapsed="false">
      <c r="A52" s="45" t="s">
        <v>97</v>
      </c>
      <c r="B52" s="46"/>
      <c r="C52" s="47" t="n">
        <v>7.9</v>
      </c>
      <c r="D52" s="47" t="n">
        <v>7.3</v>
      </c>
      <c r="E52" s="47" t="n">
        <v>6</v>
      </c>
      <c r="F52" s="47" t="n">
        <v>5.9</v>
      </c>
      <c r="G52" s="47" t="n">
        <v>5.8</v>
      </c>
      <c r="H52" s="47" t="n">
        <v>6.5</v>
      </c>
      <c r="I52" s="47" t="n">
        <v>7.4</v>
      </c>
      <c r="J52" s="47" t="n">
        <v>7.1</v>
      </c>
      <c r="K52" s="47" t="n">
        <v>6.9</v>
      </c>
      <c r="L52" s="47" t="n">
        <v>10.1</v>
      </c>
      <c r="M52" s="47" t="n">
        <v>10.7</v>
      </c>
      <c r="N52" s="47" t="n">
        <v>11</v>
      </c>
      <c r="O52" s="47" t="n">
        <v>12</v>
      </c>
      <c r="P52" s="47" t="n">
        <v>12</v>
      </c>
      <c r="Q52" s="47" t="n">
        <v>12.4</v>
      </c>
      <c r="R52" s="47" t="n">
        <v>12.3</v>
      </c>
      <c r="S52" s="47" t="n">
        <v>11.8</v>
      </c>
      <c r="T52" s="47" t="n">
        <v>11.7</v>
      </c>
      <c r="U52" s="47" t="n">
        <v>50.2</v>
      </c>
      <c r="V52" s="47" t="n">
        <v>51.3</v>
      </c>
      <c r="W52" s="47" t="n">
        <v>51.8</v>
      </c>
      <c r="X52" s="47" t="n">
        <v>53.6</v>
      </c>
      <c r="Y52" s="47" t="n">
        <v>53.6</v>
      </c>
      <c r="Z52" s="47" t="n">
        <v>54.3</v>
      </c>
      <c r="AA52" s="47" t="n">
        <v>54.1</v>
      </c>
      <c r="AB52" s="47" t="n">
        <v>53.2</v>
      </c>
      <c r="AC52" s="47" t="n">
        <v>53.1</v>
      </c>
      <c r="AD52" s="48" t="n">
        <v>7.37</v>
      </c>
      <c r="AE52" s="48" t="n">
        <v>7.4</v>
      </c>
      <c r="AF52" s="48" t="n">
        <v>7.2</v>
      </c>
      <c r="AG52" s="48" t="n">
        <v>7.06</v>
      </c>
      <c r="AH52" s="48" t="n">
        <v>6.85</v>
      </c>
      <c r="AI52" s="48" t="n">
        <v>6.91</v>
      </c>
      <c r="AJ52" s="48" t="n">
        <v>6.96</v>
      </c>
      <c r="AK52" s="48" t="n">
        <v>7.05</v>
      </c>
      <c r="AL52" s="48" t="n">
        <v>6.95</v>
      </c>
      <c r="AM52" s="47" t="s">
        <v>94</v>
      </c>
      <c r="AN52" s="47" t="s">
        <v>94</v>
      </c>
      <c r="AO52" s="47" t="s">
        <v>94</v>
      </c>
      <c r="AP52" s="47" t="n">
        <v>2.9</v>
      </c>
      <c r="AQ52" s="47" t="n">
        <v>2.7</v>
      </c>
      <c r="AR52" s="47" t="n">
        <v>2.8</v>
      </c>
      <c r="AS52" s="47" t="n">
        <v>2.6</v>
      </c>
      <c r="AT52" s="47" t="n">
        <v>2.2</v>
      </c>
      <c r="AU52" s="47" t="s">
        <v>94</v>
      </c>
      <c r="AV52" s="49" t="n">
        <v>14</v>
      </c>
      <c r="AW52" s="49" t="n">
        <v>20</v>
      </c>
      <c r="AX52" s="49" t="n">
        <v>17</v>
      </c>
      <c r="AY52" s="49" t="n">
        <v>13</v>
      </c>
      <c r="AZ52" s="49" t="n">
        <v>8</v>
      </c>
      <c r="BA52" s="49" t="n">
        <v>6.6</v>
      </c>
      <c r="BB52" s="49" t="n">
        <v>7</v>
      </c>
      <c r="BC52" s="49" t="n">
        <v>6.3</v>
      </c>
      <c r="BD52" s="49" t="n">
        <v>3.6</v>
      </c>
      <c r="BE52" s="49" t="n">
        <v>2</v>
      </c>
      <c r="BF52" s="49" t="n">
        <v>2</v>
      </c>
      <c r="BG52" s="49" t="n">
        <v>2</v>
      </c>
      <c r="BH52" s="49" t="n">
        <v>2</v>
      </c>
      <c r="BI52" s="49" t="n">
        <v>2</v>
      </c>
      <c r="BJ52" s="49" t="n">
        <v>1.3</v>
      </c>
      <c r="BK52" s="49" t="n">
        <v>1</v>
      </c>
      <c r="BL52" s="49" t="n">
        <v>1</v>
      </c>
      <c r="BM52" s="49" t="s">
        <v>339</v>
      </c>
      <c r="BN52" s="49" t="n">
        <v>298</v>
      </c>
      <c r="BO52" s="49" t="n">
        <v>321</v>
      </c>
      <c r="BP52" s="49" t="n">
        <v>329</v>
      </c>
      <c r="BQ52" s="49" t="n">
        <v>241</v>
      </c>
      <c r="BR52" s="49" t="n">
        <v>281</v>
      </c>
      <c r="BS52" s="49" t="n">
        <v>247</v>
      </c>
      <c r="BT52" s="49" t="n">
        <v>260</v>
      </c>
      <c r="BU52" s="49" t="n">
        <v>175</v>
      </c>
      <c r="BV52" s="49" t="n">
        <v>142</v>
      </c>
      <c r="BW52" s="49" t="n">
        <v>22</v>
      </c>
      <c r="BX52" s="49" t="n">
        <v>13</v>
      </c>
      <c r="BY52" s="49" t="n">
        <v>50</v>
      </c>
      <c r="BZ52" s="49" t="n">
        <v>8</v>
      </c>
      <c r="CA52" s="49" t="n">
        <v>40</v>
      </c>
      <c r="CB52" s="49" t="n">
        <v>13</v>
      </c>
      <c r="CC52" s="49" t="n">
        <v>8</v>
      </c>
      <c r="CD52" s="49" t="n">
        <v>17</v>
      </c>
      <c r="CE52" s="49" t="n">
        <v>7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n">
        <v>0.6</v>
      </c>
      <c r="CV52" s="47" t="n">
        <v>0.6</v>
      </c>
      <c r="CW52" s="47" t="s">
        <v>92</v>
      </c>
      <c r="CX52" s="47" t="n">
        <v>1.8</v>
      </c>
      <c r="CY52" s="47" t="n">
        <v>1.7</v>
      </c>
      <c r="CZ52" s="47" t="n">
        <v>1.7</v>
      </c>
      <c r="DA52" s="47" t="n">
        <v>1.7</v>
      </c>
      <c r="DB52" s="47" t="n">
        <v>1.7</v>
      </c>
      <c r="DC52" s="47" t="n">
        <v>0.9</v>
      </c>
      <c r="DD52" s="47" t="n">
        <v>1</v>
      </c>
      <c r="DE52" s="47" t="n">
        <v>0.9</v>
      </c>
      <c r="DF52" s="47" t="n">
        <v>0.6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594</v>
      </c>
      <c r="DQ52" s="49" t="n">
        <v>584</v>
      </c>
      <c r="DR52" s="49" t="n">
        <v>595</v>
      </c>
      <c r="DS52" s="49" t="n">
        <v>570</v>
      </c>
      <c r="DT52" s="49" t="n">
        <v>556</v>
      </c>
      <c r="DU52" s="49" t="n">
        <v>434</v>
      </c>
      <c r="DV52" s="49" t="n">
        <v>454</v>
      </c>
      <c r="DW52" s="49" t="n">
        <v>410</v>
      </c>
      <c r="DX52" s="49" t="n">
        <v>310</v>
      </c>
      <c r="DY52" s="49" t="n">
        <v>13</v>
      </c>
      <c r="DZ52" s="49" t="n">
        <v>16</v>
      </c>
      <c r="EA52" s="49" t="n">
        <v>12</v>
      </c>
      <c r="EB52" s="49" t="n">
        <v>11</v>
      </c>
      <c r="EC52" s="47" t="n">
        <v>7.1</v>
      </c>
      <c r="ED52" s="47" t="n">
        <v>5.9</v>
      </c>
      <c r="EE52" s="47" t="n">
        <v>5.7</v>
      </c>
      <c r="EF52" s="47" t="n">
        <v>5.5</v>
      </c>
      <c r="EG52" s="47" t="n">
        <v>3.5</v>
      </c>
      <c r="EH52" s="49" t="n">
        <v>116</v>
      </c>
      <c r="EI52" s="49" t="n">
        <v>120</v>
      </c>
      <c r="EJ52" s="49" t="n">
        <v>114</v>
      </c>
      <c r="EK52" s="49" t="n">
        <v>113</v>
      </c>
      <c r="EL52" s="49" t="n">
        <v>103</v>
      </c>
      <c r="EM52" s="49" t="n">
        <v>99</v>
      </c>
      <c r="EN52" s="49" t="n">
        <v>91</v>
      </c>
      <c r="EO52" s="49" t="n">
        <v>79</v>
      </c>
      <c r="EP52" s="49" t="n">
        <v>118</v>
      </c>
      <c r="EQ52" s="49" t="n">
        <v>179</v>
      </c>
      <c r="ER52" s="49" t="n">
        <v>174</v>
      </c>
      <c r="ES52" s="49" t="n">
        <v>180</v>
      </c>
      <c r="ET52" s="49" t="n">
        <v>154</v>
      </c>
      <c r="EU52" s="49" t="n">
        <v>160</v>
      </c>
      <c r="EV52" s="49" t="n">
        <v>137</v>
      </c>
      <c r="EW52" s="49" t="n">
        <v>132</v>
      </c>
      <c r="EX52" s="49" t="n">
        <v>120</v>
      </c>
      <c r="EY52" s="49" t="n">
        <v>97</v>
      </c>
      <c r="EZ52" s="47" t="s">
        <v>94</v>
      </c>
      <c r="FA52" s="47" t="s">
        <v>94</v>
      </c>
      <c r="FB52" s="47" t="s">
        <v>94</v>
      </c>
      <c r="FC52" s="47" t="s">
        <v>94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7" t="s">
        <v>94</v>
      </c>
      <c r="FJ52" s="47" t="s">
        <v>94</v>
      </c>
      <c r="FK52" s="47" t="s">
        <v>94</v>
      </c>
      <c r="FL52" s="47" t="s">
        <v>94</v>
      </c>
      <c r="FM52" s="47" t="s">
        <v>94</v>
      </c>
      <c r="FN52" s="47" t="s">
        <v>94</v>
      </c>
      <c r="FO52" s="47" t="s">
        <v>94</v>
      </c>
      <c r="FP52" s="47" t="s">
        <v>94</v>
      </c>
      <c r="FQ52" s="47" t="s">
        <v>9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5</v>
      </c>
      <c r="D53" s="49" t="n">
        <v>5</v>
      </c>
      <c r="E53" s="49" t="n">
        <v>5</v>
      </c>
      <c r="F53" s="49" t="n">
        <v>5</v>
      </c>
      <c r="G53" s="49" t="n">
        <v>5</v>
      </c>
      <c r="H53" s="49" t="n">
        <v>5</v>
      </c>
      <c r="I53" s="49" t="n">
        <v>5</v>
      </c>
      <c r="J53" s="49" t="n">
        <v>5</v>
      </c>
      <c r="K53" s="49" t="n">
        <v>5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5</v>
      </c>
      <c r="R53" s="49" t="n">
        <v>5</v>
      </c>
      <c r="S53" s="49" t="n">
        <v>5</v>
      </c>
      <c r="T53" s="49" t="n">
        <v>5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5</v>
      </c>
      <c r="AA53" s="49" t="n">
        <v>5</v>
      </c>
      <c r="AB53" s="49" t="n">
        <v>5</v>
      </c>
      <c r="AC53" s="49" t="n">
        <v>5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5</v>
      </c>
      <c r="AJ53" s="49" t="n">
        <v>5</v>
      </c>
      <c r="AK53" s="49" t="n">
        <v>5</v>
      </c>
      <c r="AL53" s="49" t="n">
        <v>5</v>
      </c>
      <c r="AM53" s="49" t="n">
        <v>5</v>
      </c>
      <c r="AN53" s="49" t="n">
        <v>5</v>
      </c>
      <c r="AO53" s="49" t="n">
        <v>5</v>
      </c>
      <c r="AP53" s="49" t="n">
        <v>5</v>
      </c>
      <c r="AQ53" s="49" t="n">
        <v>5</v>
      </c>
      <c r="AR53" s="49" t="n">
        <v>5</v>
      </c>
      <c r="AS53" s="49" t="n">
        <v>5</v>
      </c>
      <c r="AT53" s="49" t="n">
        <v>5</v>
      </c>
      <c r="AU53" s="49" t="n">
        <v>5</v>
      </c>
      <c r="AV53" s="49" t="n">
        <v>5</v>
      </c>
      <c r="AW53" s="49" t="n">
        <v>5</v>
      </c>
      <c r="AX53" s="49" t="n">
        <v>5</v>
      </c>
      <c r="AY53" s="49" t="n">
        <v>5</v>
      </c>
      <c r="AZ53" s="49" t="n">
        <v>5</v>
      </c>
      <c r="BA53" s="49" t="n">
        <v>5</v>
      </c>
      <c r="BB53" s="49" t="n">
        <v>5</v>
      </c>
      <c r="BC53" s="49" t="n">
        <v>5</v>
      </c>
      <c r="BD53" s="49" t="n">
        <v>5</v>
      </c>
      <c r="BE53" s="49" t="n">
        <v>5</v>
      </c>
      <c r="BF53" s="49" t="n">
        <v>5</v>
      </c>
      <c r="BG53" s="49" t="n">
        <v>5</v>
      </c>
      <c r="BH53" s="49" t="n">
        <v>5</v>
      </c>
      <c r="BI53" s="49" t="n">
        <v>5</v>
      </c>
      <c r="BJ53" s="49" t="n">
        <v>5</v>
      </c>
      <c r="BK53" s="49" t="n">
        <v>5</v>
      </c>
      <c r="BL53" s="49" t="n">
        <v>5</v>
      </c>
      <c r="BM53" s="49" t="n">
        <v>5</v>
      </c>
      <c r="BN53" s="49" t="n">
        <v>5</v>
      </c>
      <c r="BO53" s="49" t="n">
        <v>5</v>
      </c>
      <c r="BP53" s="49" t="n">
        <v>5</v>
      </c>
      <c r="BQ53" s="49" t="n">
        <v>5</v>
      </c>
      <c r="BR53" s="49" t="n">
        <v>5</v>
      </c>
      <c r="BS53" s="49" t="n">
        <v>5</v>
      </c>
      <c r="BT53" s="49" t="n">
        <v>5</v>
      </c>
      <c r="BU53" s="49" t="n">
        <v>5</v>
      </c>
      <c r="BV53" s="49" t="n">
        <v>5</v>
      </c>
      <c r="BW53" s="49" t="n">
        <v>5</v>
      </c>
      <c r="BX53" s="49" t="n">
        <v>5</v>
      </c>
      <c r="BY53" s="49" t="n">
        <v>5</v>
      </c>
      <c r="BZ53" s="49" t="n">
        <v>5</v>
      </c>
      <c r="CA53" s="49" t="n">
        <v>5</v>
      </c>
      <c r="CB53" s="49" t="n">
        <v>5</v>
      </c>
      <c r="CC53" s="49" t="n">
        <v>5</v>
      </c>
      <c r="CD53" s="49" t="n">
        <v>5</v>
      </c>
      <c r="CE53" s="49" t="n">
        <v>4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5</v>
      </c>
      <c r="CL53" s="49" t="n">
        <v>5</v>
      </c>
      <c r="CM53" s="49" t="n">
        <v>5</v>
      </c>
      <c r="CN53" s="49" t="n">
        <v>5</v>
      </c>
      <c r="CO53" s="49" t="n">
        <v>5</v>
      </c>
      <c r="CP53" s="49" t="n">
        <v>5</v>
      </c>
      <c r="CQ53" s="49" t="n">
        <v>5</v>
      </c>
      <c r="CR53" s="49" t="n">
        <v>5</v>
      </c>
      <c r="CS53" s="49" t="n">
        <v>5</v>
      </c>
      <c r="CT53" s="49" t="n">
        <v>5</v>
      </c>
      <c r="CU53" s="49" t="n">
        <v>5</v>
      </c>
      <c r="CV53" s="49" t="n">
        <v>5</v>
      </c>
      <c r="CW53" s="49" t="n">
        <v>5</v>
      </c>
      <c r="CX53" s="49" t="n">
        <v>5</v>
      </c>
      <c r="CY53" s="49" t="n">
        <v>5</v>
      </c>
      <c r="CZ53" s="49" t="n">
        <v>5</v>
      </c>
      <c r="DA53" s="49" t="n">
        <v>5</v>
      </c>
      <c r="DB53" s="49" t="n">
        <v>5</v>
      </c>
      <c r="DC53" s="49" t="n">
        <v>5</v>
      </c>
      <c r="DD53" s="49" t="n">
        <v>5</v>
      </c>
      <c r="DE53" s="49" t="n">
        <v>5</v>
      </c>
      <c r="DF53" s="49" t="n">
        <v>5</v>
      </c>
      <c r="DG53" s="49" t="n">
        <v>5</v>
      </c>
      <c r="DH53" s="49" t="n">
        <v>5</v>
      </c>
      <c r="DI53" s="49" t="n">
        <v>5</v>
      </c>
      <c r="DJ53" s="49" t="n">
        <v>5</v>
      </c>
      <c r="DK53" s="49" t="n">
        <v>5</v>
      </c>
      <c r="DL53" s="49" t="n">
        <v>5</v>
      </c>
      <c r="DM53" s="49" t="n">
        <v>5</v>
      </c>
      <c r="DN53" s="49" t="n">
        <v>5</v>
      </c>
      <c r="DO53" s="49" t="n">
        <v>5</v>
      </c>
      <c r="DP53" s="49" t="n">
        <v>5</v>
      </c>
      <c r="DQ53" s="49" t="n">
        <v>5</v>
      </c>
      <c r="DR53" s="49" t="n">
        <v>5</v>
      </c>
      <c r="DS53" s="49" t="n">
        <v>5</v>
      </c>
      <c r="DT53" s="49" t="n">
        <v>5</v>
      </c>
      <c r="DU53" s="49" t="n">
        <v>5</v>
      </c>
      <c r="DV53" s="49" t="n">
        <v>5</v>
      </c>
      <c r="DW53" s="49" t="n">
        <v>5</v>
      </c>
      <c r="DX53" s="49" t="n">
        <v>5</v>
      </c>
      <c r="DY53" s="49" t="n">
        <v>5</v>
      </c>
      <c r="DZ53" s="49" t="n">
        <v>5</v>
      </c>
      <c r="EA53" s="49" t="n">
        <v>5</v>
      </c>
      <c r="EB53" s="49" t="n">
        <v>5</v>
      </c>
      <c r="EC53" s="49" t="n">
        <v>5</v>
      </c>
      <c r="ED53" s="49" t="n">
        <v>5</v>
      </c>
      <c r="EE53" s="49" t="n">
        <v>5</v>
      </c>
      <c r="EF53" s="49" t="n">
        <v>5</v>
      </c>
      <c r="EG53" s="49" t="n">
        <v>5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5</v>
      </c>
      <c r="FA53" s="49" t="n">
        <v>5</v>
      </c>
      <c r="FB53" s="49" t="n">
        <v>5</v>
      </c>
      <c r="FC53" s="49" t="n">
        <v>5</v>
      </c>
      <c r="FD53" s="49" t="n">
        <v>5</v>
      </c>
      <c r="FE53" s="49" t="n">
        <v>5</v>
      </c>
      <c r="FF53" s="49" t="n">
        <v>5</v>
      </c>
      <c r="FG53" s="52" t="n">
        <v>5</v>
      </c>
      <c r="FH53" s="52" t="n">
        <v>5</v>
      </c>
      <c r="FI53" s="49" t="n">
        <v>5</v>
      </c>
      <c r="FJ53" s="49" t="n">
        <v>5</v>
      </c>
      <c r="FK53" s="49" t="n">
        <v>5</v>
      </c>
      <c r="FL53" s="49" t="n">
        <v>5</v>
      </c>
      <c r="FM53" s="49" t="n">
        <v>5</v>
      </c>
      <c r="FN53" s="49" t="n">
        <v>5</v>
      </c>
      <c r="FO53" s="49" t="n">
        <v>5</v>
      </c>
      <c r="FP53" s="49" t="n">
        <v>5</v>
      </c>
      <c r="FQ53" s="49" t="n">
        <v>5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2" t="n">
        <v>35.5871341965451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182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72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3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336</v>
      </c>
      <c r="E12" s="17" t="s">
        <v>41</v>
      </c>
      <c r="F12" s="16" t="s">
        <v>337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38</v>
      </c>
      <c r="B19" s="33" t="n">
        <v>1</v>
      </c>
      <c r="C19" s="36" t="n">
        <v>1622</v>
      </c>
      <c r="D19" s="106" t="s">
        <v>354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149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1676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499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507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487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141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157</v>
      </c>
      <c r="D26" s="110" t="s">
        <v>355</v>
      </c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935</v>
      </c>
      <c r="D27" s="110"/>
      <c r="E27" s="111" t="s">
        <v>356</v>
      </c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821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721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802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713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521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69</v>
      </c>
      <c r="D33" s="110" t="s">
        <v>357</v>
      </c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83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106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63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87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150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115</v>
      </c>
      <c r="D39" s="110" t="s">
        <v>358</v>
      </c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91</v>
      </c>
      <c r="D40" s="110"/>
      <c r="E40" s="112" t="s">
        <v>359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218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247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60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319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21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68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17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183</v>
      </c>
      <c r="D48" s="110" t="s">
        <v>360</v>
      </c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 t="s">
        <v>361</v>
      </c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629.633333333333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1676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17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56"/>
    <col collapsed="false" customWidth="true" hidden="false" outlineLevel="0" max="3" min="3" style="1" width="4.28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3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4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5</v>
      </c>
      <c r="D11" s="6" t="s">
        <v>19</v>
      </c>
      <c r="G11" s="6" t="s">
        <v>19</v>
      </c>
      <c r="H11" s="6"/>
      <c r="L11" s="12" t="s">
        <v>146</v>
      </c>
    </row>
    <row r="12" customFormat="false" ht="11.1" hidden="false" customHeight="true" outlineLevel="0" collapsed="false">
      <c r="A12" s="11"/>
      <c r="B12" s="11" t="s">
        <v>39</v>
      </c>
      <c r="D12" s="16" t="s">
        <v>362</v>
      </c>
      <c r="F12" s="17" t="s">
        <v>41</v>
      </c>
      <c r="G12" s="16" t="s">
        <v>363</v>
      </c>
      <c r="H12" s="16"/>
      <c r="J12" s="18"/>
      <c r="L12" s="13"/>
    </row>
    <row r="13" customFormat="false" ht="19.5" hidden="false" customHeight="true" outlineLevel="0" collapsed="false">
      <c r="A13" s="20"/>
      <c r="B13" s="132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49</v>
      </c>
      <c r="D14" s="133" t="n">
        <v>38658</v>
      </c>
      <c r="E14" s="133" t="n">
        <v>38658</v>
      </c>
      <c r="F14" s="133" t="n">
        <v>38658</v>
      </c>
      <c r="G14" s="133" t="n">
        <v>38658</v>
      </c>
      <c r="H14" s="133" t="n">
        <v>38658</v>
      </c>
      <c r="I14" s="133" t="n">
        <v>38658</v>
      </c>
      <c r="J14" s="133" t="n">
        <v>38658</v>
      </c>
      <c r="K14" s="133" t="n">
        <v>38658</v>
      </c>
      <c r="L14" s="133" t="n">
        <v>38658</v>
      </c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50</v>
      </c>
      <c r="E17" s="29" t="s">
        <v>150</v>
      </c>
      <c r="F17" s="29" t="s">
        <v>150</v>
      </c>
      <c r="G17" s="29" t="s">
        <v>150</v>
      </c>
      <c r="H17" s="29" t="s">
        <v>150</v>
      </c>
      <c r="I17" s="29" t="s">
        <v>150</v>
      </c>
      <c r="J17" s="29" t="s">
        <v>150</v>
      </c>
      <c r="K17" s="29" t="s">
        <v>150</v>
      </c>
      <c r="L17" s="29" t="s">
        <v>150</v>
      </c>
    </row>
    <row r="18" customFormat="false" ht="11.1" hidden="false" customHeight="true" outlineLevel="0" collapsed="false">
      <c r="A18" s="134"/>
      <c r="B18" s="135"/>
      <c r="C18" s="13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1"/>
      <c r="B19" s="21"/>
      <c r="C19" s="138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1.1" hidden="false" customHeight="true" outlineLevel="0" collapsed="false">
      <c r="A20" s="140"/>
      <c r="B20" s="141" t="s">
        <v>53</v>
      </c>
      <c r="C20" s="142" t="s">
        <v>72</v>
      </c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2" hidden="false" customHeight="true" outlineLevel="0" collapsed="false">
      <c r="A21" s="144"/>
      <c r="B21" s="145"/>
      <c r="C21" s="146"/>
      <c r="D21" s="143"/>
      <c r="E21" s="143"/>
      <c r="F21" s="143"/>
      <c r="G21" s="143"/>
      <c r="H21" s="143"/>
      <c r="I21" s="143"/>
      <c r="J21" s="143"/>
      <c r="K21" s="143"/>
      <c r="L21" s="143"/>
    </row>
    <row r="22" customFormat="false" ht="21" hidden="false" customHeight="true" outlineLevel="0" collapsed="false">
      <c r="A22" s="147" t="s">
        <v>151</v>
      </c>
      <c r="B22" s="147"/>
      <c r="C22" s="148" t="s">
        <v>82</v>
      </c>
      <c r="D22" s="150" t="s">
        <v>153</v>
      </c>
      <c r="E22" s="150" t="s">
        <v>153</v>
      </c>
      <c r="F22" s="150" t="s">
        <v>153</v>
      </c>
      <c r="G22" s="150" t="s">
        <v>153</v>
      </c>
      <c r="H22" s="150" t="s">
        <v>153</v>
      </c>
      <c r="I22" s="184" t="s">
        <v>364</v>
      </c>
      <c r="J22" s="150" t="s">
        <v>153</v>
      </c>
      <c r="K22" s="150" t="s">
        <v>153</v>
      </c>
      <c r="L22" s="150" t="s">
        <v>153</v>
      </c>
    </row>
    <row r="23" customFormat="false" ht="11.1" hidden="false" customHeight="true" outlineLevel="0" collapsed="false">
      <c r="A23" s="88"/>
      <c r="B23" s="11"/>
      <c r="C23" s="1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21" hidden="false" customHeight="true" outlineLevel="0" collapsed="false">
      <c r="A24" s="147" t="s">
        <v>154</v>
      </c>
      <c r="B24" s="147"/>
      <c r="C24" s="148" t="s">
        <v>82</v>
      </c>
      <c r="D24" s="184" t="s">
        <v>155</v>
      </c>
      <c r="E24" s="184" t="s">
        <v>157</v>
      </c>
      <c r="F24" s="184" t="s">
        <v>157</v>
      </c>
      <c r="G24" s="184" t="s">
        <v>155</v>
      </c>
      <c r="H24" s="184" t="s">
        <v>365</v>
      </c>
      <c r="I24" s="184" t="s">
        <v>155</v>
      </c>
      <c r="J24" s="184" t="s">
        <v>155</v>
      </c>
      <c r="K24" s="184" t="s">
        <v>155</v>
      </c>
      <c r="L24" s="184" t="s">
        <v>157</v>
      </c>
    </row>
    <row r="25" customFormat="false" ht="11.1" hidden="false" customHeight="true" outlineLevel="0" collapsed="false">
      <c r="A25" s="152"/>
      <c r="B25" s="153"/>
      <c r="C25" s="153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21" hidden="false" customHeight="true" outlineLevel="0" collapsed="false">
      <c r="A26" s="147" t="s">
        <v>158</v>
      </c>
      <c r="B26" s="147"/>
      <c r="C26" s="148" t="s">
        <v>82</v>
      </c>
      <c r="D26" s="150" t="s">
        <v>159</v>
      </c>
      <c r="E26" s="150" t="s">
        <v>159</v>
      </c>
      <c r="F26" s="150" t="s">
        <v>159</v>
      </c>
      <c r="G26" s="150" t="s">
        <v>159</v>
      </c>
      <c r="H26" s="150" t="s">
        <v>159</v>
      </c>
      <c r="I26" s="150" t="s">
        <v>159</v>
      </c>
      <c r="J26" s="150" t="s">
        <v>159</v>
      </c>
      <c r="K26" s="150" t="s">
        <v>159</v>
      </c>
      <c r="L26" s="150" t="s">
        <v>159</v>
      </c>
    </row>
    <row r="27" customFormat="false" ht="11.1" hidden="false" customHeight="true" outlineLevel="0" collapsed="false">
      <c r="A27" s="23"/>
      <c r="B27" s="13"/>
      <c r="C27" s="13"/>
      <c r="D27" s="151"/>
      <c r="E27" s="151"/>
      <c r="F27" s="151"/>
      <c r="G27" s="151"/>
      <c r="H27" s="151"/>
      <c r="I27" s="151"/>
      <c r="J27" s="151"/>
      <c r="K27" s="151"/>
      <c r="L27" s="154"/>
    </row>
    <row r="28" customFormat="false" ht="21" hidden="false" customHeight="true" outlineLevel="0" collapsed="false">
      <c r="A28" s="147" t="s">
        <v>160</v>
      </c>
      <c r="B28" s="147"/>
      <c r="C28" s="148" t="s">
        <v>82</v>
      </c>
      <c r="D28" s="150" t="s">
        <v>159</v>
      </c>
      <c r="E28" s="180" t="s">
        <v>366</v>
      </c>
      <c r="F28" s="180" t="s">
        <v>298</v>
      </c>
      <c r="G28" s="180" t="s">
        <v>367</v>
      </c>
      <c r="H28" s="180" t="s">
        <v>298</v>
      </c>
      <c r="I28" s="180" t="s">
        <v>299</v>
      </c>
      <c r="J28" s="180" t="s">
        <v>366</v>
      </c>
      <c r="K28" s="180" t="s">
        <v>366</v>
      </c>
      <c r="L28" s="180" t="s">
        <v>368</v>
      </c>
    </row>
    <row r="29" customFormat="false" ht="11.1" hidden="false" customHeight="true" outlineLevel="0" collapsed="false">
      <c r="A29" s="152"/>
      <c r="B29" s="153"/>
      <c r="C29" s="153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21" hidden="false" customHeight="true" outlineLevel="0" collapsed="false">
      <c r="A30" s="147" t="s">
        <v>161</v>
      </c>
      <c r="B30" s="147"/>
      <c r="C30" s="148" t="s">
        <v>82</v>
      </c>
      <c r="D30" s="150" t="s">
        <v>153</v>
      </c>
      <c r="E30" s="150" t="s">
        <v>153</v>
      </c>
      <c r="F30" s="150" t="s">
        <v>153</v>
      </c>
      <c r="G30" s="150" t="s">
        <v>153</v>
      </c>
      <c r="H30" s="150" t="s">
        <v>153</v>
      </c>
      <c r="I30" s="150" t="s">
        <v>153</v>
      </c>
      <c r="J30" s="150" t="s">
        <v>153</v>
      </c>
      <c r="K30" s="150" t="s">
        <v>153</v>
      </c>
      <c r="L30" s="150" t="s">
        <v>153</v>
      </c>
    </row>
    <row r="31" s="53" customFormat="true" ht="11.1" hidden="false" customHeight="true" outlineLevel="0" collapsed="false">
      <c r="A31" s="62"/>
      <c r="B31" s="128"/>
      <c r="C31" s="128"/>
      <c r="D31" s="155"/>
      <c r="E31" s="155"/>
      <c r="F31" s="155"/>
      <c r="G31" s="155"/>
      <c r="H31" s="155"/>
      <c r="I31" s="155"/>
      <c r="J31" s="155"/>
      <c r="K31" s="155"/>
      <c r="L31" s="155"/>
    </row>
    <row r="32" customFormat="false" ht="21" hidden="false" customHeight="true" outlineLevel="0" collapsed="false">
      <c r="A32" s="147" t="s">
        <v>162</v>
      </c>
      <c r="B32" s="147"/>
      <c r="C32" s="148" t="s">
        <v>82</v>
      </c>
      <c r="D32" s="184" t="s">
        <v>157</v>
      </c>
      <c r="E32" s="150" t="s">
        <v>153</v>
      </c>
      <c r="F32" s="184" t="s">
        <v>157</v>
      </c>
      <c r="G32" s="150" t="s">
        <v>153</v>
      </c>
      <c r="H32" s="150" t="s">
        <v>153</v>
      </c>
      <c r="I32" s="150" t="s">
        <v>153</v>
      </c>
      <c r="J32" s="150" t="s">
        <v>153</v>
      </c>
      <c r="K32" s="184" t="s">
        <v>157</v>
      </c>
      <c r="L32" s="184" t="s">
        <v>157</v>
      </c>
    </row>
    <row r="33" customFormat="false" ht="11.1" hidden="false" customHeight="true" outlineLevel="0" collapsed="false">
      <c r="A33" s="23"/>
      <c r="B33" s="13"/>
      <c r="C33" s="13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21" hidden="false" customHeight="true" outlineLevel="0" collapsed="false">
      <c r="A34" s="147" t="s">
        <v>163</v>
      </c>
      <c r="B34" s="147"/>
      <c r="C34" s="148" t="s">
        <v>82</v>
      </c>
      <c r="D34" s="150" t="s">
        <v>159</v>
      </c>
      <c r="E34" s="150" t="s">
        <v>159</v>
      </c>
      <c r="F34" s="150" t="s">
        <v>159</v>
      </c>
      <c r="G34" s="150" t="s">
        <v>159</v>
      </c>
      <c r="H34" s="150" t="s">
        <v>159</v>
      </c>
      <c r="I34" s="150" t="s">
        <v>159</v>
      </c>
      <c r="J34" s="150" t="s">
        <v>159</v>
      </c>
      <c r="K34" s="150" t="s">
        <v>159</v>
      </c>
      <c r="L34" s="150" t="s">
        <v>159</v>
      </c>
    </row>
    <row r="35" s="53" customFormat="true" ht="11.1" hidden="false" customHeight="true" outlineLevel="0" collapsed="false">
      <c r="A35" s="62"/>
      <c r="B35" s="128"/>
      <c r="C35" s="128"/>
      <c r="D35" s="155"/>
      <c r="E35" s="155"/>
      <c r="F35" s="155"/>
      <c r="G35" s="155"/>
      <c r="H35" s="155"/>
      <c r="I35" s="155"/>
      <c r="J35" s="155"/>
      <c r="K35" s="155"/>
      <c r="L35" s="155"/>
    </row>
    <row r="36" customFormat="false" ht="21" hidden="false" customHeight="true" outlineLevel="0" collapsed="false">
      <c r="A36" s="147" t="s">
        <v>164</v>
      </c>
      <c r="B36" s="147"/>
      <c r="C36" s="148" t="s">
        <v>82</v>
      </c>
      <c r="D36" s="150" t="s">
        <v>166</v>
      </c>
      <c r="E36" s="150" t="s">
        <v>166</v>
      </c>
      <c r="F36" s="150" t="s">
        <v>166</v>
      </c>
      <c r="G36" s="150" t="s">
        <v>166</v>
      </c>
      <c r="H36" s="150" t="n">
        <v>5.4</v>
      </c>
      <c r="I36" s="150" t="s">
        <v>166</v>
      </c>
      <c r="J36" s="150" t="n">
        <v>8.9</v>
      </c>
      <c r="K36" s="150" t="s">
        <v>166</v>
      </c>
      <c r="L36" s="150" t="s">
        <v>166</v>
      </c>
    </row>
    <row r="37" s="53" customFormat="true" ht="11.1" hidden="false" customHeight="true" outlineLevel="0" collapsed="false">
      <c r="A37" s="62"/>
      <c r="B37" s="128"/>
      <c r="C37" s="128"/>
      <c r="D37" s="155"/>
      <c r="E37" s="155"/>
      <c r="F37" s="155"/>
      <c r="G37" s="155"/>
      <c r="H37" s="155"/>
      <c r="I37" s="155"/>
      <c r="J37" s="155"/>
      <c r="K37" s="155"/>
      <c r="L37" s="155"/>
    </row>
    <row r="38" customFormat="false" ht="21" hidden="false" customHeight="true" outlineLevel="0" collapsed="false">
      <c r="A38" s="147" t="s">
        <v>167</v>
      </c>
      <c r="B38" s="147"/>
      <c r="C38" s="148" t="s">
        <v>82</v>
      </c>
      <c r="D38" s="150" t="s">
        <v>369</v>
      </c>
      <c r="E38" s="150" t="s">
        <v>369</v>
      </c>
      <c r="F38" s="150" t="s">
        <v>369</v>
      </c>
      <c r="G38" s="150" t="s">
        <v>369</v>
      </c>
      <c r="H38" s="150" t="s">
        <v>369</v>
      </c>
      <c r="I38" s="150" t="s">
        <v>369</v>
      </c>
      <c r="J38" s="150" t="s">
        <v>369</v>
      </c>
      <c r="K38" s="150" t="s">
        <v>369</v>
      </c>
      <c r="L38" s="150" t="s">
        <v>369</v>
      </c>
    </row>
    <row r="39" s="53" customFormat="true" ht="11.1" hidden="false" customHeight="true" outlineLevel="0" collapsed="false">
      <c r="A39" s="62"/>
      <c r="B39" s="17"/>
      <c r="C39" s="17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21" hidden="false" customHeight="true" outlineLevel="0" collapsed="false">
      <c r="A40" s="147" t="s">
        <v>169</v>
      </c>
      <c r="B40" s="147"/>
      <c r="C40" s="148" t="s">
        <v>82</v>
      </c>
      <c r="D40" s="150" t="s">
        <v>168</v>
      </c>
      <c r="E40" s="150" t="s">
        <v>168</v>
      </c>
      <c r="F40" s="150" t="s">
        <v>168</v>
      </c>
      <c r="G40" s="150" t="s">
        <v>168</v>
      </c>
      <c r="H40" s="150" t="s">
        <v>168</v>
      </c>
      <c r="I40" s="150" t="s">
        <v>168</v>
      </c>
      <c r="J40" s="150" t="s">
        <v>168</v>
      </c>
      <c r="K40" s="150" t="s">
        <v>168</v>
      </c>
      <c r="L40" s="150" t="s">
        <v>168</v>
      </c>
    </row>
    <row r="41" s="53" customFormat="true" ht="11.1" hidden="false" customHeight="true" outlineLevel="0" collapsed="false">
      <c r="A41" s="62"/>
      <c r="B41" s="17"/>
      <c r="C41" s="17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21" hidden="false" customHeight="true" outlineLevel="0" collapsed="false">
      <c r="A42" s="147" t="s">
        <v>170</v>
      </c>
      <c r="B42" s="147"/>
      <c r="C42" s="148" t="s">
        <v>82</v>
      </c>
      <c r="D42" s="150" t="s">
        <v>369</v>
      </c>
      <c r="E42" s="150" t="s">
        <v>369</v>
      </c>
      <c r="F42" s="150" t="s">
        <v>369</v>
      </c>
      <c r="G42" s="150" t="s">
        <v>369</v>
      </c>
      <c r="H42" s="150" t="s">
        <v>369</v>
      </c>
      <c r="I42" s="150" t="s">
        <v>369</v>
      </c>
      <c r="J42" s="150" t="s">
        <v>369</v>
      </c>
      <c r="K42" s="150" t="s">
        <v>369</v>
      </c>
      <c r="L42" s="150" t="s">
        <v>369</v>
      </c>
    </row>
    <row r="43" s="53" customFormat="true" ht="11.1" hidden="false" customHeight="true" outlineLevel="0" collapsed="false">
      <c r="A43" s="62"/>
      <c r="B43" s="128"/>
      <c r="C43" s="128"/>
      <c r="D43" s="155"/>
      <c r="E43" s="155"/>
      <c r="F43" s="155"/>
      <c r="G43" s="155"/>
      <c r="H43" s="155"/>
      <c r="I43" s="155"/>
      <c r="J43" s="155"/>
      <c r="K43" s="155"/>
      <c r="L43" s="156"/>
    </row>
    <row r="44" customFormat="false" ht="21" hidden="false" customHeight="true" outlineLevel="0" collapsed="false">
      <c r="A44" s="147" t="s">
        <v>171</v>
      </c>
      <c r="B44" s="147"/>
      <c r="C44" s="148" t="s">
        <v>82</v>
      </c>
      <c r="D44" s="157" t="n">
        <v>0.0055</v>
      </c>
      <c r="E44" s="157" t="n">
        <v>0.0053</v>
      </c>
      <c r="F44" s="157" t="n">
        <v>0.0059</v>
      </c>
      <c r="G44" s="157" t="n">
        <v>0.0038</v>
      </c>
      <c r="H44" s="157" t="n">
        <v>0.0039</v>
      </c>
      <c r="I44" s="157" t="n">
        <v>0.0037</v>
      </c>
      <c r="J44" s="157" t="n">
        <v>0.0034</v>
      </c>
      <c r="K44" s="157" t="n">
        <v>0.003</v>
      </c>
      <c r="L44" s="157" t="n">
        <v>0.0016</v>
      </c>
    </row>
    <row r="45" customFormat="false" ht="9" hidden="false" customHeight="true" outlineLevel="0" collapsed="false">
      <c r="A45" s="158"/>
      <c r="B45" s="159"/>
      <c r="C45" s="159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1.1" hidden="false" customHeight="true" outlineLevel="0" collapsed="false">
      <c r="A46" s="152"/>
      <c r="B46" s="153"/>
      <c r="C46" s="153"/>
      <c r="D46" s="185" t="s">
        <v>370</v>
      </c>
      <c r="E46" s="162"/>
      <c r="F46" s="162"/>
      <c r="G46" s="162"/>
      <c r="H46" s="162"/>
      <c r="I46" s="162"/>
      <c r="J46" s="162"/>
      <c r="K46" s="162"/>
      <c r="L46" s="163"/>
    </row>
    <row r="47" s="53" customFormat="true" ht="11.1" hidden="false" customHeight="true" outlineLevel="0" collapsed="false">
      <c r="A47" s="73"/>
      <c r="B47" s="164"/>
      <c r="C47" s="164"/>
      <c r="D47" s="129"/>
      <c r="E47" s="129"/>
      <c r="F47" s="129"/>
      <c r="G47" s="129"/>
      <c r="H47" s="129"/>
      <c r="I47" s="129"/>
      <c r="J47" s="129"/>
      <c r="K47" s="129"/>
      <c r="L47" s="130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371</v>
      </c>
      <c r="D2" s="3"/>
      <c r="E2" s="3"/>
      <c r="F2" s="3"/>
      <c r="G2" s="3"/>
      <c r="H2" s="3"/>
      <c r="I2" s="3"/>
      <c r="J2" s="3"/>
      <c r="L2" s="3" t="s">
        <v>371</v>
      </c>
      <c r="M2" s="3"/>
      <c r="N2" s="3"/>
      <c r="O2" s="3"/>
      <c r="P2" s="3"/>
      <c r="Q2" s="3"/>
      <c r="R2" s="3"/>
      <c r="S2" s="3"/>
      <c r="U2" s="3" t="s">
        <v>371</v>
      </c>
      <c r="V2" s="3"/>
      <c r="W2" s="3"/>
      <c r="X2" s="3"/>
      <c r="Y2" s="3"/>
      <c r="Z2" s="3"/>
      <c r="AA2" s="3"/>
      <c r="AB2" s="3"/>
      <c r="AD2" s="3" t="s">
        <v>371</v>
      </c>
      <c r="AE2" s="3"/>
      <c r="AF2" s="3"/>
      <c r="AG2" s="3"/>
      <c r="AH2" s="3"/>
      <c r="AI2" s="3"/>
      <c r="AJ2" s="3"/>
      <c r="AK2" s="3"/>
      <c r="AM2" s="3" t="s">
        <v>371</v>
      </c>
      <c r="AN2" s="3"/>
      <c r="AO2" s="3"/>
      <c r="AP2" s="3"/>
      <c r="AQ2" s="3"/>
      <c r="AR2" s="3"/>
      <c r="AS2" s="3"/>
      <c r="AT2" s="3"/>
      <c r="AV2" s="3" t="s">
        <v>371</v>
      </c>
      <c r="AW2" s="3"/>
      <c r="AX2" s="3"/>
      <c r="AY2" s="3"/>
      <c r="AZ2" s="3"/>
      <c r="BA2" s="3"/>
      <c r="BB2" s="3"/>
      <c r="BC2" s="3"/>
      <c r="BE2" s="3" t="s">
        <v>371</v>
      </c>
      <c r="BF2" s="3"/>
      <c r="BG2" s="3"/>
      <c r="BH2" s="3"/>
      <c r="BI2" s="3"/>
      <c r="BJ2" s="3"/>
      <c r="BK2" s="3"/>
      <c r="BL2" s="3"/>
      <c r="BN2" s="3" t="s">
        <v>371</v>
      </c>
      <c r="BO2" s="3"/>
      <c r="BP2" s="3"/>
      <c r="BQ2" s="3"/>
      <c r="BR2" s="3"/>
      <c r="BS2" s="3"/>
      <c r="BT2" s="3"/>
      <c r="BU2" s="3"/>
      <c r="BW2" s="3" t="s">
        <v>371</v>
      </c>
      <c r="BX2" s="3"/>
      <c r="BY2" s="3"/>
      <c r="BZ2" s="3"/>
      <c r="CA2" s="3"/>
      <c r="CB2" s="3"/>
      <c r="CC2" s="3"/>
      <c r="CD2" s="3"/>
      <c r="CF2" s="3" t="s">
        <v>371</v>
      </c>
      <c r="CG2" s="3"/>
      <c r="CH2" s="3"/>
      <c r="CI2" s="3"/>
      <c r="CJ2" s="3"/>
      <c r="CK2" s="3"/>
      <c r="CL2" s="3"/>
      <c r="CM2" s="3"/>
      <c r="CO2" s="3" t="s">
        <v>371</v>
      </c>
      <c r="CP2" s="3"/>
      <c r="CQ2" s="3"/>
      <c r="CR2" s="3"/>
      <c r="CS2" s="3"/>
      <c r="CT2" s="3"/>
      <c r="CU2" s="3"/>
      <c r="CV2" s="3"/>
      <c r="CX2" s="3" t="s">
        <v>371</v>
      </c>
      <c r="CY2" s="3"/>
      <c r="CZ2" s="3"/>
      <c r="DA2" s="3"/>
      <c r="DB2" s="3"/>
      <c r="DC2" s="3"/>
      <c r="DD2" s="3"/>
      <c r="DE2" s="3"/>
      <c r="DG2" s="3" t="s">
        <v>371</v>
      </c>
      <c r="DH2" s="3"/>
      <c r="DI2" s="3"/>
      <c r="DJ2" s="3"/>
      <c r="DK2" s="3"/>
      <c r="DL2" s="3"/>
      <c r="DM2" s="3"/>
      <c r="DN2" s="3"/>
      <c r="DP2" s="3" t="s">
        <v>371</v>
      </c>
      <c r="DQ2" s="3"/>
      <c r="DR2" s="3"/>
      <c r="DS2" s="3"/>
      <c r="DT2" s="3"/>
      <c r="DU2" s="3"/>
      <c r="DV2" s="3"/>
      <c r="DW2" s="3"/>
      <c r="DY2" s="3" t="s">
        <v>371</v>
      </c>
      <c r="DZ2" s="3"/>
      <c r="EA2" s="3"/>
      <c r="EB2" s="3"/>
      <c r="EC2" s="3"/>
      <c r="ED2" s="3"/>
      <c r="EE2" s="3"/>
      <c r="EF2" s="3"/>
      <c r="EH2" s="3" t="s">
        <v>371</v>
      </c>
      <c r="EI2" s="3"/>
      <c r="EJ2" s="3"/>
      <c r="EK2" s="3"/>
      <c r="EL2" s="3"/>
      <c r="EM2" s="3"/>
      <c r="EN2" s="3"/>
      <c r="EO2" s="3"/>
      <c r="EQ2" s="3" t="s">
        <v>371</v>
      </c>
      <c r="ER2" s="3"/>
      <c r="ES2" s="3"/>
      <c r="ET2" s="3"/>
      <c r="EU2" s="3"/>
      <c r="EV2" s="3"/>
      <c r="EW2" s="3"/>
      <c r="EX2" s="3"/>
      <c r="EZ2" s="3" t="s">
        <v>371</v>
      </c>
      <c r="FA2" s="3"/>
      <c r="FB2" s="3"/>
      <c r="FC2" s="3"/>
      <c r="FD2" s="3"/>
      <c r="FE2" s="3"/>
      <c r="FF2" s="3"/>
      <c r="FG2" s="3"/>
      <c r="FH2" s="4"/>
      <c r="FI2" s="3" t="s">
        <v>37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372</v>
      </c>
      <c r="E12" s="17" t="s">
        <v>41</v>
      </c>
      <c r="F12" s="16" t="s">
        <v>373</v>
      </c>
      <c r="G12" s="16"/>
      <c r="I12" s="18"/>
      <c r="K12" s="13"/>
      <c r="L12" s="15" t="s">
        <v>39</v>
      </c>
      <c r="M12" s="16" t="s">
        <v>372</v>
      </c>
      <c r="N12" s="17" t="s">
        <v>41</v>
      </c>
      <c r="O12" s="16" t="s">
        <v>373</v>
      </c>
      <c r="P12" s="16"/>
      <c r="R12" s="18"/>
      <c r="T12" s="13"/>
      <c r="U12" s="15" t="s">
        <v>39</v>
      </c>
      <c r="V12" s="16" t="s">
        <v>372</v>
      </c>
      <c r="W12" s="17" t="s">
        <v>41</v>
      </c>
      <c r="X12" s="16" t="s">
        <v>373</v>
      </c>
      <c r="Y12" s="16"/>
      <c r="AA12" s="18"/>
      <c r="AC12" s="13"/>
      <c r="AD12" s="15" t="s">
        <v>39</v>
      </c>
      <c r="AE12" s="16" t="s">
        <v>372</v>
      </c>
      <c r="AF12" s="17" t="s">
        <v>41</v>
      </c>
      <c r="AG12" s="16" t="s">
        <v>373</v>
      </c>
      <c r="AH12" s="16"/>
      <c r="AJ12" s="18"/>
      <c r="AL12" s="13"/>
      <c r="AM12" s="15" t="s">
        <v>39</v>
      </c>
      <c r="AN12" s="16" t="s">
        <v>372</v>
      </c>
      <c r="AO12" s="17" t="s">
        <v>41</v>
      </c>
      <c r="AP12" s="16" t="s">
        <v>373</v>
      </c>
      <c r="AQ12" s="16"/>
      <c r="AS12" s="18"/>
      <c r="AU12" s="13"/>
      <c r="AV12" s="15" t="s">
        <v>39</v>
      </c>
      <c r="AW12" s="16" t="s">
        <v>372</v>
      </c>
      <c r="AX12" s="17" t="s">
        <v>41</v>
      </c>
      <c r="AY12" s="16" t="s">
        <v>373</v>
      </c>
      <c r="AZ12" s="16"/>
      <c r="BB12" s="18"/>
      <c r="BD12" s="13"/>
      <c r="BE12" s="15" t="s">
        <v>39</v>
      </c>
      <c r="BF12" s="16" t="s">
        <v>372</v>
      </c>
      <c r="BG12" s="17" t="s">
        <v>41</v>
      </c>
      <c r="BH12" s="16" t="s">
        <v>373</v>
      </c>
      <c r="BI12" s="16"/>
      <c r="BK12" s="18"/>
      <c r="BM12" s="13"/>
      <c r="BN12" s="15" t="s">
        <v>39</v>
      </c>
      <c r="BO12" s="16" t="s">
        <v>372</v>
      </c>
      <c r="BP12" s="17" t="s">
        <v>41</v>
      </c>
      <c r="BQ12" s="16" t="s">
        <v>373</v>
      </c>
      <c r="BR12" s="16"/>
      <c r="BT12" s="18"/>
      <c r="BV12" s="13"/>
      <c r="BW12" s="15" t="s">
        <v>39</v>
      </c>
      <c r="BX12" s="16" t="s">
        <v>372</v>
      </c>
      <c r="BY12" s="17" t="s">
        <v>41</v>
      </c>
      <c r="BZ12" s="16" t="s">
        <v>373</v>
      </c>
      <c r="CA12" s="16"/>
      <c r="CC12" s="18"/>
      <c r="CE12" s="13"/>
      <c r="CF12" s="15" t="s">
        <v>39</v>
      </c>
      <c r="CG12" s="16" t="s">
        <v>372</v>
      </c>
      <c r="CH12" s="17" t="s">
        <v>41</v>
      </c>
      <c r="CI12" s="16" t="s">
        <v>373</v>
      </c>
      <c r="CJ12" s="16"/>
      <c r="CL12" s="18"/>
      <c r="CN12" s="13"/>
      <c r="CO12" s="15" t="s">
        <v>39</v>
      </c>
      <c r="CP12" s="16" t="s">
        <v>372</v>
      </c>
      <c r="CQ12" s="17" t="s">
        <v>41</v>
      </c>
      <c r="CR12" s="16" t="s">
        <v>373</v>
      </c>
      <c r="CS12" s="16"/>
      <c r="CU12" s="18"/>
      <c r="CW12" s="13"/>
      <c r="CX12" s="15" t="s">
        <v>39</v>
      </c>
      <c r="CY12" s="16" t="s">
        <v>372</v>
      </c>
      <c r="CZ12" s="17" t="s">
        <v>41</v>
      </c>
      <c r="DA12" s="16" t="s">
        <v>373</v>
      </c>
      <c r="DB12" s="16"/>
      <c r="DD12" s="18"/>
      <c r="DF12" s="13"/>
      <c r="DG12" s="15" t="s">
        <v>39</v>
      </c>
      <c r="DH12" s="16" t="s">
        <v>372</v>
      </c>
      <c r="DI12" s="17" t="s">
        <v>41</v>
      </c>
      <c r="DJ12" s="16" t="s">
        <v>373</v>
      </c>
      <c r="DK12" s="16"/>
      <c r="DM12" s="18"/>
      <c r="DO12" s="13"/>
      <c r="DP12" s="15" t="s">
        <v>39</v>
      </c>
      <c r="DQ12" s="16" t="s">
        <v>372</v>
      </c>
      <c r="DR12" s="17" t="s">
        <v>41</v>
      </c>
      <c r="DS12" s="16" t="s">
        <v>373</v>
      </c>
      <c r="DT12" s="16"/>
      <c r="DV12" s="18"/>
      <c r="DX12" s="13"/>
      <c r="DY12" s="15" t="s">
        <v>39</v>
      </c>
      <c r="DZ12" s="16" t="s">
        <v>372</v>
      </c>
      <c r="EA12" s="17" t="s">
        <v>41</v>
      </c>
      <c r="EB12" s="16" t="s">
        <v>373</v>
      </c>
      <c r="EC12" s="16"/>
      <c r="EE12" s="18"/>
      <c r="EG12" s="13"/>
      <c r="EH12" s="15" t="s">
        <v>39</v>
      </c>
      <c r="EI12" s="16" t="s">
        <v>372</v>
      </c>
      <c r="EJ12" s="17" t="s">
        <v>41</v>
      </c>
      <c r="EK12" s="16" t="s">
        <v>373</v>
      </c>
      <c r="EL12" s="16"/>
      <c r="EN12" s="18"/>
      <c r="EP12" s="13"/>
      <c r="EQ12" s="15" t="s">
        <v>39</v>
      </c>
      <c r="ER12" s="16" t="s">
        <v>372</v>
      </c>
      <c r="ES12" s="17" t="s">
        <v>41</v>
      </c>
      <c r="ET12" s="16" t="s">
        <v>373</v>
      </c>
      <c r="EU12" s="16"/>
      <c r="EW12" s="18"/>
      <c r="EY12" s="13"/>
      <c r="EZ12" s="15" t="s">
        <v>39</v>
      </c>
      <c r="FA12" s="16" t="s">
        <v>372</v>
      </c>
      <c r="FB12" s="17" t="s">
        <v>41</v>
      </c>
      <c r="FC12" s="16" t="s">
        <v>373</v>
      </c>
      <c r="FD12" s="16"/>
      <c r="FF12" s="18"/>
      <c r="FG12" s="19"/>
      <c r="FH12" s="19"/>
      <c r="FI12" s="15" t="s">
        <v>39</v>
      </c>
      <c r="FJ12" s="16" t="s">
        <v>372</v>
      </c>
      <c r="FK12" s="17" t="s">
        <v>41</v>
      </c>
      <c r="FL12" s="16" t="s">
        <v>37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37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 t="n">
        <v>9.4</v>
      </c>
      <c r="M24" s="38" t="n">
        <v>10</v>
      </c>
      <c r="N24" s="38" t="n">
        <v>10.4</v>
      </c>
      <c r="O24" s="38" t="n">
        <v>10.6</v>
      </c>
      <c r="P24" s="38" t="n">
        <v>10.9</v>
      </c>
      <c r="Q24" s="38"/>
      <c r="R24" s="38"/>
      <c r="S24" s="38"/>
      <c r="T24" s="38"/>
      <c r="U24" s="38" t="n">
        <v>48.9</v>
      </c>
      <c r="V24" s="38" t="n">
        <v>50</v>
      </c>
      <c r="W24" s="38" t="n">
        <v>50.7</v>
      </c>
      <c r="X24" s="38" t="n">
        <v>51.1</v>
      </c>
      <c r="Y24" s="38" t="n">
        <v>51.6</v>
      </c>
      <c r="Z24" s="38"/>
      <c r="AA24" s="38"/>
      <c r="AB24" s="38"/>
      <c r="AC24" s="38"/>
      <c r="AD24" s="39" t="n">
        <v>7.59</v>
      </c>
      <c r="AE24" s="39" t="n">
        <v>7.39</v>
      </c>
      <c r="AF24" s="39" t="n">
        <v>7.24</v>
      </c>
      <c r="AG24" s="39" t="n">
        <v>7.19</v>
      </c>
      <c r="AH24" s="39" t="n">
        <v>7.21</v>
      </c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 t="s">
        <v>92</v>
      </c>
      <c r="CG24" s="38" t="n">
        <v>1</v>
      </c>
      <c r="CH24" s="38" t="n">
        <v>0.7</v>
      </c>
      <c r="CI24" s="38" t="n">
        <v>0.6</v>
      </c>
      <c r="CJ24" s="38" t="s">
        <v>92</v>
      </c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8.6</v>
      </c>
      <c r="D31" s="38" t="n">
        <v>7</v>
      </c>
      <c r="E31" s="38" t="n">
        <v>6.8</v>
      </c>
      <c r="F31" s="38" t="n">
        <v>5.5</v>
      </c>
      <c r="G31" s="38" t="n">
        <v>5</v>
      </c>
      <c r="H31" s="38" t="n">
        <v>5.9</v>
      </c>
      <c r="I31" s="38" t="n">
        <v>5.9</v>
      </c>
      <c r="J31" s="38" t="n">
        <v>7.3</v>
      </c>
      <c r="K31" s="38" t="n">
        <v>8.8</v>
      </c>
      <c r="L31" s="38" t="n">
        <v>10.1</v>
      </c>
      <c r="M31" s="38" t="n">
        <v>10.2</v>
      </c>
      <c r="N31" s="38" t="n">
        <v>10.4</v>
      </c>
      <c r="O31" s="38" t="n">
        <v>10.5</v>
      </c>
      <c r="P31" s="38" t="n">
        <v>10.8</v>
      </c>
      <c r="Q31" s="38" t="n">
        <v>10.8</v>
      </c>
      <c r="R31" s="38" t="n">
        <v>10.8</v>
      </c>
      <c r="S31" s="38" t="n">
        <v>10.4</v>
      </c>
      <c r="T31" s="38" t="n">
        <v>10.4</v>
      </c>
      <c r="U31" s="38" t="n">
        <v>50.2</v>
      </c>
      <c r="V31" s="38" t="n">
        <v>50.4</v>
      </c>
      <c r="W31" s="38" t="n">
        <v>50.7</v>
      </c>
      <c r="X31" s="38" t="n">
        <v>50.9</v>
      </c>
      <c r="Y31" s="38" t="n">
        <v>51.4</v>
      </c>
      <c r="Z31" s="38" t="n">
        <v>51.4</v>
      </c>
      <c r="AA31" s="38" t="n">
        <v>51.4</v>
      </c>
      <c r="AB31" s="38" t="n">
        <v>50.7</v>
      </c>
      <c r="AC31" s="38" t="n">
        <v>50.7</v>
      </c>
      <c r="AD31" s="39" t="n">
        <v>7.22</v>
      </c>
      <c r="AE31" s="39" t="n">
        <v>6.81</v>
      </c>
      <c r="AF31" s="39" t="n">
        <v>6.78</v>
      </c>
      <c r="AG31" s="39" t="n">
        <v>6.85</v>
      </c>
      <c r="AH31" s="39" t="n">
        <v>6.85</v>
      </c>
      <c r="AI31" s="39" t="n">
        <v>6.98</v>
      </c>
      <c r="AJ31" s="39" t="n">
        <v>6.86</v>
      </c>
      <c r="AK31" s="39" t="n">
        <v>6.79</v>
      </c>
      <c r="AL31" s="39" t="n">
        <v>6.81</v>
      </c>
      <c r="AM31" s="38" t="s">
        <v>94</v>
      </c>
      <c r="AN31" s="38" t="n">
        <v>9</v>
      </c>
      <c r="AO31" s="186" t="s">
        <v>104</v>
      </c>
      <c r="AP31" s="38" t="n">
        <v>8.8</v>
      </c>
      <c r="AQ31" s="38" t="n">
        <v>6.8</v>
      </c>
      <c r="AR31" s="38" t="n">
        <v>6.2</v>
      </c>
      <c r="AS31" s="38" t="n">
        <v>6.2</v>
      </c>
      <c r="AT31" s="38" t="s">
        <v>94</v>
      </c>
      <c r="AU31" s="38" t="s">
        <v>94</v>
      </c>
      <c r="AV31" s="40" t="n">
        <v>17</v>
      </c>
      <c r="AW31" s="40" t="n">
        <v>21</v>
      </c>
      <c r="AX31" s="40" t="n">
        <v>18</v>
      </c>
      <c r="AY31" s="40" t="n">
        <v>12</v>
      </c>
      <c r="AZ31" s="38" t="n">
        <v>6.3</v>
      </c>
      <c r="BA31" s="38" t="n">
        <v>5.8</v>
      </c>
      <c r="BB31" s="38" t="n">
        <v>8</v>
      </c>
      <c r="BC31" s="38" t="n">
        <v>7.2</v>
      </c>
      <c r="BD31" s="38" t="n">
        <v>4.2</v>
      </c>
      <c r="BE31" s="40" t="n">
        <v>2</v>
      </c>
      <c r="BF31" s="40" t="n">
        <v>5</v>
      </c>
      <c r="BG31" s="40" t="n">
        <v>4</v>
      </c>
      <c r="BH31" s="40" t="n">
        <v>3</v>
      </c>
      <c r="BI31" s="40" t="n">
        <v>1.7</v>
      </c>
      <c r="BJ31" s="40" t="n">
        <v>1.2</v>
      </c>
      <c r="BK31" s="40" t="n">
        <v>1</v>
      </c>
      <c r="BL31" s="40" t="n">
        <v>1.1</v>
      </c>
      <c r="BM31" s="40" t="s">
        <v>339</v>
      </c>
      <c r="BN31" s="40" t="n">
        <v>449</v>
      </c>
      <c r="BO31" s="40" t="n">
        <v>429</v>
      </c>
      <c r="BP31" s="40" t="n">
        <v>448</v>
      </c>
      <c r="BQ31" s="40" t="n">
        <v>426</v>
      </c>
      <c r="BR31" s="40" t="n">
        <v>531</v>
      </c>
      <c r="BS31" s="40" t="n">
        <v>453</v>
      </c>
      <c r="BT31" s="40" t="n">
        <v>359</v>
      </c>
      <c r="BU31" s="40" t="n">
        <v>172</v>
      </c>
      <c r="BV31" s="40" t="n">
        <v>205</v>
      </c>
      <c r="BW31" s="40" t="n">
        <v>30</v>
      </c>
      <c r="BX31" s="40" t="n">
        <v>220</v>
      </c>
      <c r="BY31" s="40" t="n">
        <v>30</v>
      </c>
      <c r="BZ31" s="40" t="n">
        <v>50</v>
      </c>
      <c r="CA31" s="40" t="n">
        <v>10</v>
      </c>
      <c r="CB31" s="40" t="n">
        <v>30</v>
      </c>
      <c r="CC31" s="40" t="n">
        <v>27</v>
      </c>
      <c r="CD31" s="40" t="n">
        <v>8</v>
      </c>
      <c r="CE31" s="40" t="n">
        <v>4</v>
      </c>
      <c r="CF31" s="38" t="s">
        <v>92</v>
      </c>
      <c r="CG31" s="38" t="n">
        <v>0.9</v>
      </c>
      <c r="CH31" s="38" t="n">
        <v>1</v>
      </c>
      <c r="CI31" s="38" t="n">
        <v>0.8</v>
      </c>
      <c r="CJ31" s="38" t="n">
        <v>0.8</v>
      </c>
      <c r="CK31" s="38" t="n">
        <v>0.6</v>
      </c>
      <c r="CL31" s="38" t="s">
        <v>92</v>
      </c>
      <c r="CM31" s="38" t="s">
        <v>92</v>
      </c>
      <c r="CN31" s="38" t="s">
        <v>92</v>
      </c>
      <c r="CO31" s="38" t="s">
        <v>92</v>
      </c>
      <c r="CP31" s="38" t="n">
        <v>0.9</v>
      </c>
      <c r="CQ31" s="38" t="n">
        <v>1.2</v>
      </c>
      <c r="CR31" s="38" t="n">
        <v>0.8</v>
      </c>
      <c r="CS31" s="38" t="n">
        <v>1</v>
      </c>
      <c r="CT31" s="38" t="n">
        <v>0.6</v>
      </c>
      <c r="CU31" s="38" t="s">
        <v>92</v>
      </c>
      <c r="CV31" s="38" t="s">
        <v>92</v>
      </c>
      <c r="CW31" s="38" t="s">
        <v>92</v>
      </c>
      <c r="CX31" s="38" t="n">
        <v>0.4</v>
      </c>
      <c r="CY31" s="38" t="n">
        <v>1.7</v>
      </c>
      <c r="CZ31" s="38" t="n">
        <v>2</v>
      </c>
      <c r="DA31" s="38" t="n">
        <v>2</v>
      </c>
      <c r="DB31" s="38" t="n">
        <v>2.1</v>
      </c>
      <c r="DC31" s="38" t="n">
        <v>2.2</v>
      </c>
      <c r="DD31" s="38" t="n">
        <v>2</v>
      </c>
      <c r="DE31" s="38" t="n">
        <v>0.5</v>
      </c>
      <c r="DF31" s="38" t="n">
        <v>0.5</v>
      </c>
      <c r="DG31" s="39" t="s">
        <v>93</v>
      </c>
      <c r="DH31" s="39" t="s">
        <v>93</v>
      </c>
      <c r="DI31" s="39" t="s">
        <v>93</v>
      </c>
      <c r="DJ31" s="39" t="s">
        <v>93</v>
      </c>
      <c r="DK31" s="39" t="s">
        <v>93</v>
      </c>
      <c r="DL31" s="39" t="s">
        <v>93</v>
      </c>
      <c r="DM31" s="39" t="n">
        <v>0.1</v>
      </c>
      <c r="DN31" s="39" t="s">
        <v>93</v>
      </c>
      <c r="DO31" s="39" t="s">
        <v>93</v>
      </c>
      <c r="DP31" s="40" t="n">
        <v>773</v>
      </c>
      <c r="DQ31" s="40" t="n">
        <v>804</v>
      </c>
      <c r="DR31" s="40" t="n">
        <v>838</v>
      </c>
      <c r="DS31" s="40" t="n">
        <v>850</v>
      </c>
      <c r="DT31" s="40" t="n">
        <v>925</v>
      </c>
      <c r="DU31" s="40" t="n">
        <v>824</v>
      </c>
      <c r="DV31" s="40" t="n">
        <v>691</v>
      </c>
      <c r="DW31" s="40" t="n">
        <v>326</v>
      </c>
      <c r="DX31" s="40" t="n">
        <v>341</v>
      </c>
      <c r="DY31" s="40" t="n">
        <v>15</v>
      </c>
      <c r="DZ31" s="40" t="n">
        <v>13</v>
      </c>
      <c r="EA31" s="40" t="n">
        <v>11</v>
      </c>
      <c r="EB31" s="38" t="n">
        <v>8.8</v>
      </c>
      <c r="EC31" s="38" t="n">
        <v>4.6</v>
      </c>
      <c r="ED31" s="38" t="n">
        <v>4.7</v>
      </c>
      <c r="EE31" s="38" t="n">
        <v>6.3</v>
      </c>
      <c r="EF31" s="38" t="n">
        <v>7</v>
      </c>
      <c r="EG31" s="38" t="n">
        <v>6</v>
      </c>
      <c r="EH31" s="40" t="n">
        <v>119</v>
      </c>
      <c r="EI31" s="40" t="n">
        <v>119</v>
      </c>
      <c r="EJ31" s="40" t="n">
        <v>119</v>
      </c>
      <c r="EK31" s="40" t="n">
        <v>115</v>
      </c>
      <c r="EL31" s="40" t="n">
        <v>111</v>
      </c>
      <c r="EM31" s="40" t="n">
        <v>101</v>
      </c>
      <c r="EN31" s="40" t="n">
        <v>68</v>
      </c>
      <c r="EO31" s="40" t="n">
        <v>63</v>
      </c>
      <c r="EP31" s="40" t="n">
        <v>113</v>
      </c>
      <c r="EQ31" s="40" t="n">
        <v>119</v>
      </c>
      <c r="ER31" s="40" t="n">
        <v>90</v>
      </c>
      <c r="ES31" s="40" t="n">
        <v>108</v>
      </c>
      <c r="ET31" s="40" t="n">
        <v>108</v>
      </c>
      <c r="EU31" s="40" t="n">
        <v>139</v>
      </c>
      <c r="EV31" s="40" t="n">
        <v>109</v>
      </c>
      <c r="EW31" s="40" t="n">
        <v>109</v>
      </c>
      <c r="EX31" s="40" t="n">
        <v>52</v>
      </c>
      <c r="EY31" s="40" t="n">
        <v>44</v>
      </c>
      <c r="EZ31" s="38" t="s">
        <v>94</v>
      </c>
      <c r="FA31" s="38" t="n">
        <v>12</v>
      </c>
      <c r="FB31" s="38" t="n">
        <v>6.8</v>
      </c>
      <c r="FC31" s="38" t="s">
        <v>94</v>
      </c>
      <c r="FD31" s="38" t="s">
        <v>94</v>
      </c>
      <c r="FE31" s="38" t="s">
        <v>94</v>
      </c>
      <c r="FF31" s="38" t="s">
        <v>94</v>
      </c>
      <c r="FG31" s="38" t="s">
        <v>94</v>
      </c>
      <c r="FH31" s="38" t="s">
        <v>94</v>
      </c>
      <c r="FI31" s="38" t="s">
        <v>94</v>
      </c>
      <c r="FJ31" s="38" t="n">
        <v>4.2</v>
      </c>
      <c r="FK31" s="38" t="n">
        <v>5.9</v>
      </c>
      <c r="FL31" s="38" t="s">
        <v>94</v>
      </c>
      <c r="FM31" s="38" t="s">
        <v>94</v>
      </c>
      <c r="FN31" s="38" t="n">
        <v>4.7</v>
      </c>
      <c r="FO31" s="38" t="s">
        <v>94</v>
      </c>
      <c r="FP31" s="38" t="n">
        <v>5</v>
      </c>
      <c r="FQ31" s="38" t="n">
        <v>4.5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 t="n">
        <v>12.1</v>
      </c>
      <c r="M38" s="38" t="n">
        <v>11.6</v>
      </c>
      <c r="N38" s="38" t="n">
        <v>10.7</v>
      </c>
      <c r="O38" s="38" t="n">
        <v>11.4</v>
      </c>
      <c r="P38" s="38" t="n">
        <v>11.4</v>
      </c>
      <c r="Q38" s="38"/>
      <c r="R38" s="38"/>
      <c r="S38" s="38"/>
      <c r="T38" s="38"/>
      <c r="U38" s="38" t="n">
        <v>53.8</v>
      </c>
      <c r="V38" s="38" t="n">
        <v>52.9</v>
      </c>
      <c r="W38" s="38" t="n">
        <v>51.3</v>
      </c>
      <c r="X38" s="38" t="n">
        <v>52.5</v>
      </c>
      <c r="Y38" s="38" t="n">
        <v>52.5</v>
      </c>
      <c r="Z38" s="38"/>
      <c r="AA38" s="38"/>
      <c r="AB38" s="38"/>
      <c r="AC38" s="38"/>
      <c r="AD38" s="39" t="n">
        <v>7.24</v>
      </c>
      <c r="AE38" s="39" t="n">
        <v>7.25</v>
      </c>
      <c r="AF38" s="39" t="n">
        <v>7.03</v>
      </c>
      <c r="AG38" s="39" t="n">
        <v>7.04</v>
      </c>
      <c r="AH38" s="39" t="n">
        <v>7.04</v>
      </c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 t="s">
        <v>92</v>
      </c>
      <c r="CG38" s="38" t="n">
        <v>2.6</v>
      </c>
      <c r="CH38" s="38" t="n">
        <v>1.7</v>
      </c>
      <c r="CI38" s="38" t="n">
        <v>2.9</v>
      </c>
      <c r="CJ38" s="38" t="n">
        <v>3</v>
      </c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11.6</v>
      </c>
      <c r="M47" s="38" t="n">
        <v>11.7</v>
      </c>
      <c r="N47" s="38" t="n">
        <v>11.8</v>
      </c>
      <c r="O47" s="38" t="n">
        <v>12</v>
      </c>
      <c r="P47" s="38" t="n">
        <v>12</v>
      </c>
      <c r="Q47" s="38"/>
      <c r="R47" s="38"/>
      <c r="S47" s="38"/>
      <c r="T47" s="38"/>
      <c r="U47" s="38" t="n">
        <v>52.9</v>
      </c>
      <c r="V47" s="38" t="n">
        <v>53.1</v>
      </c>
      <c r="W47" s="38" t="n">
        <v>53.2</v>
      </c>
      <c r="X47" s="38" t="n">
        <v>53.6</v>
      </c>
      <c r="Y47" s="38" t="n">
        <v>53.6</v>
      </c>
      <c r="Z47" s="38"/>
      <c r="AA47" s="38"/>
      <c r="AB47" s="38"/>
      <c r="AC47" s="38"/>
      <c r="AD47" s="39" t="n">
        <v>7.33</v>
      </c>
      <c r="AE47" s="39" t="n">
        <v>7.35</v>
      </c>
      <c r="AF47" s="39" t="n">
        <v>7.32</v>
      </c>
      <c r="AG47" s="39" t="n">
        <v>7.3</v>
      </c>
      <c r="AH47" s="39" t="n">
        <v>7.27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92</v>
      </c>
      <c r="CG47" s="38" t="s">
        <v>92</v>
      </c>
      <c r="CH47" s="38" t="s">
        <v>92</v>
      </c>
      <c r="CI47" s="38" t="n">
        <v>0.6</v>
      </c>
      <c r="CJ47" s="38" t="n">
        <v>0.9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6</v>
      </c>
      <c r="D50" s="42" t="n">
        <v>7</v>
      </c>
      <c r="E50" s="42" t="n">
        <v>6.8</v>
      </c>
      <c r="F50" s="42" t="n">
        <v>5.5</v>
      </c>
      <c r="G50" s="42" t="n">
        <v>5</v>
      </c>
      <c r="H50" s="42" t="n">
        <v>5.9</v>
      </c>
      <c r="I50" s="42" t="n">
        <v>5.9</v>
      </c>
      <c r="J50" s="42" t="n">
        <v>7.3</v>
      </c>
      <c r="K50" s="42" t="n">
        <v>8.8</v>
      </c>
      <c r="L50" s="42" t="n">
        <v>10.8</v>
      </c>
      <c r="M50" s="42" t="n">
        <v>10.9</v>
      </c>
      <c r="N50" s="42" t="n">
        <v>10.8</v>
      </c>
      <c r="O50" s="42" t="n">
        <v>11.1</v>
      </c>
      <c r="P50" s="42" t="n">
        <v>11.3</v>
      </c>
      <c r="Q50" s="42" t="n">
        <v>10.8</v>
      </c>
      <c r="R50" s="42" t="n">
        <v>10.8</v>
      </c>
      <c r="S50" s="42" t="n">
        <v>10.4</v>
      </c>
      <c r="T50" s="42" t="n">
        <v>10.4</v>
      </c>
      <c r="U50" s="42" t="n">
        <v>51.4</v>
      </c>
      <c r="V50" s="42" t="n">
        <v>51.6</v>
      </c>
      <c r="W50" s="42" t="n">
        <v>51.5</v>
      </c>
      <c r="X50" s="42" t="n">
        <v>52</v>
      </c>
      <c r="Y50" s="42" t="n">
        <v>52.3</v>
      </c>
      <c r="Z50" s="42" t="n">
        <v>51.4</v>
      </c>
      <c r="AA50" s="42" t="n">
        <v>51.4</v>
      </c>
      <c r="AB50" s="42" t="n">
        <v>50.7</v>
      </c>
      <c r="AC50" s="42" t="n">
        <v>50.7</v>
      </c>
      <c r="AD50" s="43" t="n">
        <v>7.34</v>
      </c>
      <c r="AE50" s="43" t="n">
        <v>7.2</v>
      </c>
      <c r="AF50" s="43" t="n">
        <v>7.09</v>
      </c>
      <c r="AG50" s="43" t="n">
        <v>7.09</v>
      </c>
      <c r="AH50" s="43" t="n">
        <v>7.09</v>
      </c>
      <c r="AI50" s="43" t="n">
        <v>6.98</v>
      </c>
      <c r="AJ50" s="43" t="n">
        <v>6.86</v>
      </c>
      <c r="AK50" s="43" t="n">
        <v>6.79</v>
      </c>
      <c r="AL50" s="43" t="n">
        <v>6.81</v>
      </c>
      <c r="AM50" s="42" t="s">
        <v>94</v>
      </c>
      <c r="AN50" s="42" t="n">
        <v>9</v>
      </c>
      <c r="AO50" s="42"/>
      <c r="AP50" s="42" t="n">
        <v>8.8</v>
      </c>
      <c r="AQ50" s="42" t="n">
        <v>6.8</v>
      </c>
      <c r="AR50" s="42" t="n">
        <v>6.2</v>
      </c>
      <c r="AS50" s="42" t="n">
        <v>6.2</v>
      </c>
      <c r="AT50" s="42" t="s">
        <v>94</v>
      </c>
      <c r="AU50" s="42" t="s">
        <v>94</v>
      </c>
      <c r="AV50" s="44" t="n">
        <v>17</v>
      </c>
      <c r="AW50" s="44" t="n">
        <v>21</v>
      </c>
      <c r="AX50" s="44" t="n">
        <v>18</v>
      </c>
      <c r="AY50" s="44" t="n">
        <v>12</v>
      </c>
      <c r="AZ50" s="42" t="n">
        <v>6.3</v>
      </c>
      <c r="BA50" s="42" t="n">
        <v>5.8</v>
      </c>
      <c r="BB50" s="42" t="n">
        <v>8</v>
      </c>
      <c r="BC50" s="42" t="n">
        <v>7.2</v>
      </c>
      <c r="BD50" s="42" t="n">
        <v>4.2</v>
      </c>
      <c r="BE50" s="44" t="n">
        <v>2</v>
      </c>
      <c r="BF50" s="44" t="n">
        <v>5</v>
      </c>
      <c r="BG50" s="44" t="n">
        <v>4</v>
      </c>
      <c r="BH50" s="44" t="n">
        <v>3</v>
      </c>
      <c r="BI50" s="44" t="n">
        <v>1.7</v>
      </c>
      <c r="BJ50" s="44" t="n">
        <v>1.2</v>
      </c>
      <c r="BK50" s="44" t="n">
        <v>1</v>
      </c>
      <c r="BL50" s="44" t="n">
        <v>1.1</v>
      </c>
      <c r="BM50" s="44" t="s">
        <v>339</v>
      </c>
      <c r="BN50" s="44" t="n">
        <v>449</v>
      </c>
      <c r="BO50" s="44" t="n">
        <v>429</v>
      </c>
      <c r="BP50" s="44" t="n">
        <v>448</v>
      </c>
      <c r="BQ50" s="44" t="n">
        <v>426</v>
      </c>
      <c r="BR50" s="44" t="n">
        <v>531</v>
      </c>
      <c r="BS50" s="44" t="n">
        <v>453</v>
      </c>
      <c r="BT50" s="44" t="n">
        <v>359</v>
      </c>
      <c r="BU50" s="44" t="n">
        <v>172</v>
      </c>
      <c r="BV50" s="44" t="n">
        <v>205</v>
      </c>
      <c r="BW50" s="44" t="n">
        <v>30</v>
      </c>
      <c r="BX50" s="44" t="n">
        <v>220</v>
      </c>
      <c r="BY50" s="44" t="n">
        <v>30</v>
      </c>
      <c r="BZ50" s="44" t="n">
        <v>50</v>
      </c>
      <c r="CA50" s="44" t="n">
        <v>10</v>
      </c>
      <c r="CB50" s="44" t="n">
        <v>30</v>
      </c>
      <c r="CC50" s="44" t="n">
        <v>27</v>
      </c>
      <c r="CD50" s="44" t="n">
        <v>8</v>
      </c>
      <c r="CE50" s="44" t="n">
        <v>4</v>
      </c>
      <c r="CF50" s="42" t="s">
        <v>92</v>
      </c>
      <c r="CG50" s="42" t="s">
        <v>375</v>
      </c>
      <c r="CH50" s="42" t="s">
        <v>376</v>
      </c>
      <c r="CI50" s="42" t="n">
        <v>1.2</v>
      </c>
      <c r="CJ50" s="42" t="s">
        <v>375</v>
      </c>
      <c r="CK50" s="42" t="n">
        <v>0.6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n">
        <v>0.9</v>
      </c>
      <c r="CQ50" s="42" t="n">
        <v>1.2</v>
      </c>
      <c r="CR50" s="42" t="n">
        <v>0.8</v>
      </c>
      <c r="CS50" s="42" t="n">
        <v>1</v>
      </c>
      <c r="CT50" s="42" t="n">
        <v>0.6</v>
      </c>
      <c r="CU50" s="42" t="s">
        <v>92</v>
      </c>
      <c r="CV50" s="42" t="s">
        <v>92</v>
      </c>
      <c r="CW50" s="42" t="s">
        <v>92</v>
      </c>
      <c r="CX50" s="42" t="n">
        <v>0.4</v>
      </c>
      <c r="CY50" s="42" t="n">
        <v>1.7</v>
      </c>
      <c r="CZ50" s="42" t="n">
        <v>2</v>
      </c>
      <c r="DA50" s="42" t="n">
        <v>2</v>
      </c>
      <c r="DB50" s="42" t="n">
        <v>2.1</v>
      </c>
      <c r="DC50" s="42" t="n">
        <v>2.2</v>
      </c>
      <c r="DD50" s="42" t="n">
        <v>2</v>
      </c>
      <c r="DE50" s="42" t="n">
        <v>0.5</v>
      </c>
      <c r="DF50" s="42" t="n">
        <v>0.5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n">
        <v>0.1</v>
      </c>
      <c r="DN50" s="43" t="s">
        <v>93</v>
      </c>
      <c r="DO50" s="43" t="s">
        <v>93</v>
      </c>
      <c r="DP50" s="44" t="n">
        <v>773</v>
      </c>
      <c r="DQ50" s="44" t="n">
        <v>804</v>
      </c>
      <c r="DR50" s="44" t="n">
        <v>838</v>
      </c>
      <c r="DS50" s="44" t="n">
        <v>850</v>
      </c>
      <c r="DT50" s="44" t="n">
        <v>925</v>
      </c>
      <c r="DU50" s="44" t="n">
        <v>824</v>
      </c>
      <c r="DV50" s="44" t="n">
        <v>691</v>
      </c>
      <c r="DW50" s="44" t="n">
        <v>326</v>
      </c>
      <c r="DX50" s="44" t="n">
        <v>341</v>
      </c>
      <c r="DY50" s="44" t="n">
        <v>15</v>
      </c>
      <c r="DZ50" s="44" t="n">
        <v>13</v>
      </c>
      <c r="EA50" s="44" t="n">
        <v>11</v>
      </c>
      <c r="EB50" s="44" t="n">
        <v>8.8</v>
      </c>
      <c r="EC50" s="42" t="n">
        <v>4.6</v>
      </c>
      <c r="ED50" s="42" t="n">
        <v>4.7</v>
      </c>
      <c r="EE50" s="42" t="n">
        <v>6.3</v>
      </c>
      <c r="EF50" s="42" t="n">
        <v>7</v>
      </c>
      <c r="EG50" s="42" t="n">
        <v>6</v>
      </c>
      <c r="EH50" s="44" t="n">
        <v>119</v>
      </c>
      <c r="EI50" s="44" t="n">
        <v>119</v>
      </c>
      <c r="EJ50" s="44" t="n">
        <v>119</v>
      </c>
      <c r="EK50" s="44" t="n">
        <v>115</v>
      </c>
      <c r="EL50" s="44" t="n">
        <v>111</v>
      </c>
      <c r="EM50" s="44" t="n">
        <v>101</v>
      </c>
      <c r="EN50" s="44" t="n">
        <v>68</v>
      </c>
      <c r="EO50" s="44" t="n">
        <v>63</v>
      </c>
      <c r="EP50" s="44" t="n">
        <v>113</v>
      </c>
      <c r="EQ50" s="44" t="n">
        <v>119</v>
      </c>
      <c r="ER50" s="44" t="n">
        <v>90</v>
      </c>
      <c r="ES50" s="44" t="n">
        <v>108</v>
      </c>
      <c r="ET50" s="44" t="n">
        <v>108</v>
      </c>
      <c r="EU50" s="44" t="n">
        <v>139</v>
      </c>
      <c r="EV50" s="44" t="n">
        <v>109</v>
      </c>
      <c r="EW50" s="44" t="n">
        <v>109</v>
      </c>
      <c r="EX50" s="44" t="n">
        <v>52</v>
      </c>
      <c r="EY50" s="44" t="n">
        <v>44</v>
      </c>
      <c r="EZ50" s="42" t="s">
        <v>94</v>
      </c>
      <c r="FA50" s="42" t="n">
        <v>12</v>
      </c>
      <c r="FB50" s="42" t="n">
        <v>6.8</v>
      </c>
      <c r="FC50" s="42" t="s">
        <v>94</v>
      </c>
      <c r="FD50" s="42" t="s">
        <v>94</v>
      </c>
      <c r="FE50" s="42" t="s">
        <v>94</v>
      </c>
      <c r="FF50" s="42" t="s">
        <v>94</v>
      </c>
      <c r="FG50" s="42" t="s">
        <v>94</v>
      </c>
      <c r="FH50" s="42" t="s">
        <v>94</v>
      </c>
      <c r="FI50" s="42" t="s">
        <v>94</v>
      </c>
      <c r="FJ50" s="42" t="n">
        <v>4.2</v>
      </c>
      <c r="FK50" s="42" t="n">
        <v>5.9</v>
      </c>
      <c r="FL50" s="42" t="s">
        <v>94</v>
      </c>
      <c r="FM50" s="42" t="s">
        <v>94</v>
      </c>
      <c r="FN50" s="42" t="n">
        <v>4.7</v>
      </c>
      <c r="FO50" s="42" t="s">
        <v>94</v>
      </c>
      <c r="FP50" s="42" t="n">
        <v>5</v>
      </c>
      <c r="FQ50" s="42" t="n">
        <v>4.5</v>
      </c>
    </row>
    <row r="51" customFormat="false" ht="11.1" hidden="false" customHeight="true" outlineLevel="0" collapsed="false">
      <c r="A51" s="45" t="s">
        <v>96</v>
      </c>
      <c r="B51" s="46"/>
      <c r="C51" s="47" t="n">
        <v>8.6</v>
      </c>
      <c r="D51" s="47" t="n">
        <v>7</v>
      </c>
      <c r="E51" s="47" t="n">
        <v>6.8</v>
      </c>
      <c r="F51" s="47" t="n">
        <v>5.5</v>
      </c>
      <c r="G51" s="47" t="n">
        <v>5</v>
      </c>
      <c r="H51" s="47" t="n">
        <v>5.9</v>
      </c>
      <c r="I51" s="47" t="n">
        <v>5.9</v>
      </c>
      <c r="J51" s="47" t="n">
        <v>7.3</v>
      </c>
      <c r="K51" s="47" t="n">
        <v>8.8</v>
      </c>
      <c r="L51" s="47" t="n">
        <v>12.1</v>
      </c>
      <c r="M51" s="47" t="n">
        <v>11.7</v>
      </c>
      <c r="N51" s="47" t="n">
        <v>11.8</v>
      </c>
      <c r="O51" s="47" t="n">
        <v>12</v>
      </c>
      <c r="P51" s="47" t="n">
        <v>12</v>
      </c>
      <c r="Q51" s="47" t="n">
        <v>10.8</v>
      </c>
      <c r="R51" s="47" t="n">
        <v>10.8</v>
      </c>
      <c r="S51" s="47" t="n">
        <v>10.4</v>
      </c>
      <c r="T51" s="47" t="n">
        <v>10.4</v>
      </c>
      <c r="U51" s="47" t="n">
        <v>53.8</v>
      </c>
      <c r="V51" s="47" t="n">
        <v>53.1</v>
      </c>
      <c r="W51" s="47" t="n">
        <v>53.2</v>
      </c>
      <c r="X51" s="47" t="n">
        <v>53.6</v>
      </c>
      <c r="Y51" s="47" t="n">
        <v>53.6</v>
      </c>
      <c r="Z51" s="47" t="n">
        <v>51.4</v>
      </c>
      <c r="AA51" s="47" t="n">
        <v>51.4</v>
      </c>
      <c r="AB51" s="47" t="n">
        <v>50.7</v>
      </c>
      <c r="AC51" s="47" t="n">
        <v>50.7</v>
      </c>
      <c r="AD51" s="48" t="n">
        <v>7.59</v>
      </c>
      <c r="AE51" s="48" t="n">
        <v>7.39</v>
      </c>
      <c r="AF51" s="48" t="n">
        <v>7.32</v>
      </c>
      <c r="AG51" s="48" t="n">
        <v>7.3</v>
      </c>
      <c r="AH51" s="48" t="n">
        <v>7.27</v>
      </c>
      <c r="AI51" s="48" t="n">
        <v>6.98</v>
      </c>
      <c r="AJ51" s="48" t="n">
        <v>6.86</v>
      </c>
      <c r="AK51" s="48" t="n">
        <v>6.79</v>
      </c>
      <c r="AL51" s="48" t="n">
        <v>6.81</v>
      </c>
      <c r="AM51" s="47" t="s">
        <v>94</v>
      </c>
      <c r="AN51" s="47" t="n">
        <v>9</v>
      </c>
      <c r="AO51" s="47"/>
      <c r="AP51" s="47" t="n">
        <v>8.8</v>
      </c>
      <c r="AQ51" s="47" t="n">
        <v>6.8</v>
      </c>
      <c r="AR51" s="47" t="n">
        <v>6.2</v>
      </c>
      <c r="AS51" s="47" t="n">
        <v>6.2</v>
      </c>
      <c r="AT51" s="47" t="s">
        <v>94</v>
      </c>
      <c r="AU51" s="47" t="s">
        <v>94</v>
      </c>
      <c r="AV51" s="49" t="n">
        <v>17</v>
      </c>
      <c r="AW51" s="49" t="n">
        <v>21</v>
      </c>
      <c r="AX51" s="49" t="n">
        <v>18</v>
      </c>
      <c r="AY51" s="49" t="n">
        <v>12</v>
      </c>
      <c r="AZ51" s="47" t="n">
        <v>6.3</v>
      </c>
      <c r="BA51" s="47" t="n">
        <v>5.8</v>
      </c>
      <c r="BB51" s="47" t="n">
        <v>8</v>
      </c>
      <c r="BC51" s="47" t="n">
        <v>7.2</v>
      </c>
      <c r="BD51" s="47" t="n">
        <v>4.2</v>
      </c>
      <c r="BE51" s="49" t="n">
        <v>2</v>
      </c>
      <c r="BF51" s="49" t="n">
        <v>5</v>
      </c>
      <c r="BG51" s="49" t="n">
        <v>4</v>
      </c>
      <c r="BH51" s="49" t="n">
        <v>3</v>
      </c>
      <c r="BI51" s="49" t="n">
        <v>1.7</v>
      </c>
      <c r="BJ51" s="49" t="n">
        <v>1.2</v>
      </c>
      <c r="BK51" s="49" t="n">
        <v>1</v>
      </c>
      <c r="BL51" s="49" t="n">
        <v>1.1</v>
      </c>
      <c r="BM51" s="49" t="s">
        <v>339</v>
      </c>
      <c r="BN51" s="49" t="n">
        <v>449</v>
      </c>
      <c r="BO51" s="49" t="n">
        <v>429</v>
      </c>
      <c r="BP51" s="49" t="n">
        <v>448</v>
      </c>
      <c r="BQ51" s="49" t="n">
        <v>426</v>
      </c>
      <c r="BR51" s="49" t="n">
        <v>531</v>
      </c>
      <c r="BS51" s="49" t="n">
        <v>453</v>
      </c>
      <c r="BT51" s="49" t="n">
        <v>359</v>
      </c>
      <c r="BU51" s="49" t="n">
        <v>172</v>
      </c>
      <c r="BV51" s="49" t="n">
        <v>205</v>
      </c>
      <c r="BW51" s="49" t="n">
        <v>30</v>
      </c>
      <c r="BX51" s="49" t="n">
        <v>220</v>
      </c>
      <c r="BY51" s="49" t="n">
        <v>30</v>
      </c>
      <c r="BZ51" s="49" t="n">
        <v>50</v>
      </c>
      <c r="CA51" s="49" t="n">
        <v>10</v>
      </c>
      <c r="CB51" s="49" t="n">
        <v>30</v>
      </c>
      <c r="CC51" s="49" t="n">
        <v>27</v>
      </c>
      <c r="CD51" s="49" t="n">
        <v>8</v>
      </c>
      <c r="CE51" s="49" t="n">
        <v>4</v>
      </c>
      <c r="CF51" s="47" t="s">
        <v>92</v>
      </c>
      <c r="CG51" s="47" t="n">
        <v>2.6</v>
      </c>
      <c r="CH51" s="47" t="n">
        <v>1.7</v>
      </c>
      <c r="CI51" s="47" t="n">
        <v>2.9</v>
      </c>
      <c r="CJ51" s="47" t="n">
        <v>3</v>
      </c>
      <c r="CK51" s="47" t="n">
        <v>0.6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n">
        <v>0.9</v>
      </c>
      <c r="CQ51" s="47" t="n">
        <v>1.2</v>
      </c>
      <c r="CR51" s="47" t="n">
        <v>0.8</v>
      </c>
      <c r="CS51" s="47" t="n">
        <v>1</v>
      </c>
      <c r="CT51" s="47" t="n">
        <v>0.6</v>
      </c>
      <c r="CU51" s="47" t="s">
        <v>92</v>
      </c>
      <c r="CV51" s="47" t="s">
        <v>92</v>
      </c>
      <c r="CW51" s="47" t="s">
        <v>92</v>
      </c>
      <c r="CX51" s="47" t="n">
        <v>0.4</v>
      </c>
      <c r="CY51" s="47" t="n">
        <v>1.7</v>
      </c>
      <c r="CZ51" s="47" t="n">
        <v>2</v>
      </c>
      <c r="DA51" s="47" t="n">
        <v>2</v>
      </c>
      <c r="DB51" s="47" t="n">
        <v>2.1</v>
      </c>
      <c r="DC51" s="47" t="n">
        <v>2.2</v>
      </c>
      <c r="DD51" s="47" t="n">
        <v>2</v>
      </c>
      <c r="DE51" s="47" t="n">
        <v>0.5</v>
      </c>
      <c r="DF51" s="47" t="n">
        <v>0.5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n">
        <v>0.1</v>
      </c>
      <c r="DN51" s="48" t="s">
        <v>93</v>
      </c>
      <c r="DO51" s="48" t="s">
        <v>93</v>
      </c>
      <c r="DP51" s="49" t="n">
        <v>773</v>
      </c>
      <c r="DQ51" s="49" t="n">
        <v>804</v>
      </c>
      <c r="DR51" s="49" t="n">
        <v>838</v>
      </c>
      <c r="DS51" s="49" t="n">
        <v>850</v>
      </c>
      <c r="DT51" s="49" t="n">
        <v>925</v>
      </c>
      <c r="DU51" s="49" t="n">
        <v>824</v>
      </c>
      <c r="DV51" s="49" t="n">
        <v>691</v>
      </c>
      <c r="DW51" s="49" t="n">
        <v>326</v>
      </c>
      <c r="DX51" s="49" t="n">
        <v>341</v>
      </c>
      <c r="DY51" s="49" t="n">
        <v>15</v>
      </c>
      <c r="DZ51" s="49" t="n">
        <v>13</v>
      </c>
      <c r="EA51" s="49" t="n">
        <v>11</v>
      </c>
      <c r="EB51" s="49" t="n">
        <v>8.8</v>
      </c>
      <c r="EC51" s="47" t="n">
        <v>4.6</v>
      </c>
      <c r="ED51" s="47" t="n">
        <v>4.7</v>
      </c>
      <c r="EE51" s="47" t="n">
        <v>6.3</v>
      </c>
      <c r="EF51" s="47" t="n">
        <v>7</v>
      </c>
      <c r="EG51" s="47" t="n">
        <v>6</v>
      </c>
      <c r="EH51" s="49" t="n">
        <v>119</v>
      </c>
      <c r="EI51" s="49" t="n">
        <v>119</v>
      </c>
      <c r="EJ51" s="49" t="n">
        <v>119</v>
      </c>
      <c r="EK51" s="49" t="n">
        <v>115</v>
      </c>
      <c r="EL51" s="49" t="n">
        <v>111</v>
      </c>
      <c r="EM51" s="49" t="n">
        <v>101</v>
      </c>
      <c r="EN51" s="49" t="n">
        <v>68</v>
      </c>
      <c r="EO51" s="49" t="n">
        <v>63</v>
      </c>
      <c r="EP51" s="49" t="n">
        <v>113</v>
      </c>
      <c r="EQ51" s="49" t="n">
        <v>119</v>
      </c>
      <c r="ER51" s="49" t="n">
        <v>90</v>
      </c>
      <c r="ES51" s="49" t="n">
        <v>108</v>
      </c>
      <c r="ET51" s="49" t="n">
        <v>108</v>
      </c>
      <c r="EU51" s="49" t="n">
        <v>139</v>
      </c>
      <c r="EV51" s="49" t="n">
        <v>109</v>
      </c>
      <c r="EW51" s="49" t="n">
        <v>109</v>
      </c>
      <c r="EX51" s="49" t="n">
        <v>52</v>
      </c>
      <c r="EY51" s="49" t="n">
        <v>44</v>
      </c>
      <c r="EZ51" s="47" t="s">
        <v>94</v>
      </c>
      <c r="FA51" s="47" t="n">
        <v>12</v>
      </c>
      <c r="FB51" s="47" t="n">
        <v>6.8</v>
      </c>
      <c r="FC51" s="47" t="s">
        <v>94</v>
      </c>
      <c r="FD51" s="47" t="s">
        <v>94</v>
      </c>
      <c r="FE51" s="47" t="s">
        <v>94</v>
      </c>
      <c r="FF51" s="47" t="s">
        <v>94</v>
      </c>
      <c r="FG51" s="47" t="s">
        <v>94</v>
      </c>
      <c r="FH51" s="47" t="s">
        <v>94</v>
      </c>
      <c r="FI51" s="47" t="s">
        <v>94</v>
      </c>
      <c r="FJ51" s="47" t="n">
        <v>4.2</v>
      </c>
      <c r="FK51" s="47" t="n">
        <v>5.9</v>
      </c>
      <c r="FL51" s="47" t="s">
        <v>94</v>
      </c>
      <c r="FM51" s="47" t="s">
        <v>94</v>
      </c>
      <c r="FN51" s="47" t="n">
        <v>4.7</v>
      </c>
      <c r="FO51" s="47" t="s">
        <v>94</v>
      </c>
      <c r="FP51" s="47" t="n">
        <v>5</v>
      </c>
      <c r="FQ51" s="47" t="n">
        <v>4.5</v>
      </c>
    </row>
    <row r="52" customFormat="false" ht="11.1" hidden="false" customHeight="true" outlineLevel="0" collapsed="false">
      <c r="A52" s="45" t="s">
        <v>97</v>
      </c>
      <c r="B52" s="46"/>
      <c r="C52" s="47" t="n">
        <v>8.6</v>
      </c>
      <c r="D52" s="47" t="n">
        <v>7</v>
      </c>
      <c r="E52" s="47" t="n">
        <v>6.8</v>
      </c>
      <c r="F52" s="47" t="n">
        <v>5.5</v>
      </c>
      <c r="G52" s="47" t="n">
        <v>5</v>
      </c>
      <c r="H52" s="47" t="n">
        <v>5.9</v>
      </c>
      <c r="I52" s="47" t="n">
        <v>5.9</v>
      </c>
      <c r="J52" s="47" t="n">
        <v>7.3</v>
      </c>
      <c r="K52" s="47" t="n">
        <v>8.8</v>
      </c>
      <c r="L52" s="47" t="n">
        <v>9.4</v>
      </c>
      <c r="M52" s="47" t="n">
        <v>10</v>
      </c>
      <c r="N52" s="47" t="n">
        <v>10.4</v>
      </c>
      <c r="O52" s="47" t="n">
        <v>10.5</v>
      </c>
      <c r="P52" s="47" t="n">
        <v>10.8</v>
      </c>
      <c r="Q52" s="47" t="n">
        <v>10.8</v>
      </c>
      <c r="R52" s="47" t="n">
        <v>10.8</v>
      </c>
      <c r="S52" s="47" t="n">
        <v>10.4</v>
      </c>
      <c r="T52" s="47" t="n">
        <v>10.4</v>
      </c>
      <c r="U52" s="47" t="n">
        <v>48.9</v>
      </c>
      <c r="V52" s="47" t="n">
        <v>50</v>
      </c>
      <c r="W52" s="47" t="n">
        <v>50.7</v>
      </c>
      <c r="X52" s="47" t="n">
        <v>50.9</v>
      </c>
      <c r="Y52" s="47" t="n">
        <v>51.4</v>
      </c>
      <c r="Z52" s="47" t="n">
        <v>51.4</v>
      </c>
      <c r="AA52" s="47" t="n">
        <v>51.4</v>
      </c>
      <c r="AB52" s="47" t="n">
        <v>50.7</v>
      </c>
      <c r="AC52" s="47" t="n">
        <v>50.7</v>
      </c>
      <c r="AD52" s="48" t="n">
        <v>7.22</v>
      </c>
      <c r="AE52" s="48" t="n">
        <v>6.81</v>
      </c>
      <c r="AF52" s="48" t="n">
        <v>6.78</v>
      </c>
      <c r="AG52" s="48" t="n">
        <v>6.85</v>
      </c>
      <c r="AH52" s="48" t="n">
        <v>6.85</v>
      </c>
      <c r="AI52" s="48" t="n">
        <v>6.98</v>
      </c>
      <c r="AJ52" s="48" t="n">
        <v>6.86</v>
      </c>
      <c r="AK52" s="48" t="n">
        <v>6.79</v>
      </c>
      <c r="AL52" s="48" t="n">
        <v>6.81</v>
      </c>
      <c r="AM52" s="47" t="s">
        <v>94</v>
      </c>
      <c r="AN52" s="47" t="n">
        <v>9</v>
      </c>
      <c r="AO52" s="47"/>
      <c r="AP52" s="47" t="n">
        <v>8.8</v>
      </c>
      <c r="AQ52" s="47" t="n">
        <v>6.8</v>
      </c>
      <c r="AR52" s="47" t="n">
        <v>6.2</v>
      </c>
      <c r="AS52" s="47" t="n">
        <v>6.2</v>
      </c>
      <c r="AT52" s="47" t="s">
        <v>94</v>
      </c>
      <c r="AU52" s="47" t="s">
        <v>94</v>
      </c>
      <c r="AV52" s="49" t="n">
        <v>17</v>
      </c>
      <c r="AW52" s="49" t="n">
        <v>21</v>
      </c>
      <c r="AX52" s="49" t="n">
        <v>18</v>
      </c>
      <c r="AY52" s="49" t="n">
        <v>12</v>
      </c>
      <c r="AZ52" s="47" t="n">
        <v>6.3</v>
      </c>
      <c r="BA52" s="47" t="n">
        <v>5.8</v>
      </c>
      <c r="BB52" s="47" t="n">
        <v>8</v>
      </c>
      <c r="BC52" s="47" t="n">
        <v>7.2</v>
      </c>
      <c r="BD52" s="47" t="n">
        <v>4.2</v>
      </c>
      <c r="BE52" s="49" t="n">
        <v>2</v>
      </c>
      <c r="BF52" s="49" t="n">
        <v>5</v>
      </c>
      <c r="BG52" s="49" t="n">
        <v>4</v>
      </c>
      <c r="BH52" s="49" t="n">
        <v>3</v>
      </c>
      <c r="BI52" s="49" t="n">
        <v>1.7</v>
      </c>
      <c r="BJ52" s="49" t="n">
        <v>1.2</v>
      </c>
      <c r="BK52" s="49" t="n">
        <v>1</v>
      </c>
      <c r="BL52" s="49" t="n">
        <v>1.1</v>
      </c>
      <c r="BM52" s="49" t="s">
        <v>339</v>
      </c>
      <c r="BN52" s="49" t="n">
        <v>449</v>
      </c>
      <c r="BO52" s="49" t="n">
        <v>429</v>
      </c>
      <c r="BP52" s="49" t="n">
        <v>448</v>
      </c>
      <c r="BQ52" s="49" t="n">
        <v>426</v>
      </c>
      <c r="BR52" s="49" t="n">
        <v>531</v>
      </c>
      <c r="BS52" s="49" t="n">
        <v>453</v>
      </c>
      <c r="BT52" s="49" t="n">
        <v>359</v>
      </c>
      <c r="BU52" s="49" t="n">
        <v>172</v>
      </c>
      <c r="BV52" s="49" t="n">
        <v>205</v>
      </c>
      <c r="BW52" s="49" t="n">
        <v>30</v>
      </c>
      <c r="BX52" s="49" t="n">
        <v>220</v>
      </c>
      <c r="BY52" s="49" t="n">
        <v>30</v>
      </c>
      <c r="BZ52" s="49" t="n">
        <v>50</v>
      </c>
      <c r="CA52" s="49" t="n">
        <v>10</v>
      </c>
      <c r="CB52" s="49" t="n">
        <v>30</v>
      </c>
      <c r="CC52" s="49" t="n">
        <v>27</v>
      </c>
      <c r="CD52" s="49" t="n">
        <v>8</v>
      </c>
      <c r="CE52" s="49" t="n">
        <v>4</v>
      </c>
      <c r="CF52" s="47" t="s">
        <v>92</v>
      </c>
      <c r="CG52" s="47" t="s">
        <v>92</v>
      </c>
      <c r="CH52" s="47" t="s">
        <v>92</v>
      </c>
      <c r="CI52" s="47" t="n">
        <v>0.6</v>
      </c>
      <c r="CJ52" s="47" t="s">
        <v>92</v>
      </c>
      <c r="CK52" s="47" t="n">
        <v>0.6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n">
        <v>0.9</v>
      </c>
      <c r="CQ52" s="47" t="n">
        <v>1.2</v>
      </c>
      <c r="CR52" s="47" t="n">
        <v>0.8</v>
      </c>
      <c r="CS52" s="47" t="n">
        <v>1</v>
      </c>
      <c r="CT52" s="47" t="n">
        <v>0.6</v>
      </c>
      <c r="CU52" s="47" t="s">
        <v>92</v>
      </c>
      <c r="CV52" s="47" t="s">
        <v>92</v>
      </c>
      <c r="CW52" s="47" t="s">
        <v>92</v>
      </c>
      <c r="CX52" s="47" t="n">
        <v>0.4</v>
      </c>
      <c r="CY52" s="47" t="n">
        <v>1.7</v>
      </c>
      <c r="CZ52" s="47" t="n">
        <v>2</v>
      </c>
      <c r="DA52" s="47" t="n">
        <v>2</v>
      </c>
      <c r="DB52" s="47" t="n">
        <v>2.1</v>
      </c>
      <c r="DC52" s="47" t="n">
        <v>2.2</v>
      </c>
      <c r="DD52" s="47" t="n">
        <v>2</v>
      </c>
      <c r="DE52" s="47" t="n">
        <v>0.5</v>
      </c>
      <c r="DF52" s="47" t="n">
        <v>0.5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n">
        <v>0.1</v>
      </c>
      <c r="DN52" s="48" t="s">
        <v>93</v>
      </c>
      <c r="DO52" s="48" t="s">
        <v>93</v>
      </c>
      <c r="DP52" s="49" t="n">
        <v>773</v>
      </c>
      <c r="DQ52" s="49" t="n">
        <v>804</v>
      </c>
      <c r="DR52" s="49" t="n">
        <v>838</v>
      </c>
      <c r="DS52" s="49" t="n">
        <v>850</v>
      </c>
      <c r="DT52" s="49" t="n">
        <v>925</v>
      </c>
      <c r="DU52" s="49" t="n">
        <v>824</v>
      </c>
      <c r="DV52" s="49" t="n">
        <v>691</v>
      </c>
      <c r="DW52" s="49" t="n">
        <v>326</v>
      </c>
      <c r="DX52" s="49" t="n">
        <v>341</v>
      </c>
      <c r="DY52" s="49" t="n">
        <v>15</v>
      </c>
      <c r="DZ52" s="49" t="n">
        <v>13</v>
      </c>
      <c r="EA52" s="49" t="n">
        <v>11</v>
      </c>
      <c r="EB52" s="49" t="n">
        <v>8.8</v>
      </c>
      <c r="EC52" s="47" t="n">
        <v>4.6</v>
      </c>
      <c r="ED52" s="47" t="n">
        <v>4.7</v>
      </c>
      <c r="EE52" s="47" t="n">
        <v>6.3</v>
      </c>
      <c r="EF52" s="47" t="n">
        <v>7</v>
      </c>
      <c r="EG52" s="47" t="n">
        <v>6</v>
      </c>
      <c r="EH52" s="49" t="n">
        <v>119</v>
      </c>
      <c r="EI52" s="49" t="n">
        <v>119</v>
      </c>
      <c r="EJ52" s="49" t="n">
        <v>119</v>
      </c>
      <c r="EK52" s="49" t="n">
        <v>115</v>
      </c>
      <c r="EL52" s="49" t="n">
        <v>111</v>
      </c>
      <c r="EM52" s="49" t="n">
        <v>101</v>
      </c>
      <c r="EN52" s="49" t="n">
        <v>68</v>
      </c>
      <c r="EO52" s="49" t="n">
        <v>63</v>
      </c>
      <c r="EP52" s="49" t="n">
        <v>113</v>
      </c>
      <c r="EQ52" s="49" t="n">
        <v>119</v>
      </c>
      <c r="ER52" s="49" t="n">
        <v>90</v>
      </c>
      <c r="ES52" s="49" t="n">
        <v>108</v>
      </c>
      <c r="ET52" s="49" t="n">
        <v>108</v>
      </c>
      <c r="EU52" s="49" t="n">
        <v>139</v>
      </c>
      <c r="EV52" s="49" t="n">
        <v>109</v>
      </c>
      <c r="EW52" s="49" t="n">
        <v>109</v>
      </c>
      <c r="EX52" s="49" t="n">
        <v>52</v>
      </c>
      <c r="EY52" s="49" t="n">
        <v>44</v>
      </c>
      <c r="EZ52" s="47" t="s">
        <v>94</v>
      </c>
      <c r="FA52" s="47" t="n">
        <v>12</v>
      </c>
      <c r="FB52" s="47" t="n">
        <v>6.8</v>
      </c>
      <c r="FC52" s="47" t="s">
        <v>94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7" t="s">
        <v>94</v>
      </c>
      <c r="FJ52" s="47" t="n">
        <v>4.2</v>
      </c>
      <c r="FK52" s="47" t="n">
        <v>5.9</v>
      </c>
      <c r="FL52" s="47" t="s">
        <v>94</v>
      </c>
      <c r="FM52" s="47" t="s">
        <v>94</v>
      </c>
      <c r="FN52" s="47" t="n">
        <v>4.7</v>
      </c>
      <c r="FO52" s="47" t="s">
        <v>94</v>
      </c>
      <c r="FP52" s="47" t="n">
        <v>5</v>
      </c>
      <c r="FQ52" s="47" t="n">
        <v>4.5</v>
      </c>
    </row>
    <row r="53" s="53" customFormat="true" ht="11.1" hidden="false" customHeight="true" outlineLevel="0" collapsed="false">
      <c r="A53" s="50" t="s">
        <v>99</v>
      </c>
      <c r="B53" s="51"/>
      <c r="C53" s="49" t="n">
        <v>1</v>
      </c>
      <c r="D53" s="49" t="n">
        <v>1</v>
      </c>
      <c r="E53" s="49" t="n">
        <v>1</v>
      </c>
      <c r="F53" s="49" t="n">
        <v>1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0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1</v>
      </c>
      <c r="DQ53" s="49" t="n">
        <v>1</v>
      </c>
      <c r="DR53" s="49" t="n">
        <v>1</v>
      </c>
      <c r="DS53" s="49" t="n">
        <v>1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174" t="n">
        <v>23.9225680742913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87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37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372</v>
      </c>
      <c r="E12" s="17" t="s">
        <v>41</v>
      </c>
      <c r="F12" s="16" t="s">
        <v>373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s">
        <v>374</v>
      </c>
      <c r="B19" s="33" t="n">
        <v>1</v>
      </c>
      <c r="C19" s="36" t="n">
        <v>-218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280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255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339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308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320</v>
      </c>
      <c r="D24" s="110" t="s">
        <v>377</v>
      </c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367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296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292</v>
      </c>
      <c r="D27" s="110"/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255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117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138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120</v>
      </c>
      <c r="D31" s="110" t="s">
        <v>378</v>
      </c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252</v>
      </c>
      <c r="D32" s="110"/>
      <c r="E32" s="117" t="s">
        <v>379</v>
      </c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57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41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342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124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601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544</v>
      </c>
      <c r="D38" s="110" t="s">
        <v>380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552</v>
      </c>
      <c r="D39" s="110"/>
      <c r="E39" s="117" t="s">
        <v>381</v>
      </c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1013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1421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1393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1431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1827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2147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2319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3073</v>
      </c>
      <c r="D47" s="110" t="s">
        <v>382</v>
      </c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3744</v>
      </c>
      <c r="D48" s="110"/>
      <c r="E48" s="111" t="s">
        <v>383</v>
      </c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4112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v>908.451612903226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v>4112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v>-218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28</v>
      </c>
      <c r="D2" s="3"/>
      <c r="E2" s="3"/>
      <c r="F2" s="3"/>
      <c r="G2" s="3"/>
      <c r="H2" s="3"/>
      <c r="I2" s="3"/>
      <c r="J2" s="3"/>
      <c r="L2" s="3" t="s">
        <v>128</v>
      </c>
      <c r="M2" s="3"/>
      <c r="N2" s="3"/>
      <c r="O2" s="3"/>
      <c r="P2" s="3"/>
      <c r="Q2" s="3"/>
      <c r="R2" s="3"/>
      <c r="S2" s="3"/>
      <c r="U2" s="3" t="s">
        <v>128</v>
      </c>
      <c r="V2" s="3"/>
      <c r="W2" s="3"/>
      <c r="X2" s="3"/>
      <c r="Y2" s="3"/>
      <c r="Z2" s="3"/>
      <c r="AA2" s="3"/>
      <c r="AB2" s="3"/>
      <c r="AD2" s="3" t="s">
        <v>128</v>
      </c>
      <c r="AE2" s="3"/>
      <c r="AF2" s="3"/>
      <c r="AG2" s="3"/>
      <c r="AH2" s="3"/>
      <c r="AI2" s="3"/>
      <c r="AJ2" s="3"/>
      <c r="AK2" s="3"/>
      <c r="AM2" s="3" t="s">
        <v>128</v>
      </c>
      <c r="AN2" s="3"/>
      <c r="AO2" s="3"/>
      <c r="AP2" s="3"/>
      <c r="AQ2" s="3"/>
      <c r="AR2" s="3"/>
      <c r="AS2" s="3"/>
      <c r="AT2" s="3"/>
      <c r="AV2" s="3" t="s">
        <v>128</v>
      </c>
      <c r="AW2" s="3"/>
      <c r="AX2" s="3"/>
      <c r="AY2" s="3"/>
      <c r="AZ2" s="3"/>
      <c r="BA2" s="3"/>
      <c r="BB2" s="3"/>
      <c r="BC2" s="3"/>
      <c r="BE2" s="3" t="s">
        <v>128</v>
      </c>
      <c r="BF2" s="3"/>
      <c r="BG2" s="3"/>
      <c r="BH2" s="3"/>
      <c r="BI2" s="3"/>
      <c r="BJ2" s="3"/>
      <c r="BK2" s="3"/>
      <c r="BL2" s="3"/>
      <c r="BN2" s="3" t="s">
        <v>128</v>
      </c>
      <c r="BO2" s="3"/>
      <c r="BP2" s="3"/>
      <c r="BQ2" s="3"/>
      <c r="BR2" s="3"/>
      <c r="BS2" s="3"/>
      <c r="BT2" s="3"/>
      <c r="BU2" s="3"/>
      <c r="BW2" s="3" t="s">
        <v>128</v>
      </c>
      <c r="BX2" s="3"/>
      <c r="BY2" s="3"/>
      <c r="BZ2" s="3"/>
      <c r="CA2" s="3"/>
      <c r="CB2" s="3"/>
      <c r="CC2" s="3"/>
      <c r="CD2" s="3"/>
      <c r="CF2" s="3" t="s">
        <v>128</v>
      </c>
      <c r="CG2" s="3"/>
      <c r="CH2" s="3"/>
      <c r="CI2" s="3"/>
      <c r="CJ2" s="3"/>
      <c r="CK2" s="3"/>
      <c r="CL2" s="3"/>
      <c r="CM2" s="3"/>
      <c r="CO2" s="3" t="s">
        <v>128</v>
      </c>
      <c r="CP2" s="3"/>
      <c r="CQ2" s="3"/>
      <c r="CR2" s="3"/>
      <c r="CS2" s="3"/>
      <c r="CT2" s="3"/>
      <c r="CU2" s="3"/>
      <c r="CV2" s="3"/>
      <c r="CX2" s="3" t="s">
        <v>128</v>
      </c>
      <c r="CY2" s="3"/>
      <c r="CZ2" s="3"/>
      <c r="DA2" s="3"/>
      <c r="DB2" s="3"/>
      <c r="DC2" s="3"/>
      <c r="DD2" s="3"/>
      <c r="DE2" s="3"/>
      <c r="DG2" s="3" t="s">
        <v>128</v>
      </c>
      <c r="DH2" s="3"/>
      <c r="DI2" s="3"/>
      <c r="DJ2" s="3"/>
      <c r="DK2" s="3"/>
      <c r="DL2" s="3"/>
      <c r="DM2" s="3"/>
      <c r="DN2" s="3"/>
      <c r="DP2" s="3" t="s">
        <v>128</v>
      </c>
      <c r="DQ2" s="3"/>
      <c r="DR2" s="3"/>
      <c r="DS2" s="3"/>
      <c r="DT2" s="3"/>
      <c r="DU2" s="3"/>
      <c r="DV2" s="3"/>
      <c r="DW2" s="3"/>
      <c r="DY2" s="3" t="s">
        <v>128</v>
      </c>
      <c r="DZ2" s="3"/>
      <c r="EA2" s="3"/>
      <c r="EB2" s="3"/>
      <c r="EC2" s="3"/>
      <c r="ED2" s="3"/>
      <c r="EE2" s="3"/>
      <c r="EF2" s="3"/>
      <c r="EH2" s="3" t="s">
        <v>128</v>
      </c>
      <c r="EI2" s="3"/>
      <c r="EJ2" s="3"/>
      <c r="EK2" s="3"/>
      <c r="EL2" s="3"/>
      <c r="EM2" s="3"/>
      <c r="EN2" s="3"/>
      <c r="EO2" s="3"/>
      <c r="EQ2" s="3" t="s">
        <v>128</v>
      </c>
      <c r="ER2" s="3"/>
      <c r="ES2" s="3"/>
      <c r="ET2" s="3"/>
      <c r="EU2" s="3"/>
      <c r="EV2" s="3"/>
      <c r="EW2" s="3"/>
      <c r="EX2" s="3"/>
      <c r="EZ2" s="3" t="s">
        <v>128</v>
      </c>
      <c r="FA2" s="3"/>
      <c r="FB2" s="3"/>
      <c r="FC2" s="3"/>
      <c r="FD2" s="3"/>
      <c r="FE2" s="3"/>
      <c r="FF2" s="3"/>
      <c r="FG2" s="3"/>
      <c r="FH2" s="4"/>
      <c r="FI2" s="3" t="s">
        <v>128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29</v>
      </c>
      <c r="E12" s="17" t="s">
        <v>41</v>
      </c>
      <c r="F12" s="16" t="s">
        <v>130</v>
      </c>
      <c r="G12" s="16"/>
      <c r="I12" s="18"/>
      <c r="K12" s="13"/>
      <c r="L12" s="15" t="s">
        <v>39</v>
      </c>
      <c r="M12" s="16" t="s">
        <v>129</v>
      </c>
      <c r="N12" s="17" t="s">
        <v>41</v>
      </c>
      <c r="O12" s="16" t="s">
        <v>130</v>
      </c>
      <c r="P12" s="16"/>
      <c r="R12" s="18"/>
      <c r="T12" s="13"/>
      <c r="U12" s="15" t="s">
        <v>39</v>
      </c>
      <c r="V12" s="16" t="s">
        <v>129</v>
      </c>
      <c r="W12" s="17" t="s">
        <v>41</v>
      </c>
      <c r="X12" s="16" t="s">
        <v>130</v>
      </c>
      <c r="Y12" s="16"/>
      <c r="AA12" s="18"/>
      <c r="AC12" s="13"/>
      <c r="AD12" s="15" t="s">
        <v>39</v>
      </c>
      <c r="AE12" s="16" t="s">
        <v>129</v>
      </c>
      <c r="AF12" s="17" t="s">
        <v>41</v>
      </c>
      <c r="AG12" s="16" t="s">
        <v>130</v>
      </c>
      <c r="AH12" s="16"/>
      <c r="AJ12" s="18"/>
      <c r="AL12" s="13"/>
      <c r="AM12" s="15" t="s">
        <v>39</v>
      </c>
      <c r="AN12" s="16" t="s">
        <v>129</v>
      </c>
      <c r="AO12" s="17" t="s">
        <v>41</v>
      </c>
      <c r="AP12" s="16" t="s">
        <v>130</v>
      </c>
      <c r="AQ12" s="16"/>
      <c r="AS12" s="18"/>
      <c r="AU12" s="13"/>
      <c r="AV12" s="15" t="s">
        <v>39</v>
      </c>
      <c r="AW12" s="16" t="s">
        <v>129</v>
      </c>
      <c r="AX12" s="17" t="s">
        <v>41</v>
      </c>
      <c r="AY12" s="16" t="s">
        <v>130</v>
      </c>
      <c r="AZ12" s="16"/>
      <c r="BB12" s="18"/>
      <c r="BD12" s="13"/>
      <c r="BE12" s="15" t="s">
        <v>39</v>
      </c>
      <c r="BF12" s="16" t="s">
        <v>129</v>
      </c>
      <c r="BG12" s="17" t="s">
        <v>41</v>
      </c>
      <c r="BH12" s="16" t="s">
        <v>130</v>
      </c>
      <c r="BI12" s="16"/>
      <c r="BK12" s="18"/>
      <c r="BM12" s="13"/>
      <c r="BN12" s="15" t="s">
        <v>39</v>
      </c>
      <c r="BO12" s="16" t="s">
        <v>129</v>
      </c>
      <c r="BP12" s="17" t="s">
        <v>41</v>
      </c>
      <c r="BQ12" s="16" t="s">
        <v>130</v>
      </c>
      <c r="BR12" s="16"/>
      <c r="BT12" s="18"/>
      <c r="BV12" s="13"/>
      <c r="BW12" s="15" t="s">
        <v>39</v>
      </c>
      <c r="BX12" s="16" t="s">
        <v>129</v>
      </c>
      <c r="BY12" s="17" t="s">
        <v>41</v>
      </c>
      <c r="BZ12" s="16" t="s">
        <v>130</v>
      </c>
      <c r="CA12" s="16"/>
      <c r="CC12" s="18"/>
      <c r="CE12" s="13"/>
      <c r="CF12" s="15" t="s">
        <v>39</v>
      </c>
      <c r="CG12" s="16" t="s">
        <v>129</v>
      </c>
      <c r="CH12" s="17" t="s">
        <v>41</v>
      </c>
      <c r="CI12" s="16" t="s">
        <v>130</v>
      </c>
      <c r="CJ12" s="16"/>
      <c r="CL12" s="18"/>
      <c r="CN12" s="13"/>
      <c r="CO12" s="15" t="s">
        <v>39</v>
      </c>
      <c r="CP12" s="16" t="s">
        <v>129</v>
      </c>
      <c r="CQ12" s="17" t="s">
        <v>41</v>
      </c>
      <c r="CR12" s="16" t="s">
        <v>130</v>
      </c>
      <c r="CS12" s="16"/>
      <c r="CU12" s="18"/>
      <c r="CW12" s="13"/>
      <c r="CX12" s="15" t="s">
        <v>39</v>
      </c>
      <c r="CY12" s="16" t="s">
        <v>129</v>
      </c>
      <c r="CZ12" s="17" t="s">
        <v>41</v>
      </c>
      <c r="DA12" s="16" t="s">
        <v>130</v>
      </c>
      <c r="DB12" s="16"/>
      <c r="DD12" s="18"/>
      <c r="DF12" s="13"/>
      <c r="DG12" s="15" t="s">
        <v>39</v>
      </c>
      <c r="DH12" s="16" t="s">
        <v>129</v>
      </c>
      <c r="DI12" s="17" t="s">
        <v>41</v>
      </c>
      <c r="DJ12" s="16" t="s">
        <v>130</v>
      </c>
      <c r="DK12" s="16"/>
      <c r="DM12" s="18"/>
      <c r="DO12" s="13"/>
      <c r="DP12" s="15" t="s">
        <v>39</v>
      </c>
      <c r="DQ12" s="16" t="s">
        <v>129</v>
      </c>
      <c r="DR12" s="17" t="s">
        <v>41</v>
      </c>
      <c r="DS12" s="16" t="s">
        <v>130</v>
      </c>
      <c r="DT12" s="16"/>
      <c r="DV12" s="18"/>
      <c r="DX12" s="13"/>
      <c r="DY12" s="15" t="s">
        <v>39</v>
      </c>
      <c r="DZ12" s="16" t="s">
        <v>129</v>
      </c>
      <c r="EA12" s="17" t="s">
        <v>41</v>
      </c>
      <c r="EB12" s="16" t="s">
        <v>130</v>
      </c>
      <c r="EC12" s="16"/>
      <c r="EE12" s="18"/>
      <c r="EG12" s="13"/>
      <c r="EH12" s="15" t="s">
        <v>39</v>
      </c>
      <c r="EI12" s="16" t="s">
        <v>129</v>
      </c>
      <c r="EJ12" s="17" t="s">
        <v>41</v>
      </c>
      <c r="EK12" s="16" t="s">
        <v>130</v>
      </c>
      <c r="EL12" s="16"/>
      <c r="EN12" s="18"/>
      <c r="EP12" s="13"/>
      <c r="EQ12" s="15" t="s">
        <v>39</v>
      </c>
      <c r="ER12" s="16" t="s">
        <v>129</v>
      </c>
      <c r="ES12" s="17" t="s">
        <v>41</v>
      </c>
      <c r="ET12" s="16" t="s">
        <v>130</v>
      </c>
      <c r="EU12" s="16"/>
      <c r="EW12" s="18"/>
      <c r="EY12" s="13"/>
      <c r="EZ12" s="15" t="s">
        <v>39</v>
      </c>
      <c r="FA12" s="16" t="s">
        <v>129</v>
      </c>
      <c r="FB12" s="17" t="s">
        <v>41</v>
      </c>
      <c r="FC12" s="16" t="s">
        <v>130</v>
      </c>
      <c r="FD12" s="16"/>
      <c r="FF12" s="18"/>
      <c r="FG12" s="19"/>
      <c r="FH12" s="19"/>
      <c r="FI12" s="15" t="s">
        <v>39</v>
      </c>
      <c r="FJ12" s="16" t="s">
        <v>129</v>
      </c>
      <c r="FK12" s="17" t="s">
        <v>41</v>
      </c>
      <c r="FL12" s="16" t="s">
        <v>130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n">
        <v>2</v>
      </c>
      <c r="B19" s="33" t="n">
        <v>1</v>
      </c>
      <c r="C19" s="34" t="n">
        <v>8.7</v>
      </c>
      <c r="D19" s="34" t="n">
        <v>8.9</v>
      </c>
      <c r="E19" s="34" t="n">
        <v>8.6</v>
      </c>
      <c r="F19" s="34" t="n">
        <v>7.8</v>
      </c>
      <c r="G19" s="34" t="n">
        <v>7.7</v>
      </c>
      <c r="H19" s="34" t="n">
        <v>7.9</v>
      </c>
      <c r="I19" s="34" t="n">
        <v>7.7</v>
      </c>
      <c r="J19" s="34"/>
      <c r="K19" s="34"/>
      <c r="L19" s="34" t="n">
        <v>10.8</v>
      </c>
      <c r="M19" s="34" t="n">
        <v>10.7</v>
      </c>
      <c r="N19" s="34" t="n">
        <v>10.6</v>
      </c>
      <c r="O19" s="34" t="n">
        <v>10.6</v>
      </c>
      <c r="P19" s="34" t="n">
        <v>10.5</v>
      </c>
      <c r="Q19" s="34" t="n">
        <v>10.5</v>
      </c>
      <c r="R19" s="34" t="n">
        <v>10.5</v>
      </c>
      <c r="S19" s="34"/>
      <c r="T19" s="34"/>
      <c r="U19" s="34" t="n">
        <v>51.4</v>
      </c>
      <c r="V19" s="34" t="n">
        <v>51.3</v>
      </c>
      <c r="W19" s="34" t="n">
        <v>51.1</v>
      </c>
      <c r="X19" s="34" t="n">
        <v>51.1</v>
      </c>
      <c r="Y19" s="34" t="n">
        <v>50.9</v>
      </c>
      <c r="Z19" s="34" t="n">
        <v>50.9</v>
      </c>
      <c r="AA19" s="34" t="n">
        <v>50.9</v>
      </c>
      <c r="AB19" s="34"/>
      <c r="AC19" s="34"/>
      <c r="AD19" s="35" t="n">
        <v>7.38</v>
      </c>
      <c r="AE19" s="35" t="n">
        <v>7.72</v>
      </c>
      <c r="AF19" s="35" t="n">
        <v>7.48</v>
      </c>
      <c r="AG19" s="35" t="n">
        <v>7.35</v>
      </c>
      <c r="AH19" s="35" t="n">
        <v>7.48</v>
      </c>
      <c r="AI19" s="35" t="n">
        <v>7.52</v>
      </c>
      <c r="AJ19" s="35" t="n">
        <v>7.53</v>
      </c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 t="s">
        <v>92</v>
      </c>
      <c r="CG19" s="34" t="s">
        <v>92</v>
      </c>
      <c r="CH19" s="34" t="s">
        <v>92</v>
      </c>
      <c r="CI19" s="34" t="s">
        <v>92</v>
      </c>
      <c r="CJ19" s="34" t="s">
        <v>92</v>
      </c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4"/>
      <c r="EE19" s="34"/>
      <c r="EF19" s="34"/>
      <c r="EG19" s="34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38"/>
      <c r="EE20" s="38"/>
      <c r="EF20" s="38"/>
      <c r="EG20" s="38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38"/>
      <c r="EE21" s="38"/>
      <c r="EF21" s="38"/>
      <c r="EG21" s="38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131"/>
      <c r="EE22" s="131"/>
      <c r="EF22" s="131"/>
      <c r="EG22" s="13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38"/>
      <c r="EE23" s="38"/>
      <c r="EF23" s="38"/>
      <c r="EG23" s="38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38"/>
      <c r="EE24" s="38"/>
      <c r="EF24" s="38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38"/>
      <c r="EE25" s="38"/>
      <c r="EF25" s="38"/>
      <c r="EG25" s="38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 t="n">
        <v>12.2</v>
      </c>
      <c r="M26" s="38" t="n">
        <v>11.9</v>
      </c>
      <c r="N26" s="38" t="n">
        <v>12</v>
      </c>
      <c r="O26" s="38" t="n">
        <v>11.8</v>
      </c>
      <c r="P26" s="38" t="n">
        <v>11.8</v>
      </c>
      <c r="Q26" s="38"/>
      <c r="R26" s="38"/>
      <c r="S26" s="38"/>
      <c r="T26" s="38"/>
      <c r="U26" s="38" t="n">
        <v>54</v>
      </c>
      <c r="V26" s="38" t="n">
        <v>53.4</v>
      </c>
      <c r="W26" s="38" t="n">
        <v>53.6</v>
      </c>
      <c r="X26" s="38" t="n">
        <v>53.2</v>
      </c>
      <c r="Y26" s="38" t="n">
        <v>53.2</v>
      </c>
      <c r="Z26" s="38"/>
      <c r="AA26" s="38"/>
      <c r="AB26" s="38"/>
      <c r="AC26" s="38"/>
      <c r="AD26" s="39" t="n">
        <v>7.72</v>
      </c>
      <c r="AE26" s="39" t="n">
        <v>8.02</v>
      </c>
      <c r="AF26" s="39" t="n">
        <v>8.02</v>
      </c>
      <c r="AG26" s="39" t="n">
        <v>7.98</v>
      </c>
      <c r="AH26" s="39" t="n">
        <v>7.68</v>
      </c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 t="s">
        <v>92</v>
      </c>
      <c r="CG26" s="38" t="s">
        <v>92</v>
      </c>
      <c r="CH26" s="38" t="s">
        <v>92</v>
      </c>
      <c r="CI26" s="38" t="s">
        <v>92</v>
      </c>
      <c r="CJ26" s="38" t="s">
        <v>92</v>
      </c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38"/>
      <c r="EE26" s="38"/>
      <c r="EF26" s="38"/>
      <c r="EG26" s="38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9</v>
      </c>
      <c r="D27" s="38"/>
      <c r="E27" s="38"/>
      <c r="F27" s="38" t="n">
        <v>7.8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 t="n">
        <v>734</v>
      </c>
      <c r="DQ27" s="40"/>
      <c r="DR27" s="40"/>
      <c r="DS27" s="40" t="n">
        <v>689</v>
      </c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38"/>
      <c r="EE27" s="38"/>
      <c r="EF27" s="38"/>
      <c r="EG27" s="38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38"/>
      <c r="EE28" s="38"/>
      <c r="EF28" s="38"/>
      <c r="EG28" s="38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38"/>
      <c r="EE29" s="38"/>
      <c r="EF29" s="38"/>
      <c r="EG29" s="38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38"/>
      <c r="EE30" s="38"/>
      <c r="EF30" s="38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38"/>
      <c r="EE31" s="38"/>
      <c r="EF31" s="38"/>
      <c r="EG31" s="38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38"/>
      <c r="EE32" s="38"/>
      <c r="EF32" s="38"/>
      <c r="EG32" s="38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38"/>
      <c r="EE33" s="38"/>
      <c r="EF33" s="38"/>
      <c r="EG33" s="38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8.7</v>
      </c>
      <c r="D34" s="38" t="n">
        <v>8.4</v>
      </c>
      <c r="E34" s="38" t="n">
        <v>8.1</v>
      </c>
      <c r="F34" s="38" t="n">
        <v>8.1</v>
      </c>
      <c r="G34" s="38" t="n">
        <v>7.3</v>
      </c>
      <c r="H34" s="38" t="n">
        <v>6.9</v>
      </c>
      <c r="I34" s="38" t="n">
        <v>6.4</v>
      </c>
      <c r="J34" s="38" t="n">
        <v>6.6</v>
      </c>
      <c r="K34" s="38" t="n">
        <v>8.2</v>
      </c>
      <c r="L34" s="38" t="n">
        <v>13.3</v>
      </c>
      <c r="M34" s="38" t="n">
        <v>13.5</v>
      </c>
      <c r="N34" s="38" t="n">
        <v>13.5</v>
      </c>
      <c r="O34" s="38" t="n">
        <v>13.3</v>
      </c>
      <c r="P34" s="38" t="n">
        <v>13.2</v>
      </c>
      <c r="Q34" s="38" t="n">
        <v>13</v>
      </c>
      <c r="R34" s="38" t="n">
        <v>12.9</v>
      </c>
      <c r="S34" s="38" t="n">
        <v>12.5</v>
      </c>
      <c r="T34" s="38" t="n">
        <v>12.1</v>
      </c>
      <c r="U34" s="38" t="n">
        <v>55.9</v>
      </c>
      <c r="V34" s="38" t="n">
        <v>56.3</v>
      </c>
      <c r="W34" s="38" t="n">
        <v>56.3</v>
      </c>
      <c r="X34" s="38" t="n">
        <v>55.9</v>
      </c>
      <c r="Y34" s="38" t="n">
        <v>55.8</v>
      </c>
      <c r="Z34" s="38" t="n">
        <v>55.4</v>
      </c>
      <c r="AA34" s="38" t="n">
        <v>55.2</v>
      </c>
      <c r="AB34" s="38" t="n">
        <v>54.5</v>
      </c>
      <c r="AC34" s="38" t="n">
        <v>53.8</v>
      </c>
      <c r="AD34" s="39" t="n">
        <v>7.75</v>
      </c>
      <c r="AE34" s="39" t="n">
        <v>7.64</v>
      </c>
      <c r="AF34" s="39" t="n">
        <v>7.65</v>
      </c>
      <c r="AG34" s="39" t="n">
        <v>7.62</v>
      </c>
      <c r="AH34" s="39" t="n">
        <v>7.57</v>
      </c>
      <c r="AI34" s="39" t="n">
        <v>7.57</v>
      </c>
      <c r="AJ34" s="39" t="n">
        <v>7.48</v>
      </c>
      <c r="AK34" s="39" t="n">
        <v>7.4</v>
      </c>
      <c r="AL34" s="39" t="n">
        <v>7.38</v>
      </c>
      <c r="AM34" s="38" t="n">
        <v>2.4</v>
      </c>
      <c r="AN34" s="38" t="n">
        <v>7.8</v>
      </c>
      <c r="AO34" s="38" t="n">
        <v>5</v>
      </c>
      <c r="AP34" s="38" t="n">
        <v>5.6</v>
      </c>
      <c r="AQ34" s="38" t="n">
        <v>8.3</v>
      </c>
      <c r="AR34" s="38" t="n">
        <v>7</v>
      </c>
      <c r="AS34" s="38" t="n">
        <v>6.6</v>
      </c>
      <c r="AT34" s="38" t="n">
        <v>4.5</v>
      </c>
      <c r="AU34" s="38" t="n">
        <v>2.8</v>
      </c>
      <c r="AV34" s="40" t="n">
        <v>20</v>
      </c>
      <c r="AW34" s="40" t="n">
        <v>22</v>
      </c>
      <c r="AX34" s="40" t="n">
        <v>16</v>
      </c>
      <c r="AY34" s="40" t="n">
        <v>17</v>
      </c>
      <c r="AZ34" s="40" t="n">
        <v>14</v>
      </c>
      <c r="BA34" s="40" t="n">
        <v>9</v>
      </c>
      <c r="BB34" s="40" t="n">
        <v>8</v>
      </c>
      <c r="BC34" s="40" t="n">
        <v>6.3</v>
      </c>
      <c r="BD34" s="40" t="n">
        <v>4.5</v>
      </c>
      <c r="BE34" s="40" t="n">
        <v>3</v>
      </c>
      <c r="BF34" s="40" t="n">
        <v>5</v>
      </c>
      <c r="BG34" s="40" t="n">
        <v>3</v>
      </c>
      <c r="BH34" s="40" t="n">
        <v>4</v>
      </c>
      <c r="BI34" s="40" t="n">
        <v>3</v>
      </c>
      <c r="BJ34" s="40" t="n">
        <v>2</v>
      </c>
      <c r="BK34" s="40" t="n">
        <v>2</v>
      </c>
      <c r="BL34" s="40" t="n">
        <v>1.4</v>
      </c>
      <c r="BM34" s="40" t="n">
        <v>1</v>
      </c>
      <c r="BN34" s="40" t="n">
        <v>362</v>
      </c>
      <c r="BO34" s="40" t="n">
        <v>393</v>
      </c>
      <c r="BP34" s="40" t="n">
        <v>433</v>
      </c>
      <c r="BQ34" s="40" t="n">
        <v>417</v>
      </c>
      <c r="BR34" s="40" t="n">
        <v>407</v>
      </c>
      <c r="BS34" s="40" t="n">
        <v>422</v>
      </c>
      <c r="BT34" s="40" t="n">
        <v>430</v>
      </c>
      <c r="BU34" s="40" t="n">
        <v>322</v>
      </c>
      <c r="BV34" s="40" t="n">
        <v>191</v>
      </c>
      <c r="BW34" s="40" t="n">
        <v>140</v>
      </c>
      <c r="BX34" s="40" t="s">
        <v>131</v>
      </c>
      <c r="BY34" s="40" t="n">
        <v>300</v>
      </c>
      <c r="BZ34" s="40" t="n">
        <v>500</v>
      </c>
      <c r="CA34" s="40" t="n">
        <v>26</v>
      </c>
      <c r="CB34" s="40" t="n">
        <v>17</v>
      </c>
      <c r="CC34" s="40" t="n">
        <v>11</v>
      </c>
      <c r="CD34" s="40" t="n">
        <v>8</v>
      </c>
      <c r="CE34" s="40" t="n">
        <v>8</v>
      </c>
      <c r="CF34" s="38" t="s">
        <v>92</v>
      </c>
      <c r="CG34" s="38" t="n">
        <v>1</v>
      </c>
      <c r="CH34" s="38" t="s">
        <v>92</v>
      </c>
      <c r="CI34" s="38" t="n">
        <v>0.5</v>
      </c>
      <c r="CJ34" s="38" t="n">
        <v>0.9</v>
      </c>
      <c r="CK34" s="38" t="n">
        <v>0.9</v>
      </c>
      <c r="CL34" s="38" t="n">
        <v>0.9</v>
      </c>
      <c r="CM34" s="38" t="s">
        <v>92</v>
      </c>
      <c r="CN34" s="38" t="s">
        <v>92</v>
      </c>
      <c r="CO34" s="38" t="s">
        <v>92</v>
      </c>
      <c r="CP34" s="38" t="n">
        <v>3</v>
      </c>
      <c r="CQ34" s="38" t="n">
        <v>1.1</v>
      </c>
      <c r="CR34" s="38" t="n">
        <v>1.2</v>
      </c>
      <c r="CS34" s="38" t="n">
        <v>1.6</v>
      </c>
      <c r="CT34" s="38" t="n">
        <v>1.5</v>
      </c>
      <c r="CU34" s="38" t="n">
        <v>1.6</v>
      </c>
      <c r="CV34" s="38" t="n">
        <v>1.1</v>
      </c>
      <c r="CW34" s="38" t="n">
        <v>0.7</v>
      </c>
      <c r="CX34" s="38" t="n">
        <v>1.8</v>
      </c>
      <c r="CY34" s="38" t="n">
        <v>1.6</v>
      </c>
      <c r="CZ34" s="38" t="n">
        <v>1.7</v>
      </c>
      <c r="DA34" s="38" t="n">
        <v>1.7</v>
      </c>
      <c r="DB34" s="38" t="n">
        <v>1.7</v>
      </c>
      <c r="DC34" s="38" t="n">
        <v>1.8</v>
      </c>
      <c r="DD34" s="38" t="n">
        <v>1.9</v>
      </c>
      <c r="DE34" s="38" t="n">
        <v>1.7</v>
      </c>
      <c r="DF34" s="38" t="n">
        <v>0.9</v>
      </c>
      <c r="DG34" s="39" t="s">
        <v>132</v>
      </c>
      <c r="DH34" s="39" t="s">
        <v>132</v>
      </c>
      <c r="DI34" s="39" t="s">
        <v>132</v>
      </c>
      <c r="DJ34" s="39" t="s">
        <v>132</v>
      </c>
      <c r="DK34" s="39" t="s">
        <v>132</v>
      </c>
      <c r="DL34" s="39" t="s">
        <v>132</v>
      </c>
      <c r="DM34" s="39" t="s">
        <v>132</v>
      </c>
      <c r="DN34" s="39" t="s">
        <v>132</v>
      </c>
      <c r="DO34" s="39" t="s">
        <v>132</v>
      </c>
      <c r="DP34" s="40" t="n">
        <v>766</v>
      </c>
      <c r="DQ34" s="40" t="n">
        <v>688</v>
      </c>
      <c r="DR34" s="40" t="n">
        <v>748</v>
      </c>
      <c r="DS34" s="40" t="n">
        <v>747</v>
      </c>
      <c r="DT34" s="40" t="n">
        <v>745</v>
      </c>
      <c r="DU34" s="40" t="n">
        <v>740</v>
      </c>
      <c r="DV34" s="40" t="n">
        <v>746</v>
      </c>
      <c r="DW34" s="40" t="n">
        <v>604</v>
      </c>
      <c r="DX34" s="40" t="n">
        <v>339</v>
      </c>
      <c r="DY34" s="40" t="n">
        <v>20</v>
      </c>
      <c r="DZ34" s="40" t="n">
        <v>20</v>
      </c>
      <c r="EA34" s="40" t="n">
        <v>15</v>
      </c>
      <c r="EB34" s="40" t="n">
        <v>14</v>
      </c>
      <c r="EC34" s="40" t="n">
        <v>12</v>
      </c>
      <c r="ED34" s="38" t="n">
        <v>8.6</v>
      </c>
      <c r="EE34" s="38" t="n">
        <v>8.3</v>
      </c>
      <c r="EF34" s="38" t="n">
        <v>8.2</v>
      </c>
      <c r="EG34" s="38" t="n">
        <v>7.7</v>
      </c>
      <c r="EH34" s="40" t="n">
        <v>99</v>
      </c>
      <c r="EI34" s="40" t="n">
        <v>100</v>
      </c>
      <c r="EJ34" s="40" t="n">
        <v>101</v>
      </c>
      <c r="EK34" s="40" t="n">
        <v>104</v>
      </c>
      <c r="EL34" s="40" t="n">
        <v>105</v>
      </c>
      <c r="EM34" s="40" t="n">
        <v>105</v>
      </c>
      <c r="EN34" s="40" t="n">
        <v>95</v>
      </c>
      <c r="EO34" s="40" t="n">
        <v>81</v>
      </c>
      <c r="EP34" s="40" t="n">
        <v>101</v>
      </c>
      <c r="EQ34" s="40" t="n">
        <v>162</v>
      </c>
      <c r="ER34" s="40" t="n">
        <v>148</v>
      </c>
      <c r="ES34" s="40" t="n">
        <v>158</v>
      </c>
      <c r="ET34" s="40" t="n">
        <v>156</v>
      </c>
      <c r="EU34" s="40" t="n">
        <v>156</v>
      </c>
      <c r="EV34" s="40" t="n">
        <v>158</v>
      </c>
      <c r="EW34" s="40" t="n">
        <v>154</v>
      </c>
      <c r="EX34" s="40" t="n">
        <v>134</v>
      </c>
      <c r="EY34" s="40" t="n">
        <v>99</v>
      </c>
      <c r="EZ34" s="38" t="n">
        <v>2.5</v>
      </c>
      <c r="FA34" s="38" t="n">
        <v>4.6</v>
      </c>
      <c r="FB34" s="38" t="n">
        <v>3.9</v>
      </c>
      <c r="FC34" s="38" t="n">
        <v>3.6</v>
      </c>
      <c r="FD34" s="38" t="s">
        <v>94</v>
      </c>
      <c r="FE34" s="38" t="s">
        <v>94</v>
      </c>
      <c r="FF34" s="38" t="s">
        <v>94</v>
      </c>
      <c r="FG34" s="38" t="s">
        <v>94</v>
      </c>
      <c r="FH34" s="38" t="s">
        <v>94</v>
      </c>
      <c r="FI34" s="38" t="n">
        <v>2.7</v>
      </c>
      <c r="FJ34" s="38" t="n">
        <v>5.1</v>
      </c>
      <c r="FK34" s="38" t="n">
        <v>7</v>
      </c>
      <c r="FL34" s="40" t="n">
        <v>11</v>
      </c>
      <c r="FM34" s="38" t="n">
        <v>7.2</v>
      </c>
      <c r="FN34" s="38" t="n">
        <v>6.8</v>
      </c>
      <c r="FO34" s="38" t="n">
        <v>4.4</v>
      </c>
      <c r="FP34" s="38" t="n">
        <v>4.5</v>
      </c>
      <c r="FQ34" s="38" t="n">
        <v>2.7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38"/>
      <c r="EE35" s="38"/>
      <c r="EF35" s="38"/>
      <c r="EG35" s="38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38"/>
      <c r="EE36" s="38"/>
      <c r="EF36" s="38"/>
      <c r="EG36" s="38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38"/>
      <c r="EE37" s="38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38"/>
      <c r="EE38" s="38"/>
      <c r="EF38" s="38"/>
      <c r="EG38" s="38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38"/>
      <c r="EE39" s="38"/>
      <c r="EF39" s="38"/>
      <c r="EG39" s="38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38"/>
      <c r="EE40" s="38"/>
      <c r="EF40" s="38"/>
      <c r="EG40" s="38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 t="n">
        <v>13.4</v>
      </c>
      <c r="M41" s="38" t="n">
        <v>13.6</v>
      </c>
      <c r="N41" s="38" t="n">
        <v>13.8</v>
      </c>
      <c r="O41" s="38" t="n">
        <v>13.8</v>
      </c>
      <c r="P41" s="38" t="n">
        <v>13.8</v>
      </c>
      <c r="Q41" s="38"/>
      <c r="R41" s="38"/>
      <c r="S41" s="38"/>
      <c r="T41" s="38"/>
      <c r="U41" s="38" t="n">
        <v>56.1</v>
      </c>
      <c r="V41" s="38" t="n">
        <v>56.5</v>
      </c>
      <c r="W41" s="38" t="n">
        <v>56.8</v>
      </c>
      <c r="X41" s="38" t="n">
        <v>56.8</v>
      </c>
      <c r="Y41" s="38" t="n">
        <v>56.8</v>
      </c>
      <c r="Z41" s="38"/>
      <c r="AA41" s="38"/>
      <c r="AB41" s="38"/>
      <c r="AC41" s="38"/>
      <c r="AD41" s="39" t="n">
        <v>7.65</v>
      </c>
      <c r="AE41" s="39" t="n">
        <v>7.67</v>
      </c>
      <c r="AF41" s="39" t="n">
        <v>7.64</v>
      </c>
      <c r="AG41" s="39" t="n">
        <v>7.58</v>
      </c>
      <c r="AH41" s="39" t="n">
        <v>7.59</v>
      </c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 t="s">
        <v>92</v>
      </c>
      <c r="CG41" s="38" t="s">
        <v>92</v>
      </c>
      <c r="CH41" s="38" t="s">
        <v>92</v>
      </c>
      <c r="CI41" s="38" t="s">
        <v>92</v>
      </c>
      <c r="CJ41" s="38" t="s">
        <v>92</v>
      </c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38"/>
      <c r="EE41" s="38"/>
      <c r="EF41" s="38"/>
      <c r="EG41" s="38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38"/>
      <c r="EE42" s="38"/>
      <c r="EF42" s="38"/>
      <c r="EG42" s="38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38"/>
      <c r="EE43" s="38"/>
      <c r="EF43" s="38"/>
      <c r="EG43" s="38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38"/>
      <c r="EE44" s="38"/>
      <c r="EF44" s="38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38"/>
      <c r="EE45" s="38"/>
      <c r="EF45" s="38"/>
      <c r="EG45" s="38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38"/>
      <c r="EE46" s="38"/>
      <c r="EF46" s="38"/>
      <c r="EG46" s="38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38"/>
      <c r="EE47" s="38"/>
      <c r="EF47" s="38"/>
      <c r="EG47" s="38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38"/>
      <c r="EE48" s="38"/>
      <c r="EF48" s="38"/>
      <c r="EG48" s="38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38"/>
      <c r="EE49" s="38"/>
      <c r="EF49" s="38"/>
      <c r="EG49" s="38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8</v>
      </c>
      <c r="D50" s="42" t="n">
        <v>8.65</v>
      </c>
      <c r="E50" s="42" t="n">
        <v>8.35</v>
      </c>
      <c r="F50" s="42" t="n">
        <v>7.9</v>
      </c>
      <c r="G50" s="42" t="n">
        <v>7.5</v>
      </c>
      <c r="H50" s="42" t="n">
        <v>7.4</v>
      </c>
      <c r="I50" s="42" t="n">
        <v>7.05</v>
      </c>
      <c r="J50" s="42" t="n">
        <v>6.6</v>
      </c>
      <c r="K50" s="42" t="n">
        <v>8.2</v>
      </c>
      <c r="L50" s="42" t="n">
        <v>12.425</v>
      </c>
      <c r="M50" s="42" t="n">
        <v>12.425</v>
      </c>
      <c r="N50" s="42" t="n">
        <v>12.475</v>
      </c>
      <c r="O50" s="42" t="n">
        <v>12.375</v>
      </c>
      <c r="P50" s="42" t="n">
        <v>12.325</v>
      </c>
      <c r="Q50" s="42" t="n">
        <v>11.75</v>
      </c>
      <c r="R50" s="42" t="n">
        <v>11.7</v>
      </c>
      <c r="S50" s="42" t="n">
        <v>12.5</v>
      </c>
      <c r="T50" s="42" t="n">
        <v>12.1</v>
      </c>
      <c r="U50" s="42" t="n">
        <v>54.365</v>
      </c>
      <c r="V50" s="42" t="n">
        <v>54.365</v>
      </c>
      <c r="W50" s="42" t="n">
        <v>54.455</v>
      </c>
      <c r="X50" s="42" t="n">
        <v>54.275</v>
      </c>
      <c r="Y50" s="42" t="n">
        <v>54.185</v>
      </c>
      <c r="Z50" s="42" t="n">
        <v>53.15</v>
      </c>
      <c r="AA50" s="42" t="n">
        <v>53.06</v>
      </c>
      <c r="AB50" s="42" t="n">
        <v>54.5</v>
      </c>
      <c r="AC50" s="42" t="n">
        <v>53.78</v>
      </c>
      <c r="AD50" s="43" t="n">
        <v>7.625</v>
      </c>
      <c r="AE50" s="43" t="n">
        <v>7.7625</v>
      </c>
      <c r="AF50" s="43" t="n">
        <v>7.6975</v>
      </c>
      <c r="AG50" s="43" t="n">
        <v>7.6325</v>
      </c>
      <c r="AH50" s="43" t="n">
        <v>7.58</v>
      </c>
      <c r="AI50" s="43" t="n">
        <v>7.545</v>
      </c>
      <c r="AJ50" s="43" t="n">
        <v>7.505</v>
      </c>
      <c r="AK50" s="43" t="n">
        <v>7.4</v>
      </c>
      <c r="AL50" s="43" t="n">
        <v>7.38</v>
      </c>
      <c r="AM50" s="42" t="n">
        <v>2.4</v>
      </c>
      <c r="AN50" s="42" t="n">
        <v>7.8</v>
      </c>
      <c r="AO50" s="42" t="n">
        <v>5</v>
      </c>
      <c r="AP50" s="42" t="n">
        <v>5.6</v>
      </c>
      <c r="AQ50" s="42" t="n">
        <v>8.3</v>
      </c>
      <c r="AR50" s="42" t="n">
        <v>7</v>
      </c>
      <c r="AS50" s="42" t="n">
        <v>6.6</v>
      </c>
      <c r="AT50" s="42" t="n">
        <v>4.5</v>
      </c>
      <c r="AU50" s="42" t="n">
        <v>2.8</v>
      </c>
      <c r="AV50" s="44" t="n">
        <v>20</v>
      </c>
      <c r="AW50" s="44" t="n">
        <v>22</v>
      </c>
      <c r="AX50" s="44" t="n">
        <v>16</v>
      </c>
      <c r="AY50" s="44" t="n">
        <v>17</v>
      </c>
      <c r="AZ50" s="44" t="n">
        <v>14</v>
      </c>
      <c r="BA50" s="44" t="n">
        <v>9</v>
      </c>
      <c r="BB50" s="44" t="n">
        <v>8</v>
      </c>
      <c r="BC50" s="44" t="n">
        <v>6.3</v>
      </c>
      <c r="BD50" s="44" t="n">
        <v>4.5</v>
      </c>
      <c r="BE50" s="44" t="n">
        <v>3</v>
      </c>
      <c r="BF50" s="44" t="n">
        <v>5</v>
      </c>
      <c r="BG50" s="44" t="n">
        <v>3</v>
      </c>
      <c r="BH50" s="44" t="n">
        <v>4</v>
      </c>
      <c r="BI50" s="44" t="n">
        <v>3</v>
      </c>
      <c r="BJ50" s="44" t="n">
        <v>2</v>
      </c>
      <c r="BK50" s="44" t="n">
        <v>2</v>
      </c>
      <c r="BL50" s="44" t="n">
        <v>1.4</v>
      </c>
      <c r="BM50" s="44" t="n">
        <v>1</v>
      </c>
      <c r="BN50" s="44" t="n">
        <v>362</v>
      </c>
      <c r="BO50" s="44" t="n">
        <v>393</v>
      </c>
      <c r="BP50" s="44" t="n">
        <v>433</v>
      </c>
      <c r="BQ50" s="44" t="n">
        <v>417</v>
      </c>
      <c r="BR50" s="44" t="n">
        <v>407</v>
      </c>
      <c r="BS50" s="44" t="n">
        <v>422</v>
      </c>
      <c r="BT50" s="44" t="n">
        <v>430</v>
      </c>
      <c r="BU50" s="44" t="n">
        <v>322</v>
      </c>
      <c r="BV50" s="44" t="n">
        <v>191</v>
      </c>
      <c r="BW50" s="44" t="n">
        <v>140</v>
      </c>
      <c r="BX50" s="44" t="s">
        <v>131</v>
      </c>
      <c r="BY50" s="44" t="n">
        <v>300</v>
      </c>
      <c r="BZ50" s="44" t="n">
        <v>500</v>
      </c>
      <c r="CA50" s="44" t="n">
        <v>26</v>
      </c>
      <c r="CB50" s="44" t="n">
        <v>17</v>
      </c>
      <c r="CC50" s="44" t="n">
        <v>11</v>
      </c>
      <c r="CD50" s="44" t="n">
        <v>8</v>
      </c>
      <c r="CE50" s="44" t="n">
        <v>8</v>
      </c>
      <c r="CF50" s="42" t="s">
        <v>92</v>
      </c>
      <c r="CG50" s="42" t="s">
        <v>133</v>
      </c>
      <c r="CH50" s="42" t="s">
        <v>92</v>
      </c>
      <c r="CI50" s="42" t="s">
        <v>92</v>
      </c>
      <c r="CJ50" s="42" t="s">
        <v>133</v>
      </c>
      <c r="CK50" s="42" t="n">
        <v>0.9</v>
      </c>
      <c r="CL50" s="42" t="n">
        <v>0.9</v>
      </c>
      <c r="CM50" s="42" t="s">
        <v>92</v>
      </c>
      <c r="CN50" s="42" t="s">
        <v>92</v>
      </c>
      <c r="CO50" s="42" t="s">
        <v>92</v>
      </c>
      <c r="CP50" s="42" t="n">
        <v>3</v>
      </c>
      <c r="CQ50" s="42" t="n">
        <v>1.1</v>
      </c>
      <c r="CR50" s="42" t="n">
        <v>1.2</v>
      </c>
      <c r="CS50" s="42" t="n">
        <v>1.6</v>
      </c>
      <c r="CT50" s="42" t="n">
        <v>1.5</v>
      </c>
      <c r="CU50" s="42" t="n">
        <v>1.6</v>
      </c>
      <c r="CV50" s="42" t="n">
        <v>1.1</v>
      </c>
      <c r="CW50" s="42" t="n">
        <v>0.7</v>
      </c>
      <c r="CX50" s="42" t="n">
        <v>1.8</v>
      </c>
      <c r="CY50" s="42" t="n">
        <v>1.6</v>
      </c>
      <c r="CZ50" s="42" t="n">
        <v>1.7</v>
      </c>
      <c r="DA50" s="42" t="n">
        <v>1.7</v>
      </c>
      <c r="DB50" s="42" t="n">
        <v>1.7</v>
      </c>
      <c r="DC50" s="42" t="n">
        <v>1.8</v>
      </c>
      <c r="DD50" s="42" t="n">
        <v>1.9</v>
      </c>
      <c r="DE50" s="42" t="n">
        <v>1.7</v>
      </c>
      <c r="DF50" s="42" t="n">
        <v>0.9</v>
      </c>
      <c r="DG50" s="43" t="s">
        <v>132</v>
      </c>
      <c r="DH50" s="43" t="s">
        <v>132</v>
      </c>
      <c r="DI50" s="43" t="s">
        <v>132</v>
      </c>
      <c r="DJ50" s="43" t="s">
        <v>132</v>
      </c>
      <c r="DK50" s="43" t="s">
        <v>132</v>
      </c>
      <c r="DL50" s="43" t="s">
        <v>132</v>
      </c>
      <c r="DM50" s="43" t="s">
        <v>132</v>
      </c>
      <c r="DN50" s="43" t="s">
        <v>132</v>
      </c>
      <c r="DO50" s="43" t="s">
        <v>132</v>
      </c>
      <c r="DP50" s="44" t="n">
        <v>750</v>
      </c>
      <c r="DQ50" s="44" t="n">
        <v>688</v>
      </c>
      <c r="DR50" s="44" t="n">
        <v>748</v>
      </c>
      <c r="DS50" s="44" t="n">
        <v>718</v>
      </c>
      <c r="DT50" s="44" t="n">
        <v>745</v>
      </c>
      <c r="DU50" s="44" t="n">
        <v>740</v>
      </c>
      <c r="DV50" s="44" t="n">
        <v>746</v>
      </c>
      <c r="DW50" s="44" t="n">
        <v>604</v>
      </c>
      <c r="DX50" s="44" t="n">
        <v>339</v>
      </c>
      <c r="DY50" s="44" t="n">
        <v>20</v>
      </c>
      <c r="DZ50" s="44" t="n">
        <v>20</v>
      </c>
      <c r="EA50" s="44" t="n">
        <v>15</v>
      </c>
      <c r="EB50" s="44" t="n">
        <v>14</v>
      </c>
      <c r="EC50" s="44" t="n">
        <v>12</v>
      </c>
      <c r="ED50" s="42" t="n">
        <v>8.6</v>
      </c>
      <c r="EE50" s="42" t="n">
        <v>8.3</v>
      </c>
      <c r="EF50" s="42" t="n">
        <v>8.2</v>
      </c>
      <c r="EG50" s="42" t="n">
        <v>7.7</v>
      </c>
      <c r="EH50" s="44" t="n">
        <v>99</v>
      </c>
      <c r="EI50" s="44" t="n">
        <v>100</v>
      </c>
      <c r="EJ50" s="44" t="n">
        <v>101</v>
      </c>
      <c r="EK50" s="44" t="n">
        <v>104</v>
      </c>
      <c r="EL50" s="44" t="n">
        <v>105</v>
      </c>
      <c r="EM50" s="44" t="n">
        <v>105</v>
      </c>
      <c r="EN50" s="44" t="n">
        <v>95</v>
      </c>
      <c r="EO50" s="44" t="n">
        <v>81</v>
      </c>
      <c r="EP50" s="44" t="n">
        <v>101</v>
      </c>
      <c r="EQ50" s="44" t="n">
        <v>162</v>
      </c>
      <c r="ER50" s="44" t="n">
        <v>148</v>
      </c>
      <c r="ES50" s="44" t="n">
        <v>158</v>
      </c>
      <c r="ET50" s="44" t="n">
        <v>156</v>
      </c>
      <c r="EU50" s="44" t="n">
        <v>156</v>
      </c>
      <c r="EV50" s="44" t="n">
        <v>158</v>
      </c>
      <c r="EW50" s="44" t="n">
        <v>154</v>
      </c>
      <c r="EX50" s="44" t="n">
        <v>134</v>
      </c>
      <c r="EY50" s="44" t="n">
        <v>99</v>
      </c>
      <c r="EZ50" s="42" t="n">
        <v>2.5</v>
      </c>
      <c r="FA50" s="42" t="n">
        <v>4.6</v>
      </c>
      <c r="FB50" s="42" t="n">
        <v>3.9</v>
      </c>
      <c r="FC50" s="42" t="n">
        <v>3.6</v>
      </c>
      <c r="FD50" s="42" t="s">
        <v>94</v>
      </c>
      <c r="FE50" s="42" t="s">
        <v>94</v>
      </c>
      <c r="FF50" s="42" t="s">
        <v>94</v>
      </c>
      <c r="FG50" s="42" t="s">
        <v>94</v>
      </c>
      <c r="FH50" s="42" t="s">
        <v>94</v>
      </c>
      <c r="FI50" s="42" t="n">
        <v>2.7</v>
      </c>
      <c r="FJ50" s="42" t="n">
        <v>5.1</v>
      </c>
      <c r="FK50" s="42" t="n">
        <v>7</v>
      </c>
      <c r="FL50" s="44" t="n">
        <v>11</v>
      </c>
      <c r="FM50" s="42" t="n">
        <v>7.2</v>
      </c>
      <c r="FN50" s="42" t="n">
        <v>6.8</v>
      </c>
      <c r="FO50" s="42" t="n">
        <v>4.4</v>
      </c>
      <c r="FP50" s="42" t="n">
        <v>4.5</v>
      </c>
      <c r="FQ50" s="42" t="n">
        <v>2.7</v>
      </c>
    </row>
    <row r="51" customFormat="false" ht="11.1" hidden="false" customHeight="true" outlineLevel="0" collapsed="false">
      <c r="A51" s="45" t="s">
        <v>96</v>
      </c>
      <c r="B51" s="46"/>
      <c r="C51" s="47" t="n">
        <v>9</v>
      </c>
      <c r="D51" s="47" t="n">
        <v>8.9</v>
      </c>
      <c r="E51" s="47" t="n">
        <v>8.6</v>
      </c>
      <c r="F51" s="47" t="n">
        <v>8.1</v>
      </c>
      <c r="G51" s="47" t="n">
        <v>7.7</v>
      </c>
      <c r="H51" s="47" t="n">
        <v>7.9</v>
      </c>
      <c r="I51" s="47" t="n">
        <v>7.7</v>
      </c>
      <c r="J51" s="47" t="n">
        <v>6.6</v>
      </c>
      <c r="K51" s="47" t="n">
        <v>8.2</v>
      </c>
      <c r="L51" s="47" t="n">
        <v>13.4</v>
      </c>
      <c r="M51" s="47" t="n">
        <v>13.6</v>
      </c>
      <c r="N51" s="47" t="n">
        <v>13.8</v>
      </c>
      <c r="O51" s="47" t="n">
        <v>13.8</v>
      </c>
      <c r="P51" s="47" t="n">
        <v>13.8</v>
      </c>
      <c r="Q51" s="47" t="n">
        <v>13</v>
      </c>
      <c r="R51" s="47" t="n">
        <v>12.9</v>
      </c>
      <c r="S51" s="47" t="n">
        <v>12.5</v>
      </c>
      <c r="T51" s="47" t="n">
        <v>12.1</v>
      </c>
      <c r="U51" s="47" t="n">
        <v>56.12</v>
      </c>
      <c r="V51" s="47" t="n">
        <v>56.48</v>
      </c>
      <c r="W51" s="47" t="n">
        <v>56.84</v>
      </c>
      <c r="X51" s="47" t="n">
        <v>56.84</v>
      </c>
      <c r="Y51" s="47" t="n">
        <v>56.84</v>
      </c>
      <c r="Z51" s="47" t="n">
        <v>55.4</v>
      </c>
      <c r="AA51" s="47" t="n">
        <v>55.22</v>
      </c>
      <c r="AB51" s="47" t="n">
        <v>54.5</v>
      </c>
      <c r="AC51" s="47" t="n">
        <v>53.78</v>
      </c>
      <c r="AD51" s="48" t="n">
        <v>7.75</v>
      </c>
      <c r="AE51" s="48" t="n">
        <v>8.02</v>
      </c>
      <c r="AF51" s="48" t="n">
        <v>8.02</v>
      </c>
      <c r="AG51" s="48" t="n">
        <v>7.98</v>
      </c>
      <c r="AH51" s="48" t="n">
        <v>7.68</v>
      </c>
      <c r="AI51" s="48" t="n">
        <v>7.57</v>
      </c>
      <c r="AJ51" s="48" t="n">
        <v>7.53</v>
      </c>
      <c r="AK51" s="48" t="n">
        <v>7.4</v>
      </c>
      <c r="AL51" s="48" t="n">
        <v>7.38</v>
      </c>
      <c r="AM51" s="47" t="n">
        <v>2.4</v>
      </c>
      <c r="AN51" s="47" t="n">
        <v>7.8</v>
      </c>
      <c r="AO51" s="47" t="n">
        <v>5</v>
      </c>
      <c r="AP51" s="47" t="n">
        <v>5.6</v>
      </c>
      <c r="AQ51" s="47" t="n">
        <v>8.3</v>
      </c>
      <c r="AR51" s="47" t="n">
        <v>7</v>
      </c>
      <c r="AS51" s="47" t="n">
        <v>6.6</v>
      </c>
      <c r="AT51" s="47" t="n">
        <v>4.5</v>
      </c>
      <c r="AU51" s="47" t="n">
        <v>2.8</v>
      </c>
      <c r="AV51" s="49" t="n">
        <v>20</v>
      </c>
      <c r="AW51" s="49" t="n">
        <v>22</v>
      </c>
      <c r="AX51" s="49" t="n">
        <v>16</v>
      </c>
      <c r="AY51" s="49" t="n">
        <v>17</v>
      </c>
      <c r="AZ51" s="49" t="n">
        <v>14</v>
      </c>
      <c r="BA51" s="49" t="n">
        <v>9</v>
      </c>
      <c r="BB51" s="49" t="n">
        <v>8</v>
      </c>
      <c r="BC51" s="49" t="n">
        <v>6.3</v>
      </c>
      <c r="BD51" s="49" t="n">
        <v>4.5</v>
      </c>
      <c r="BE51" s="49" t="n">
        <v>3</v>
      </c>
      <c r="BF51" s="49" t="n">
        <v>5</v>
      </c>
      <c r="BG51" s="49" t="n">
        <v>3</v>
      </c>
      <c r="BH51" s="49" t="n">
        <v>4</v>
      </c>
      <c r="BI51" s="49" t="n">
        <v>3</v>
      </c>
      <c r="BJ51" s="49" t="n">
        <v>2</v>
      </c>
      <c r="BK51" s="49" t="n">
        <v>2</v>
      </c>
      <c r="BL51" s="49" t="n">
        <v>1.4</v>
      </c>
      <c r="BM51" s="49" t="n">
        <v>1</v>
      </c>
      <c r="BN51" s="49" t="n">
        <v>362</v>
      </c>
      <c r="BO51" s="49" t="n">
        <v>393</v>
      </c>
      <c r="BP51" s="49" t="n">
        <v>433</v>
      </c>
      <c r="BQ51" s="49" t="n">
        <v>417</v>
      </c>
      <c r="BR51" s="49" t="n">
        <v>407</v>
      </c>
      <c r="BS51" s="49" t="n">
        <v>422</v>
      </c>
      <c r="BT51" s="49" t="n">
        <v>430</v>
      </c>
      <c r="BU51" s="49" t="n">
        <v>322</v>
      </c>
      <c r="BV51" s="49" t="n">
        <v>191</v>
      </c>
      <c r="BW51" s="49" t="n">
        <v>140</v>
      </c>
      <c r="BX51" s="49" t="s">
        <v>131</v>
      </c>
      <c r="BY51" s="49" t="n">
        <v>300</v>
      </c>
      <c r="BZ51" s="49" t="n">
        <v>500</v>
      </c>
      <c r="CA51" s="49" t="n">
        <v>26</v>
      </c>
      <c r="CB51" s="49" t="n">
        <v>17</v>
      </c>
      <c r="CC51" s="49" t="n">
        <v>11</v>
      </c>
      <c r="CD51" s="49" t="n">
        <v>8</v>
      </c>
      <c r="CE51" s="49" t="n">
        <v>8</v>
      </c>
      <c r="CF51" s="47" t="s">
        <v>92</v>
      </c>
      <c r="CG51" s="47" t="n">
        <v>1</v>
      </c>
      <c r="CH51" s="47" t="s">
        <v>92</v>
      </c>
      <c r="CI51" s="47" t="n">
        <v>0.5</v>
      </c>
      <c r="CJ51" s="47" t="n">
        <v>0.9</v>
      </c>
      <c r="CK51" s="47" t="n">
        <v>0.9</v>
      </c>
      <c r="CL51" s="47" t="n">
        <v>0.9</v>
      </c>
      <c r="CM51" s="47" t="s">
        <v>92</v>
      </c>
      <c r="CN51" s="47" t="s">
        <v>92</v>
      </c>
      <c r="CO51" s="47" t="s">
        <v>92</v>
      </c>
      <c r="CP51" s="47" t="n">
        <v>3</v>
      </c>
      <c r="CQ51" s="47" t="n">
        <v>1.1</v>
      </c>
      <c r="CR51" s="47" t="n">
        <v>1.2</v>
      </c>
      <c r="CS51" s="47" t="n">
        <v>1.6</v>
      </c>
      <c r="CT51" s="47" t="n">
        <v>1.5</v>
      </c>
      <c r="CU51" s="47" t="n">
        <v>1.6</v>
      </c>
      <c r="CV51" s="47" t="n">
        <v>1.1</v>
      </c>
      <c r="CW51" s="47" t="n">
        <v>0.7</v>
      </c>
      <c r="CX51" s="47" t="n">
        <v>1.8</v>
      </c>
      <c r="CY51" s="47" t="n">
        <v>1.6</v>
      </c>
      <c r="CZ51" s="47" t="n">
        <v>1.7</v>
      </c>
      <c r="DA51" s="47" t="n">
        <v>1.7</v>
      </c>
      <c r="DB51" s="47" t="n">
        <v>1.7</v>
      </c>
      <c r="DC51" s="47" t="n">
        <v>1.8</v>
      </c>
      <c r="DD51" s="47" t="n">
        <v>1.9</v>
      </c>
      <c r="DE51" s="47" t="n">
        <v>1.7</v>
      </c>
      <c r="DF51" s="47" t="n">
        <v>0.9</v>
      </c>
      <c r="DG51" s="39" t="s">
        <v>132</v>
      </c>
      <c r="DH51" s="39" t="s">
        <v>132</v>
      </c>
      <c r="DI51" s="39" t="s">
        <v>132</v>
      </c>
      <c r="DJ51" s="39" t="s">
        <v>132</v>
      </c>
      <c r="DK51" s="39" t="s">
        <v>132</v>
      </c>
      <c r="DL51" s="39" t="s">
        <v>132</v>
      </c>
      <c r="DM51" s="39" t="s">
        <v>132</v>
      </c>
      <c r="DN51" s="39" t="s">
        <v>132</v>
      </c>
      <c r="DO51" s="39" t="s">
        <v>132</v>
      </c>
      <c r="DP51" s="49" t="n">
        <v>766</v>
      </c>
      <c r="DQ51" s="49" t="n">
        <v>688</v>
      </c>
      <c r="DR51" s="49" t="n">
        <v>748</v>
      </c>
      <c r="DS51" s="49" t="n">
        <v>747</v>
      </c>
      <c r="DT51" s="49" t="n">
        <v>745</v>
      </c>
      <c r="DU51" s="49" t="n">
        <v>740</v>
      </c>
      <c r="DV51" s="49" t="n">
        <v>746</v>
      </c>
      <c r="DW51" s="49" t="n">
        <v>604</v>
      </c>
      <c r="DX51" s="49" t="n">
        <v>339</v>
      </c>
      <c r="DY51" s="49" t="n">
        <v>20</v>
      </c>
      <c r="DZ51" s="49" t="n">
        <v>20</v>
      </c>
      <c r="EA51" s="49" t="n">
        <v>15</v>
      </c>
      <c r="EB51" s="49" t="n">
        <v>14</v>
      </c>
      <c r="EC51" s="49" t="n">
        <v>12</v>
      </c>
      <c r="ED51" s="47" t="n">
        <v>8.6</v>
      </c>
      <c r="EE51" s="47" t="n">
        <v>8.3</v>
      </c>
      <c r="EF51" s="47" t="n">
        <v>8.2</v>
      </c>
      <c r="EG51" s="47" t="n">
        <v>7.7</v>
      </c>
      <c r="EH51" s="49" t="n">
        <v>99</v>
      </c>
      <c r="EI51" s="49" t="n">
        <v>100</v>
      </c>
      <c r="EJ51" s="49" t="n">
        <v>101</v>
      </c>
      <c r="EK51" s="49" t="n">
        <v>104</v>
      </c>
      <c r="EL51" s="49" t="n">
        <v>105</v>
      </c>
      <c r="EM51" s="49" t="n">
        <v>105</v>
      </c>
      <c r="EN51" s="49" t="n">
        <v>95</v>
      </c>
      <c r="EO51" s="49" t="n">
        <v>81</v>
      </c>
      <c r="EP51" s="49" t="n">
        <v>101</v>
      </c>
      <c r="EQ51" s="49" t="n">
        <v>162</v>
      </c>
      <c r="ER51" s="49" t="n">
        <v>148</v>
      </c>
      <c r="ES51" s="49" t="n">
        <v>158</v>
      </c>
      <c r="ET51" s="49" t="n">
        <v>156</v>
      </c>
      <c r="EU51" s="49" t="n">
        <v>156</v>
      </c>
      <c r="EV51" s="49" t="n">
        <v>158</v>
      </c>
      <c r="EW51" s="49" t="n">
        <v>154</v>
      </c>
      <c r="EX51" s="49" t="n">
        <v>134</v>
      </c>
      <c r="EY51" s="49" t="n">
        <v>99</v>
      </c>
      <c r="EZ51" s="47" t="n">
        <v>2.5</v>
      </c>
      <c r="FA51" s="47" t="n">
        <v>4.6</v>
      </c>
      <c r="FB51" s="47" t="n">
        <v>3.9</v>
      </c>
      <c r="FC51" s="47" t="n">
        <v>3.6</v>
      </c>
      <c r="FD51" s="47" t="s">
        <v>94</v>
      </c>
      <c r="FE51" s="47" t="s">
        <v>94</v>
      </c>
      <c r="FF51" s="47" t="s">
        <v>94</v>
      </c>
      <c r="FG51" s="47" t="s">
        <v>94</v>
      </c>
      <c r="FH51" s="47" t="s">
        <v>94</v>
      </c>
      <c r="FI51" s="47" t="n">
        <v>2.7</v>
      </c>
      <c r="FJ51" s="47" t="n">
        <v>5.1</v>
      </c>
      <c r="FK51" s="47" t="n">
        <v>7</v>
      </c>
      <c r="FL51" s="49" t="n">
        <v>11</v>
      </c>
      <c r="FM51" s="47" t="n">
        <v>7.2</v>
      </c>
      <c r="FN51" s="47" t="n">
        <v>6.8</v>
      </c>
      <c r="FO51" s="47" t="n">
        <v>4.4</v>
      </c>
      <c r="FP51" s="47" t="n">
        <v>4.5</v>
      </c>
      <c r="FQ51" s="47" t="n">
        <v>2.7</v>
      </c>
    </row>
    <row r="52" customFormat="false" ht="11.1" hidden="false" customHeight="true" outlineLevel="0" collapsed="false">
      <c r="A52" s="45" t="s">
        <v>97</v>
      </c>
      <c r="B52" s="46"/>
      <c r="C52" s="47" t="n">
        <v>8.7</v>
      </c>
      <c r="D52" s="47" t="n">
        <v>8.4</v>
      </c>
      <c r="E52" s="47" t="n">
        <v>8.1</v>
      </c>
      <c r="F52" s="47" t="n">
        <v>7.8</v>
      </c>
      <c r="G52" s="47" t="n">
        <v>7.3</v>
      </c>
      <c r="H52" s="47" t="n">
        <v>6.9</v>
      </c>
      <c r="I52" s="47" t="n">
        <v>6.4</v>
      </c>
      <c r="J52" s="47" t="n">
        <v>6.6</v>
      </c>
      <c r="K52" s="47" t="n">
        <v>8.2</v>
      </c>
      <c r="L52" s="47" t="n">
        <v>10.8</v>
      </c>
      <c r="M52" s="47" t="n">
        <v>10.7</v>
      </c>
      <c r="N52" s="47" t="n">
        <v>10.6</v>
      </c>
      <c r="O52" s="47" t="n">
        <v>10.6</v>
      </c>
      <c r="P52" s="47" t="n">
        <v>10.5</v>
      </c>
      <c r="Q52" s="47" t="n">
        <v>10.5</v>
      </c>
      <c r="R52" s="47" t="n">
        <v>10.5</v>
      </c>
      <c r="S52" s="47" t="n">
        <v>12.5</v>
      </c>
      <c r="T52" s="47" t="n">
        <v>12.1</v>
      </c>
      <c r="U52" s="47" t="n">
        <v>51.44</v>
      </c>
      <c r="V52" s="47" t="n">
        <v>51.26</v>
      </c>
      <c r="W52" s="47" t="n">
        <v>51.08</v>
      </c>
      <c r="X52" s="47" t="n">
        <v>51.08</v>
      </c>
      <c r="Y52" s="47" t="n">
        <v>50.9</v>
      </c>
      <c r="Z52" s="47" t="n">
        <v>50.9</v>
      </c>
      <c r="AA52" s="47" t="n">
        <v>50.9</v>
      </c>
      <c r="AB52" s="47" t="n">
        <v>54.5</v>
      </c>
      <c r="AC52" s="47" t="n">
        <v>53.78</v>
      </c>
      <c r="AD52" s="48" t="n">
        <v>7.38</v>
      </c>
      <c r="AE52" s="48" t="n">
        <v>7.64</v>
      </c>
      <c r="AF52" s="48" t="n">
        <v>7.48</v>
      </c>
      <c r="AG52" s="48" t="n">
        <v>7.35</v>
      </c>
      <c r="AH52" s="48" t="n">
        <v>7.48</v>
      </c>
      <c r="AI52" s="48" t="n">
        <v>7.52</v>
      </c>
      <c r="AJ52" s="48" t="n">
        <v>7.48</v>
      </c>
      <c r="AK52" s="48" t="n">
        <v>7.4</v>
      </c>
      <c r="AL52" s="48" t="n">
        <v>7.38</v>
      </c>
      <c r="AM52" s="47" t="n">
        <v>2.4</v>
      </c>
      <c r="AN52" s="47" t="n">
        <v>7.8</v>
      </c>
      <c r="AO52" s="47" t="n">
        <v>5</v>
      </c>
      <c r="AP52" s="47" t="n">
        <v>5.6</v>
      </c>
      <c r="AQ52" s="47" t="n">
        <v>8.3</v>
      </c>
      <c r="AR52" s="47" t="n">
        <v>7</v>
      </c>
      <c r="AS52" s="47" t="n">
        <v>6.6</v>
      </c>
      <c r="AT52" s="47" t="n">
        <v>4.5</v>
      </c>
      <c r="AU52" s="47" t="n">
        <v>2.8</v>
      </c>
      <c r="AV52" s="49" t="n">
        <v>20</v>
      </c>
      <c r="AW52" s="49" t="n">
        <v>22</v>
      </c>
      <c r="AX52" s="49" t="n">
        <v>16</v>
      </c>
      <c r="AY52" s="49" t="n">
        <v>17</v>
      </c>
      <c r="AZ52" s="49" t="n">
        <v>14</v>
      </c>
      <c r="BA52" s="49" t="n">
        <v>9</v>
      </c>
      <c r="BB52" s="49" t="n">
        <v>8</v>
      </c>
      <c r="BC52" s="49" t="n">
        <v>6.3</v>
      </c>
      <c r="BD52" s="49" t="n">
        <v>4.5</v>
      </c>
      <c r="BE52" s="49" t="n">
        <v>3</v>
      </c>
      <c r="BF52" s="49" t="n">
        <v>5</v>
      </c>
      <c r="BG52" s="49" t="n">
        <v>3</v>
      </c>
      <c r="BH52" s="49" t="n">
        <v>4</v>
      </c>
      <c r="BI52" s="49" t="n">
        <v>3</v>
      </c>
      <c r="BJ52" s="49" t="n">
        <v>2</v>
      </c>
      <c r="BK52" s="49" t="n">
        <v>2</v>
      </c>
      <c r="BL52" s="49" t="n">
        <v>1.4</v>
      </c>
      <c r="BM52" s="49" t="n">
        <v>1</v>
      </c>
      <c r="BN52" s="49" t="n">
        <v>362</v>
      </c>
      <c r="BO52" s="49" t="n">
        <v>393</v>
      </c>
      <c r="BP52" s="49" t="n">
        <v>433</v>
      </c>
      <c r="BQ52" s="49" t="n">
        <v>417</v>
      </c>
      <c r="BR52" s="49" t="n">
        <v>407</v>
      </c>
      <c r="BS52" s="49" t="n">
        <v>422</v>
      </c>
      <c r="BT52" s="49" t="n">
        <v>430</v>
      </c>
      <c r="BU52" s="49" t="n">
        <v>322</v>
      </c>
      <c r="BV52" s="49" t="n">
        <v>191</v>
      </c>
      <c r="BW52" s="49" t="n">
        <v>140</v>
      </c>
      <c r="BX52" s="49" t="s">
        <v>131</v>
      </c>
      <c r="BY52" s="49" t="n">
        <v>300</v>
      </c>
      <c r="BZ52" s="49" t="n">
        <v>500</v>
      </c>
      <c r="CA52" s="49" t="n">
        <v>26</v>
      </c>
      <c r="CB52" s="49" t="n">
        <v>17</v>
      </c>
      <c r="CC52" s="49" t="n">
        <v>11</v>
      </c>
      <c r="CD52" s="49" t="n">
        <v>8</v>
      </c>
      <c r="CE52" s="49" t="n">
        <v>8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n">
        <v>0.9</v>
      </c>
      <c r="CL52" s="47" t="n">
        <v>0.9</v>
      </c>
      <c r="CM52" s="47" t="s">
        <v>92</v>
      </c>
      <c r="CN52" s="47" t="s">
        <v>92</v>
      </c>
      <c r="CO52" s="47" t="s">
        <v>92</v>
      </c>
      <c r="CP52" s="47" t="n">
        <v>3</v>
      </c>
      <c r="CQ52" s="47" t="n">
        <v>1.1</v>
      </c>
      <c r="CR52" s="47" t="n">
        <v>1.2</v>
      </c>
      <c r="CS52" s="47" t="n">
        <v>1.6</v>
      </c>
      <c r="CT52" s="47" t="n">
        <v>1.5</v>
      </c>
      <c r="CU52" s="47" t="n">
        <v>1.6</v>
      </c>
      <c r="CV52" s="47" t="n">
        <v>1.1</v>
      </c>
      <c r="CW52" s="47" t="n">
        <v>0.7</v>
      </c>
      <c r="CX52" s="47" t="n">
        <v>1.8</v>
      </c>
      <c r="CY52" s="47" t="n">
        <v>1.6</v>
      </c>
      <c r="CZ52" s="47" t="n">
        <v>1.7</v>
      </c>
      <c r="DA52" s="47" t="n">
        <v>1.7</v>
      </c>
      <c r="DB52" s="47" t="n">
        <v>1.7</v>
      </c>
      <c r="DC52" s="47" t="n">
        <v>1.8</v>
      </c>
      <c r="DD52" s="47" t="n">
        <v>1.9</v>
      </c>
      <c r="DE52" s="47" t="n">
        <v>1.7</v>
      </c>
      <c r="DF52" s="47" t="n">
        <v>0.9</v>
      </c>
      <c r="DG52" s="39" t="s">
        <v>132</v>
      </c>
      <c r="DH52" s="39" t="s">
        <v>132</v>
      </c>
      <c r="DI52" s="39" t="s">
        <v>132</v>
      </c>
      <c r="DJ52" s="39" t="s">
        <v>132</v>
      </c>
      <c r="DK52" s="39" t="s">
        <v>132</v>
      </c>
      <c r="DL52" s="39" t="s">
        <v>132</v>
      </c>
      <c r="DM52" s="39" t="s">
        <v>132</v>
      </c>
      <c r="DN52" s="39" t="s">
        <v>132</v>
      </c>
      <c r="DO52" s="39" t="s">
        <v>132</v>
      </c>
      <c r="DP52" s="49" t="n">
        <v>734</v>
      </c>
      <c r="DQ52" s="49" t="n">
        <v>688</v>
      </c>
      <c r="DR52" s="49" t="n">
        <v>748</v>
      </c>
      <c r="DS52" s="49" t="n">
        <v>689</v>
      </c>
      <c r="DT52" s="49" t="n">
        <v>745</v>
      </c>
      <c r="DU52" s="49" t="n">
        <v>740</v>
      </c>
      <c r="DV52" s="49" t="n">
        <v>746</v>
      </c>
      <c r="DW52" s="49" t="n">
        <v>604</v>
      </c>
      <c r="DX52" s="49" t="n">
        <v>339</v>
      </c>
      <c r="DY52" s="49" t="n">
        <v>20</v>
      </c>
      <c r="DZ52" s="49" t="n">
        <v>20</v>
      </c>
      <c r="EA52" s="49" t="n">
        <v>15</v>
      </c>
      <c r="EB52" s="49" t="n">
        <v>14</v>
      </c>
      <c r="EC52" s="49" t="n">
        <v>12</v>
      </c>
      <c r="ED52" s="47" t="n">
        <v>8.6</v>
      </c>
      <c r="EE52" s="47" t="n">
        <v>8.3</v>
      </c>
      <c r="EF52" s="47" t="n">
        <v>8.2</v>
      </c>
      <c r="EG52" s="47" t="n">
        <v>7.7</v>
      </c>
      <c r="EH52" s="49" t="n">
        <v>99</v>
      </c>
      <c r="EI52" s="49" t="n">
        <v>100</v>
      </c>
      <c r="EJ52" s="49" t="n">
        <v>101</v>
      </c>
      <c r="EK52" s="49" t="n">
        <v>104</v>
      </c>
      <c r="EL52" s="49" t="n">
        <v>105</v>
      </c>
      <c r="EM52" s="49" t="n">
        <v>105</v>
      </c>
      <c r="EN52" s="49" t="n">
        <v>95</v>
      </c>
      <c r="EO52" s="49" t="n">
        <v>81</v>
      </c>
      <c r="EP52" s="49" t="n">
        <v>101</v>
      </c>
      <c r="EQ52" s="49" t="n">
        <v>162</v>
      </c>
      <c r="ER52" s="49" t="n">
        <v>148</v>
      </c>
      <c r="ES52" s="49" t="n">
        <v>158</v>
      </c>
      <c r="ET52" s="49" t="n">
        <v>156</v>
      </c>
      <c r="EU52" s="49" t="n">
        <v>156</v>
      </c>
      <c r="EV52" s="49" t="n">
        <v>158</v>
      </c>
      <c r="EW52" s="49" t="n">
        <v>154</v>
      </c>
      <c r="EX52" s="49" t="n">
        <v>134</v>
      </c>
      <c r="EY52" s="49" t="n">
        <v>99</v>
      </c>
      <c r="EZ52" s="47" t="n">
        <v>2.5</v>
      </c>
      <c r="FA52" s="47" t="n">
        <v>4.6</v>
      </c>
      <c r="FB52" s="47" t="n">
        <v>3.9</v>
      </c>
      <c r="FC52" s="47" t="n">
        <v>3.6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7" t="n">
        <v>2.7</v>
      </c>
      <c r="FJ52" s="47" t="n">
        <v>5.1</v>
      </c>
      <c r="FK52" s="47" t="n">
        <v>7</v>
      </c>
      <c r="FL52" s="49" t="n">
        <v>11</v>
      </c>
      <c r="FM52" s="47" t="n">
        <v>7.2</v>
      </c>
      <c r="FN52" s="47" t="n">
        <v>6.8</v>
      </c>
      <c r="FO52" s="47" t="n">
        <v>4.4</v>
      </c>
      <c r="FP52" s="47" t="n">
        <v>4.5</v>
      </c>
      <c r="FQ52" s="47" t="n">
        <v>2.7</v>
      </c>
    </row>
    <row r="53" s="53" customFormat="true" ht="11.1" hidden="false" customHeight="true" outlineLevel="0" collapsed="false">
      <c r="A53" s="50" t="s">
        <v>99</v>
      </c>
      <c r="B53" s="51"/>
      <c r="C53" s="49" t="n">
        <v>3</v>
      </c>
      <c r="D53" s="49" t="n">
        <v>2</v>
      </c>
      <c r="E53" s="49" t="n">
        <v>2</v>
      </c>
      <c r="F53" s="49" t="n">
        <v>3</v>
      </c>
      <c r="G53" s="49" t="n">
        <v>2</v>
      </c>
      <c r="H53" s="49" t="n">
        <v>2</v>
      </c>
      <c r="I53" s="49" t="n">
        <v>2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2</v>
      </c>
      <c r="R53" s="49" t="n">
        <v>2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2</v>
      </c>
      <c r="AA53" s="49" t="n">
        <v>2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2</v>
      </c>
      <c r="AJ53" s="49" t="n">
        <v>2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1</v>
      </c>
      <c r="AW53" s="49" t="n">
        <v>1</v>
      </c>
      <c r="AX53" s="49" t="n">
        <v>1</v>
      </c>
      <c r="AY53" s="49" t="n">
        <v>1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2</v>
      </c>
      <c r="DQ53" s="49" t="n">
        <v>1</v>
      </c>
      <c r="DR53" s="49" t="n">
        <v>1</v>
      </c>
      <c r="DS53" s="49" t="n">
        <v>2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60" t="n">
        <v>60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70" t="n">
        <v>0.222222222222222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2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129</v>
      </c>
      <c r="E12" s="17" t="s">
        <v>41</v>
      </c>
      <c r="F12" s="16" t="s">
        <v>130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n">
        <v>2</v>
      </c>
      <c r="B19" s="33" t="n">
        <v>1</v>
      </c>
      <c r="C19" s="36" t="n">
        <v>2464</v>
      </c>
      <c r="D19" s="106" t="s">
        <v>134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2372</v>
      </c>
      <c r="D20" s="110"/>
      <c r="E20" s="111" t="s">
        <v>135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2222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1867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1553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1494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1365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1328</v>
      </c>
      <c r="D26" s="110" t="s">
        <v>136</v>
      </c>
      <c r="E26" s="117" t="s">
        <v>137</v>
      </c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1255</v>
      </c>
      <c r="D27" s="110" t="s">
        <v>138</v>
      </c>
      <c r="E27" s="111"/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1136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994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1108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1116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1214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1205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1627</v>
      </c>
      <c r="D34" s="110" t="s">
        <v>139</v>
      </c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2563</v>
      </c>
      <c r="D35" s="110"/>
      <c r="E35" s="112" t="s">
        <v>140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3041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2989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3258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3616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4114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4156</v>
      </c>
      <c r="D41" s="110" t="s">
        <v>141</v>
      </c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3811</v>
      </c>
      <c r="D42" s="110"/>
      <c r="E42" s="112" t="s">
        <v>142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3702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3433</v>
      </c>
      <c r="D44" s="110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3139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3267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/>
      <c r="C47" s="40"/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/>
      <c r="C48" s="40"/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f aca="false">AVERAGE(C19:C49)</f>
        <v>2336.03571428571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f aca="false">MAX(C19:C49)</f>
        <v>4156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f aca="false">MIN(C19:C49)</f>
        <v>994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f aca="false">COUNT(C19:C49)</f>
        <v>28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43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44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45</v>
      </c>
      <c r="D11" s="6" t="s">
        <v>19</v>
      </c>
      <c r="G11" s="6" t="s">
        <v>19</v>
      </c>
      <c r="H11" s="6"/>
      <c r="L11" s="12" t="s">
        <v>146</v>
      </c>
    </row>
    <row r="12" customFormat="false" ht="11.1" hidden="false" customHeight="true" outlineLevel="0" collapsed="false">
      <c r="A12" s="11"/>
      <c r="B12" s="11" t="s">
        <v>39</v>
      </c>
      <c r="D12" s="16" t="s">
        <v>147</v>
      </c>
      <c r="F12" s="17" t="s">
        <v>41</v>
      </c>
      <c r="G12" s="16" t="s">
        <v>148</v>
      </c>
      <c r="H12" s="16"/>
      <c r="J12" s="18"/>
      <c r="L12" s="13"/>
    </row>
    <row r="13" customFormat="false" ht="19.5" hidden="false" customHeight="true" outlineLevel="0" collapsed="false">
      <c r="A13" s="20"/>
      <c r="B13" s="132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49</v>
      </c>
      <c r="D14" s="133" t="n">
        <v>38392</v>
      </c>
      <c r="E14" s="133" t="n">
        <v>38392</v>
      </c>
      <c r="F14" s="133" t="n">
        <v>38392</v>
      </c>
      <c r="G14" s="133" t="n">
        <v>38392</v>
      </c>
      <c r="H14" s="133" t="n">
        <v>38392</v>
      </c>
      <c r="I14" s="133" t="n">
        <v>38392</v>
      </c>
      <c r="J14" s="133" t="n">
        <v>38392</v>
      </c>
      <c r="K14" s="133" t="n">
        <v>38392</v>
      </c>
      <c r="L14" s="133" t="n">
        <v>38392</v>
      </c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50</v>
      </c>
      <c r="E17" s="29" t="s">
        <v>150</v>
      </c>
      <c r="F17" s="29" t="s">
        <v>150</v>
      </c>
      <c r="G17" s="29" t="s">
        <v>150</v>
      </c>
      <c r="H17" s="29" t="s">
        <v>150</v>
      </c>
      <c r="I17" s="29" t="s">
        <v>150</v>
      </c>
      <c r="J17" s="29" t="s">
        <v>150</v>
      </c>
      <c r="K17" s="29" t="s">
        <v>150</v>
      </c>
      <c r="L17" s="29" t="s">
        <v>150</v>
      </c>
    </row>
    <row r="18" customFormat="false" ht="11.1" hidden="false" customHeight="true" outlineLevel="0" collapsed="false">
      <c r="A18" s="134"/>
      <c r="B18" s="135"/>
      <c r="C18" s="13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1"/>
      <c r="B19" s="137"/>
      <c r="C19" s="138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1.1" hidden="false" customHeight="true" outlineLevel="0" collapsed="false">
      <c r="A20" s="140"/>
      <c r="B20" s="141" t="s">
        <v>53</v>
      </c>
      <c r="C20" s="142" t="s">
        <v>72</v>
      </c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12" hidden="false" customHeight="true" outlineLevel="0" collapsed="false">
      <c r="A21" s="144"/>
      <c r="B21" s="145"/>
      <c r="C21" s="146"/>
      <c r="D21" s="143"/>
      <c r="E21" s="143"/>
      <c r="F21" s="143"/>
      <c r="G21" s="143"/>
      <c r="H21" s="143"/>
      <c r="I21" s="143"/>
      <c r="J21" s="143"/>
      <c r="K21" s="143"/>
      <c r="L21" s="143"/>
    </row>
    <row r="22" customFormat="false" ht="21" hidden="false" customHeight="true" outlineLevel="0" collapsed="false">
      <c r="A22" s="147" t="s">
        <v>151</v>
      </c>
      <c r="B22" s="147"/>
      <c r="C22" s="148" t="s">
        <v>82</v>
      </c>
      <c r="D22" s="149" t="s">
        <v>152</v>
      </c>
      <c r="E22" s="150" t="s">
        <v>153</v>
      </c>
      <c r="F22" s="150" t="s">
        <v>153</v>
      </c>
      <c r="G22" s="150" t="s">
        <v>153</v>
      </c>
      <c r="H22" s="150" t="s">
        <v>153</v>
      </c>
      <c r="I22" s="150" t="s">
        <v>153</v>
      </c>
      <c r="J22" s="150" t="s">
        <v>153</v>
      </c>
      <c r="K22" s="150" t="s">
        <v>153</v>
      </c>
      <c r="L22" s="150" t="s">
        <v>153</v>
      </c>
    </row>
    <row r="23" customFormat="false" ht="11.1" hidden="false" customHeight="true" outlineLevel="0" collapsed="false">
      <c r="A23" s="88"/>
      <c r="B23" s="11"/>
      <c r="C23" s="11"/>
      <c r="D23" s="151"/>
      <c r="E23" s="151"/>
      <c r="F23" s="151"/>
      <c r="G23" s="151"/>
      <c r="H23" s="151"/>
      <c r="I23" s="151"/>
      <c r="J23" s="151"/>
      <c r="K23" s="151"/>
      <c r="L23" s="151"/>
    </row>
    <row r="24" customFormat="false" ht="21" hidden="false" customHeight="true" outlineLevel="0" collapsed="false">
      <c r="A24" s="147" t="s">
        <v>154</v>
      </c>
      <c r="B24" s="147"/>
      <c r="C24" s="148" t="s">
        <v>82</v>
      </c>
      <c r="D24" s="149" t="s">
        <v>155</v>
      </c>
      <c r="E24" s="149" t="s">
        <v>156</v>
      </c>
      <c r="F24" s="149" t="s">
        <v>157</v>
      </c>
      <c r="G24" s="149" t="s">
        <v>155</v>
      </c>
      <c r="H24" s="149" t="s">
        <v>155</v>
      </c>
      <c r="I24" s="149" t="s">
        <v>155</v>
      </c>
      <c r="J24" s="149" t="s">
        <v>155</v>
      </c>
      <c r="K24" s="149" t="s">
        <v>157</v>
      </c>
      <c r="L24" s="149" t="s">
        <v>157</v>
      </c>
    </row>
    <row r="25" customFormat="false" ht="11.1" hidden="false" customHeight="true" outlineLevel="0" collapsed="false">
      <c r="A25" s="152"/>
      <c r="B25" s="153"/>
      <c r="C25" s="153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21" hidden="false" customHeight="true" outlineLevel="0" collapsed="false">
      <c r="A26" s="147" t="s">
        <v>158</v>
      </c>
      <c r="B26" s="147"/>
      <c r="C26" s="148" t="s">
        <v>82</v>
      </c>
      <c r="D26" s="150" t="s">
        <v>159</v>
      </c>
      <c r="E26" s="150" t="s">
        <v>159</v>
      </c>
      <c r="F26" s="150" t="s">
        <v>159</v>
      </c>
      <c r="G26" s="150" t="s">
        <v>159</v>
      </c>
      <c r="H26" s="150" t="s">
        <v>159</v>
      </c>
      <c r="I26" s="150" t="s">
        <v>159</v>
      </c>
      <c r="J26" s="150" t="s">
        <v>159</v>
      </c>
      <c r="K26" s="150" t="s">
        <v>159</v>
      </c>
      <c r="L26" s="150" t="s">
        <v>159</v>
      </c>
    </row>
    <row r="27" customFormat="false" ht="11.1" hidden="false" customHeight="true" outlineLevel="0" collapsed="false">
      <c r="A27" s="23"/>
      <c r="B27" s="13"/>
      <c r="C27" s="13"/>
      <c r="D27" s="151"/>
      <c r="E27" s="151"/>
      <c r="F27" s="151"/>
      <c r="G27" s="151"/>
      <c r="H27" s="151"/>
      <c r="I27" s="151"/>
      <c r="J27" s="151"/>
      <c r="K27" s="151"/>
      <c r="L27" s="154"/>
    </row>
    <row r="28" customFormat="false" ht="21" hidden="false" customHeight="true" outlineLevel="0" collapsed="false">
      <c r="A28" s="147" t="s">
        <v>160</v>
      </c>
      <c r="B28" s="147"/>
      <c r="C28" s="148" t="s">
        <v>82</v>
      </c>
      <c r="D28" s="150" t="s">
        <v>159</v>
      </c>
      <c r="E28" s="150" t="s">
        <v>159</v>
      </c>
      <c r="F28" s="150" t="s">
        <v>159</v>
      </c>
      <c r="G28" s="150" t="s">
        <v>159</v>
      </c>
      <c r="H28" s="150" t="s">
        <v>159</v>
      </c>
      <c r="I28" s="150" t="s">
        <v>159</v>
      </c>
      <c r="J28" s="150" t="s">
        <v>159</v>
      </c>
      <c r="K28" s="150" t="s">
        <v>159</v>
      </c>
      <c r="L28" s="150" t="s">
        <v>159</v>
      </c>
    </row>
    <row r="29" customFormat="false" ht="11.1" hidden="false" customHeight="true" outlineLevel="0" collapsed="false">
      <c r="A29" s="152"/>
      <c r="B29" s="153"/>
      <c r="C29" s="153"/>
      <c r="D29" s="151"/>
      <c r="E29" s="151"/>
      <c r="F29" s="151"/>
      <c r="G29" s="151"/>
      <c r="H29" s="151"/>
      <c r="I29" s="151"/>
      <c r="J29" s="151"/>
      <c r="K29" s="151"/>
      <c r="L29" s="151"/>
    </row>
    <row r="30" customFormat="false" ht="21" hidden="false" customHeight="true" outlineLevel="0" collapsed="false">
      <c r="A30" s="147" t="s">
        <v>161</v>
      </c>
      <c r="B30" s="147"/>
      <c r="C30" s="148" t="s">
        <v>82</v>
      </c>
      <c r="D30" s="150" t="s">
        <v>153</v>
      </c>
      <c r="E30" s="150" t="s">
        <v>153</v>
      </c>
      <c r="F30" s="150" t="s">
        <v>153</v>
      </c>
      <c r="G30" s="150" t="s">
        <v>153</v>
      </c>
      <c r="H30" s="150" t="s">
        <v>153</v>
      </c>
      <c r="I30" s="150" t="s">
        <v>153</v>
      </c>
      <c r="J30" s="150" t="s">
        <v>153</v>
      </c>
      <c r="K30" s="150" t="s">
        <v>153</v>
      </c>
      <c r="L30" s="150" t="s">
        <v>153</v>
      </c>
    </row>
    <row r="31" s="53" customFormat="true" ht="11.1" hidden="false" customHeight="true" outlineLevel="0" collapsed="false">
      <c r="A31" s="62"/>
      <c r="B31" s="128"/>
      <c r="C31" s="128"/>
      <c r="D31" s="155"/>
      <c r="E31" s="155"/>
      <c r="F31" s="155"/>
      <c r="G31" s="155"/>
      <c r="H31" s="155"/>
      <c r="I31" s="155"/>
      <c r="J31" s="155"/>
      <c r="K31" s="155"/>
      <c r="L31" s="155"/>
    </row>
    <row r="32" customFormat="false" ht="21" hidden="false" customHeight="true" outlineLevel="0" collapsed="false">
      <c r="A32" s="147" t="s">
        <v>162</v>
      </c>
      <c r="B32" s="147"/>
      <c r="C32" s="148" t="s">
        <v>82</v>
      </c>
      <c r="D32" s="150" t="s">
        <v>153</v>
      </c>
      <c r="E32" s="149" t="s">
        <v>156</v>
      </c>
      <c r="F32" s="149" t="s">
        <v>156</v>
      </c>
      <c r="G32" s="150" t="s">
        <v>153</v>
      </c>
      <c r="H32" s="150" t="s">
        <v>153</v>
      </c>
      <c r="I32" s="150" t="s">
        <v>153</v>
      </c>
      <c r="J32" s="150" t="s">
        <v>153</v>
      </c>
      <c r="K32" s="150" t="s">
        <v>153</v>
      </c>
      <c r="L32" s="149" t="s">
        <v>156</v>
      </c>
    </row>
    <row r="33" customFormat="false" ht="11.1" hidden="false" customHeight="true" outlineLevel="0" collapsed="false">
      <c r="A33" s="23"/>
      <c r="B33" s="13"/>
      <c r="C33" s="13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21" hidden="false" customHeight="true" outlineLevel="0" collapsed="false">
      <c r="A34" s="147" t="s">
        <v>163</v>
      </c>
      <c r="B34" s="147"/>
      <c r="C34" s="148" t="s">
        <v>82</v>
      </c>
      <c r="D34" s="150" t="s">
        <v>153</v>
      </c>
      <c r="E34" s="150" t="s">
        <v>153</v>
      </c>
      <c r="F34" s="150" t="s">
        <v>153</v>
      </c>
      <c r="G34" s="150" t="s">
        <v>153</v>
      </c>
      <c r="H34" s="150" t="s">
        <v>153</v>
      </c>
      <c r="I34" s="150" t="s">
        <v>153</v>
      </c>
      <c r="J34" s="150" t="s">
        <v>153</v>
      </c>
      <c r="K34" s="150" t="s">
        <v>153</v>
      </c>
      <c r="L34" s="150" t="s">
        <v>153</v>
      </c>
    </row>
    <row r="35" s="53" customFormat="true" ht="11.1" hidden="false" customHeight="true" outlineLevel="0" collapsed="false">
      <c r="A35" s="62"/>
      <c r="B35" s="128"/>
      <c r="C35" s="128"/>
      <c r="D35" s="155"/>
      <c r="E35" s="155"/>
      <c r="F35" s="155"/>
      <c r="G35" s="155"/>
      <c r="H35" s="155"/>
      <c r="I35" s="155"/>
      <c r="J35" s="155"/>
      <c r="K35" s="155"/>
      <c r="L35" s="155"/>
    </row>
    <row r="36" customFormat="false" ht="21" hidden="false" customHeight="true" outlineLevel="0" collapsed="false">
      <c r="A36" s="147" t="s">
        <v>164</v>
      </c>
      <c r="B36" s="147"/>
      <c r="C36" s="148" t="s">
        <v>82</v>
      </c>
      <c r="D36" s="150" t="s">
        <v>165</v>
      </c>
      <c r="E36" s="150" t="s">
        <v>166</v>
      </c>
      <c r="F36" s="150" t="s">
        <v>166</v>
      </c>
      <c r="G36" s="150" t="s">
        <v>166</v>
      </c>
      <c r="H36" s="150" t="s">
        <v>166</v>
      </c>
      <c r="I36" s="150" t="s">
        <v>166</v>
      </c>
      <c r="J36" s="150" t="s">
        <v>166</v>
      </c>
      <c r="K36" s="150" t="s">
        <v>166</v>
      </c>
      <c r="L36" s="150" t="s">
        <v>166</v>
      </c>
    </row>
    <row r="37" s="53" customFormat="true" ht="11.1" hidden="false" customHeight="true" outlineLevel="0" collapsed="false">
      <c r="A37" s="62"/>
      <c r="B37" s="128"/>
      <c r="C37" s="128"/>
      <c r="D37" s="155"/>
      <c r="E37" s="155"/>
      <c r="F37" s="155"/>
      <c r="G37" s="155"/>
      <c r="H37" s="155"/>
      <c r="I37" s="155"/>
      <c r="J37" s="155"/>
      <c r="K37" s="155"/>
      <c r="L37" s="155"/>
    </row>
    <row r="38" customFormat="false" ht="21" hidden="false" customHeight="true" outlineLevel="0" collapsed="false">
      <c r="A38" s="147" t="s">
        <v>167</v>
      </c>
      <c r="B38" s="147"/>
      <c r="C38" s="148" t="s">
        <v>82</v>
      </c>
      <c r="D38" s="150" t="s">
        <v>168</v>
      </c>
      <c r="E38" s="150" t="s">
        <v>168</v>
      </c>
      <c r="F38" s="150" t="s">
        <v>168</v>
      </c>
      <c r="G38" s="150" t="s">
        <v>168</v>
      </c>
      <c r="H38" s="150" t="s">
        <v>168</v>
      </c>
      <c r="I38" s="150" t="s">
        <v>168</v>
      </c>
      <c r="J38" s="150" t="s">
        <v>168</v>
      </c>
      <c r="K38" s="150" t="s">
        <v>168</v>
      </c>
      <c r="L38" s="150" t="s">
        <v>168</v>
      </c>
    </row>
    <row r="39" s="53" customFormat="true" ht="11.1" hidden="false" customHeight="true" outlineLevel="0" collapsed="false">
      <c r="A39" s="62"/>
      <c r="B39" s="17"/>
      <c r="C39" s="17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21" hidden="false" customHeight="true" outlineLevel="0" collapsed="false">
      <c r="A40" s="147" t="s">
        <v>169</v>
      </c>
      <c r="B40" s="147"/>
      <c r="C40" s="148" t="s">
        <v>82</v>
      </c>
      <c r="D40" s="150" t="s">
        <v>168</v>
      </c>
      <c r="E40" s="150" t="s">
        <v>168</v>
      </c>
      <c r="F40" s="150" t="s">
        <v>168</v>
      </c>
      <c r="G40" s="150" t="s">
        <v>168</v>
      </c>
      <c r="H40" s="150" t="s">
        <v>168</v>
      </c>
      <c r="I40" s="150" t="s">
        <v>168</v>
      </c>
      <c r="J40" s="150" t="s">
        <v>168</v>
      </c>
      <c r="K40" s="150" t="s">
        <v>168</v>
      </c>
      <c r="L40" s="150" t="s">
        <v>168</v>
      </c>
    </row>
    <row r="41" s="53" customFormat="true" ht="11.1" hidden="false" customHeight="true" outlineLevel="0" collapsed="false">
      <c r="A41" s="62"/>
      <c r="B41" s="17"/>
      <c r="C41" s="17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21" hidden="false" customHeight="true" outlineLevel="0" collapsed="false">
      <c r="A42" s="147" t="s">
        <v>170</v>
      </c>
      <c r="B42" s="147"/>
      <c r="C42" s="148" t="s">
        <v>82</v>
      </c>
      <c r="D42" s="150" t="s">
        <v>168</v>
      </c>
      <c r="E42" s="150" t="s">
        <v>168</v>
      </c>
      <c r="F42" s="150" t="s">
        <v>168</v>
      </c>
      <c r="G42" s="150" t="s">
        <v>168</v>
      </c>
      <c r="H42" s="150" t="s">
        <v>168</v>
      </c>
      <c r="I42" s="150" t="s">
        <v>168</v>
      </c>
      <c r="J42" s="150" t="s">
        <v>168</v>
      </c>
      <c r="K42" s="150" t="s">
        <v>168</v>
      </c>
      <c r="L42" s="150" t="s">
        <v>168</v>
      </c>
    </row>
    <row r="43" s="53" customFormat="true" ht="11.1" hidden="false" customHeight="true" outlineLevel="0" collapsed="false">
      <c r="A43" s="62"/>
      <c r="B43" s="128"/>
      <c r="C43" s="128"/>
      <c r="D43" s="155"/>
      <c r="E43" s="155"/>
      <c r="F43" s="155"/>
      <c r="G43" s="155"/>
      <c r="H43" s="155"/>
      <c r="I43" s="155"/>
      <c r="J43" s="155"/>
      <c r="K43" s="155"/>
      <c r="L43" s="156"/>
    </row>
    <row r="44" customFormat="false" ht="21" hidden="false" customHeight="true" outlineLevel="0" collapsed="false">
      <c r="A44" s="147" t="s">
        <v>171</v>
      </c>
      <c r="B44" s="147"/>
      <c r="C44" s="148" t="s">
        <v>82</v>
      </c>
      <c r="D44" s="157" t="n">
        <v>0.0038</v>
      </c>
      <c r="E44" s="157" t="n">
        <v>0.0089</v>
      </c>
      <c r="F44" s="157" t="n">
        <v>0.0071</v>
      </c>
      <c r="G44" s="157" t="n">
        <v>0.0057</v>
      </c>
      <c r="H44" s="157" t="n">
        <v>0.0048</v>
      </c>
      <c r="I44" s="157" t="n">
        <v>0.0056</v>
      </c>
      <c r="J44" s="157" t="n">
        <v>0.0053</v>
      </c>
      <c r="K44" s="157" t="n">
        <v>0.0054</v>
      </c>
      <c r="L44" s="157" t="n">
        <v>0.0055</v>
      </c>
    </row>
    <row r="45" customFormat="false" ht="9" hidden="false" customHeight="true" outlineLevel="0" collapsed="false">
      <c r="A45" s="158"/>
      <c r="B45" s="159"/>
      <c r="C45" s="159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1.1" hidden="false" customHeight="true" outlineLevel="0" collapsed="false">
      <c r="A46" s="152"/>
      <c r="B46" s="153"/>
      <c r="C46" s="153"/>
      <c r="D46" s="162"/>
      <c r="E46" s="162"/>
      <c r="F46" s="162"/>
      <c r="G46" s="162"/>
      <c r="H46" s="162"/>
      <c r="I46" s="162"/>
      <c r="J46" s="162"/>
      <c r="K46" s="162"/>
      <c r="L46" s="163"/>
    </row>
    <row r="47" s="53" customFormat="true" ht="11.1" hidden="false" customHeight="true" outlineLevel="0" collapsed="false">
      <c r="A47" s="73"/>
      <c r="B47" s="164"/>
      <c r="C47" s="164"/>
      <c r="D47" s="129"/>
      <c r="E47" s="129"/>
      <c r="F47" s="129"/>
      <c r="G47" s="129"/>
      <c r="H47" s="129"/>
      <c r="I47" s="129"/>
      <c r="J47" s="129"/>
      <c r="K47" s="129"/>
      <c r="L47" s="130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72</v>
      </c>
      <c r="D2" s="3"/>
      <c r="E2" s="3"/>
      <c r="F2" s="3"/>
      <c r="G2" s="3"/>
      <c r="H2" s="3"/>
      <c r="I2" s="3"/>
      <c r="J2" s="3"/>
      <c r="L2" s="3" t="s">
        <v>172</v>
      </c>
      <c r="M2" s="3"/>
      <c r="N2" s="3"/>
      <c r="O2" s="3"/>
      <c r="P2" s="3"/>
      <c r="Q2" s="3"/>
      <c r="R2" s="3"/>
      <c r="S2" s="3"/>
      <c r="U2" s="3" t="s">
        <v>172</v>
      </c>
      <c r="V2" s="3"/>
      <c r="W2" s="3"/>
      <c r="X2" s="3"/>
      <c r="Y2" s="3"/>
      <c r="Z2" s="3"/>
      <c r="AA2" s="3"/>
      <c r="AB2" s="3"/>
      <c r="AD2" s="3" t="s">
        <v>172</v>
      </c>
      <c r="AE2" s="3"/>
      <c r="AF2" s="3"/>
      <c r="AG2" s="3"/>
      <c r="AH2" s="3"/>
      <c r="AI2" s="3"/>
      <c r="AJ2" s="3"/>
      <c r="AK2" s="3"/>
      <c r="AM2" s="3" t="s">
        <v>172</v>
      </c>
      <c r="AN2" s="3"/>
      <c r="AO2" s="3"/>
      <c r="AP2" s="3"/>
      <c r="AQ2" s="3"/>
      <c r="AR2" s="3"/>
      <c r="AS2" s="3"/>
      <c r="AT2" s="3"/>
      <c r="AV2" s="3" t="s">
        <v>172</v>
      </c>
      <c r="AW2" s="3"/>
      <c r="AX2" s="3"/>
      <c r="AY2" s="3"/>
      <c r="AZ2" s="3"/>
      <c r="BA2" s="3"/>
      <c r="BB2" s="3"/>
      <c r="BC2" s="3"/>
      <c r="BE2" s="3" t="s">
        <v>172</v>
      </c>
      <c r="BF2" s="3"/>
      <c r="BG2" s="3"/>
      <c r="BH2" s="3"/>
      <c r="BI2" s="3"/>
      <c r="BJ2" s="3"/>
      <c r="BK2" s="3"/>
      <c r="BL2" s="3"/>
      <c r="BN2" s="3" t="s">
        <v>172</v>
      </c>
      <c r="BO2" s="3"/>
      <c r="BP2" s="3"/>
      <c r="BQ2" s="3"/>
      <c r="BR2" s="3"/>
      <c r="BS2" s="3"/>
      <c r="BT2" s="3"/>
      <c r="BU2" s="3"/>
      <c r="BW2" s="3" t="s">
        <v>172</v>
      </c>
      <c r="BX2" s="3"/>
      <c r="BY2" s="3"/>
      <c r="BZ2" s="3"/>
      <c r="CA2" s="3"/>
      <c r="CB2" s="3"/>
      <c r="CC2" s="3"/>
      <c r="CD2" s="3"/>
      <c r="CF2" s="3" t="s">
        <v>172</v>
      </c>
      <c r="CG2" s="3"/>
      <c r="CH2" s="3"/>
      <c r="CI2" s="3"/>
      <c r="CJ2" s="3"/>
      <c r="CK2" s="3"/>
      <c r="CL2" s="3"/>
      <c r="CM2" s="3"/>
      <c r="CO2" s="3" t="s">
        <v>172</v>
      </c>
      <c r="CP2" s="3"/>
      <c r="CQ2" s="3"/>
      <c r="CR2" s="3"/>
      <c r="CS2" s="3"/>
      <c r="CT2" s="3"/>
      <c r="CU2" s="3"/>
      <c r="CV2" s="3"/>
      <c r="CX2" s="3" t="s">
        <v>172</v>
      </c>
      <c r="CY2" s="3"/>
      <c r="CZ2" s="3"/>
      <c r="DA2" s="3"/>
      <c r="DB2" s="3"/>
      <c r="DC2" s="3"/>
      <c r="DD2" s="3"/>
      <c r="DE2" s="3"/>
      <c r="DG2" s="3" t="s">
        <v>172</v>
      </c>
      <c r="DH2" s="3"/>
      <c r="DI2" s="3"/>
      <c r="DJ2" s="3"/>
      <c r="DK2" s="3"/>
      <c r="DL2" s="3"/>
      <c r="DM2" s="3"/>
      <c r="DN2" s="3"/>
      <c r="DP2" s="3" t="s">
        <v>172</v>
      </c>
      <c r="DQ2" s="3"/>
      <c r="DR2" s="3"/>
      <c r="DS2" s="3"/>
      <c r="DT2" s="3"/>
      <c r="DU2" s="3"/>
      <c r="DV2" s="3"/>
      <c r="DW2" s="3"/>
      <c r="DY2" s="3" t="s">
        <v>172</v>
      </c>
      <c r="DZ2" s="3"/>
      <c r="EA2" s="3"/>
      <c r="EB2" s="3"/>
      <c r="EC2" s="3"/>
      <c r="ED2" s="3"/>
      <c r="EE2" s="3"/>
      <c r="EF2" s="3"/>
      <c r="EH2" s="3" t="s">
        <v>172</v>
      </c>
      <c r="EI2" s="3"/>
      <c r="EJ2" s="3"/>
      <c r="EK2" s="3"/>
      <c r="EL2" s="3"/>
      <c r="EM2" s="3"/>
      <c r="EN2" s="3"/>
      <c r="EO2" s="3"/>
      <c r="EQ2" s="3" t="s">
        <v>172</v>
      </c>
      <c r="ER2" s="3"/>
      <c r="ES2" s="3"/>
      <c r="ET2" s="3"/>
      <c r="EU2" s="3"/>
      <c r="EV2" s="3"/>
      <c r="EW2" s="3"/>
      <c r="EX2" s="3"/>
      <c r="EZ2" s="3" t="s">
        <v>172</v>
      </c>
      <c r="FA2" s="3"/>
      <c r="FB2" s="3"/>
      <c r="FC2" s="3"/>
      <c r="FD2" s="3"/>
      <c r="FE2" s="3"/>
      <c r="FF2" s="3"/>
      <c r="FG2" s="3"/>
      <c r="FH2" s="4"/>
      <c r="FI2" s="3" t="s">
        <v>17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73</v>
      </c>
      <c r="E12" s="17" t="s">
        <v>41</v>
      </c>
      <c r="F12" s="16" t="s">
        <v>148</v>
      </c>
      <c r="G12" s="16"/>
      <c r="I12" s="18"/>
      <c r="K12" s="13"/>
      <c r="L12" s="15" t="s">
        <v>39</v>
      </c>
      <c r="M12" s="16" t="s">
        <v>173</v>
      </c>
      <c r="N12" s="17" t="s">
        <v>41</v>
      </c>
      <c r="O12" s="16" t="s">
        <v>148</v>
      </c>
      <c r="P12" s="16"/>
      <c r="R12" s="18"/>
      <c r="T12" s="13"/>
      <c r="U12" s="15" t="s">
        <v>39</v>
      </c>
      <c r="V12" s="16" t="s">
        <v>173</v>
      </c>
      <c r="W12" s="17" t="s">
        <v>41</v>
      </c>
      <c r="X12" s="16" t="s">
        <v>148</v>
      </c>
      <c r="Y12" s="16"/>
      <c r="AA12" s="18"/>
      <c r="AC12" s="13"/>
      <c r="AD12" s="15" t="s">
        <v>39</v>
      </c>
      <c r="AE12" s="16" t="s">
        <v>173</v>
      </c>
      <c r="AF12" s="17" t="s">
        <v>41</v>
      </c>
      <c r="AG12" s="16" t="s">
        <v>148</v>
      </c>
      <c r="AH12" s="16"/>
      <c r="AJ12" s="18"/>
      <c r="AL12" s="13"/>
      <c r="AM12" s="15" t="s">
        <v>39</v>
      </c>
      <c r="AN12" s="16" t="s">
        <v>173</v>
      </c>
      <c r="AO12" s="17" t="s">
        <v>41</v>
      </c>
      <c r="AP12" s="16" t="s">
        <v>148</v>
      </c>
      <c r="AQ12" s="16"/>
      <c r="AS12" s="18"/>
      <c r="AU12" s="13"/>
      <c r="AV12" s="15" t="s">
        <v>39</v>
      </c>
      <c r="AW12" s="16" t="s">
        <v>173</v>
      </c>
      <c r="AX12" s="17" t="s">
        <v>41</v>
      </c>
      <c r="AY12" s="16" t="s">
        <v>148</v>
      </c>
      <c r="AZ12" s="16"/>
      <c r="BB12" s="18"/>
      <c r="BD12" s="13"/>
      <c r="BE12" s="15" t="s">
        <v>39</v>
      </c>
      <c r="BF12" s="16" t="s">
        <v>173</v>
      </c>
      <c r="BG12" s="17" t="s">
        <v>41</v>
      </c>
      <c r="BH12" s="16" t="s">
        <v>148</v>
      </c>
      <c r="BI12" s="16"/>
      <c r="BK12" s="18"/>
      <c r="BM12" s="13"/>
      <c r="BN12" s="15" t="s">
        <v>39</v>
      </c>
      <c r="BO12" s="16" t="s">
        <v>173</v>
      </c>
      <c r="BP12" s="17" t="s">
        <v>41</v>
      </c>
      <c r="BQ12" s="16" t="s">
        <v>148</v>
      </c>
      <c r="BR12" s="16"/>
      <c r="BT12" s="18"/>
      <c r="BV12" s="13"/>
      <c r="BW12" s="15" t="s">
        <v>39</v>
      </c>
      <c r="BX12" s="16" t="s">
        <v>173</v>
      </c>
      <c r="BY12" s="17" t="s">
        <v>41</v>
      </c>
      <c r="BZ12" s="16" t="s">
        <v>148</v>
      </c>
      <c r="CA12" s="16"/>
      <c r="CC12" s="18"/>
      <c r="CE12" s="13"/>
      <c r="CF12" s="15" t="s">
        <v>39</v>
      </c>
      <c r="CG12" s="16" t="s">
        <v>173</v>
      </c>
      <c r="CH12" s="17" t="s">
        <v>41</v>
      </c>
      <c r="CI12" s="16" t="s">
        <v>148</v>
      </c>
      <c r="CJ12" s="16"/>
      <c r="CL12" s="18"/>
      <c r="CN12" s="13"/>
      <c r="CO12" s="15" t="s">
        <v>39</v>
      </c>
      <c r="CP12" s="16" t="s">
        <v>173</v>
      </c>
      <c r="CQ12" s="17" t="s">
        <v>41</v>
      </c>
      <c r="CR12" s="16" t="s">
        <v>148</v>
      </c>
      <c r="CS12" s="16"/>
      <c r="CU12" s="18"/>
      <c r="CW12" s="13"/>
      <c r="CX12" s="15" t="s">
        <v>39</v>
      </c>
      <c r="CY12" s="16" t="s">
        <v>173</v>
      </c>
      <c r="CZ12" s="17" t="s">
        <v>41</v>
      </c>
      <c r="DA12" s="16" t="s">
        <v>148</v>
      </c>
      <c r="DB12" s="16"/>
      <c r="DD12" s="18"/>
      <c r="DF12" s="13"/>
      <c r="DG12" s="15" t="s">
        <v>39</v>
      </c>
      <c r="DH12" s="16" t="s">
        <v>173</v>
      </c>
      <c r="DI12" s="17" t="s">
        <v>41</v>
      </c>
      <c r="DJ12" s="16" t="s">
        <v>148</v>
      </c>
      <c r="DK12" s="16"/>
      <c r="DM12" s="18"/>
      <c r="DO12" s="13"/>
      <c r="DP12" s="15" t="s">
        <v>39</v>
      </c>
      <c r="DQ12" s="16" t="s">
        <v>173</v>
      </c>
      <c r="DR12" s="17" t="s">
        <v>41</v>
      </c>
      <c r="DS12" s="16" t="s">
        <v>148</v>
      </c>
      <c r="DT12" s="16"/>
      <c r="DV12" s="18"/>
      <c r="DX12" s="13"/>
      <c r="DY12" s="15" t="s">
        <v>39</v>
      </c>
      <c r="DZ12" s="16" t="s">
        <v>173</v>
      </c>
      <c r="EA12" s="17" t="s">
        <v>41</v>
      </c>
      <c r="EB12" s="16" t="s">
        <v>148</v>
      </c>
      <c r="EC12" s="16"/>
      <c r="EE12" s="18"/>
      <c r="EG12" s="13"/>
      <c r="EH12" s="15" t="s">
        <v>39</v>
      </c>
      <c r="EI12" s="16" t="s">
        <v>173</v>
      </c>
      <c r="EJ12" s="17" t="s">
        <v>41</v>
      </c>
      <c r="EK12" s="16" t="s">
        <v>148</v>
      </c>
      <c r="EL12" s="16"/>
      <c r="EN12" s="18"/>
      <c r="EP12" s="13"/>
      <c r="EQ12" s="15" t="s">
        <v>39</v>
      </c>
      <c r="ER12" s="16" t="s">
        <v>173</v>
      </c>
      <c r="ES12" s="17" t="s">
        <v>41</v>
      </c>
      <c r="ET12" s="16" t="s">
        <v>148</v>
      </c>
      <c r="EU12" s="16"/>
      <c r="EW12" s="18"/>
      <c r="EY12" s="13"/>
      <c r="EZ12" s="15" t="s">
        <v>39</v>
      </c>
      <c r="FA12" s="16" t="s">
        <v>173</v>
      </c>
      <c r="FB12" s="17" t="s">
        <v>41</v>
      </c>
      <c r="FC12" s="16" t="s">
        <v>148</v>
      </c>
      <c r="FD12" s="16"/>
      <c r="FF12" s="18"/>
      <c r="FG12" s="19"/>
      <c r="FH12" s="19"/>
      <c r="FI12" s="15" t="s">
        <v>39</v>
      </c>
      <c r="FJ12" s="16" t="s">
        <v>173</v>
      </c>
      <c r="FK12" s="17" t="s">
        <v>41</v>
      </c>
      <c r="FL12" s="16" t="s">
        <v>148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74</v>
      </c>
      <c r="B19" s="33" t="n">
        <v>1</v>
      </c>
      <c r="C19" s="34" t="n">
        <v>7.8</v>
      </c>
      <c r="D19" s="34" t="n">
        <v>9.3</v>
      </c>
      <c r="E19" s="34" t="n">
        <v>8.5</v>
      </c>
      <c r="F19" s="34" t="n">
        <v>7.8</v>
      </c>
      <c r="G19" s="34" t="n">
        <v>8.2</v>
      </c>
      <c r="H19" s="34" t="n">
        <v>8.5</v>
      </c>
      <c r="I19" s="34" t="n">
        <v>8.6</v>
      </c>
      <c r="J19" s="34" t="n">
        <v>8.5</v>
      </c>
      <c r="K19" s="34" t="n">
        <v>7.6</v>
      </c>
      <c r="L19" s="34" t="n">
        <v>13.4</v>
      </c>
      <c r="M19" s="34" t="n">
        <v>14</v>
      </c>
      <c r="N19" s="34" t="n">
        <v>14.2</v>
      </c>
      <c r="O19" s="34" t="n">
        <v>14.2</v>
      </c>
      <c r="P19" s="34" t="n">
        <v>14</v>
      </c>
      <c r="Q19" s="34" t="n">
        <v>14.1</v>
      </c>
      <c r="R19" s="34" t="n">
        <v>14.2</v>
      </c>
      <c r="S19" s="34" t="n">
        <v>14</v>
      </c>
      <c r="T19" s="34" t="n">
        <v>14.1</v>
      </c>
      <c r="U19" s="34" t="n">
        <v>56.1</v>
      </c>
      <c r="V19" s="34" t="n">
        <v>57.2</v>
      </c>
      <c r="W19" s="34" t="n">
        <v>57.6</v>
      </c>
      <c r="X19" s="34" t="n">
        <v>57.6</v>
      </c>
      <c r="Y19" s="34" t="n">
        <v>57.2</v>
      </c>
      <c r="Z19" s="34" t="n">
        <v>57.4</v>
      </c>
      <c r="AA19" s="34" t="n">
        <v>57.6</v>
      </c>
      <c r="AB19" s="34" t="n">
        <v>57.2</v>
      </c>
      <c r="AC19" s="34" t="n">
        <v>57.4</v>
      </c>
      <c r="AD19" s="35" t="n">
        <v>7.64</v>
      </c>
      <c r="AE19" s="35" t="n">
        <v>7.66</v>
      </c>
      <c r="AF19" s="35" t="n">
        <v>7.53</v>
      </c>
      <c r="AG19" s="35" t="n">
        <v>7.57</v>
      </c>
      <c r="AH19" s="35" t="n">
        <v>7.56</v>
      </c>
      <c r="AI19" s="35" t="n">
        <v>7.51</v>
      </c>
      <c r="AJ19" s="35" t="n">
        <v>7.52</v>
      </c>
      <c r="AK19" s="35" t="n">
        <v>7.46</v>
      </c>
      <c r="AL19" s="35" t="n">
        <v>7.44</v>
      </c>
      <c r="AM19" s="34" t="n">
        <v>2.7</v>
      </c>
      <c r="AN19" s="34" t="s">
        <v>94</v>
      </c>
      <c r="AO19" s="34" t="n">
        <v>7.4</v>
      </c>
      <c r="AP19" s="34" t="n">
        <v>5.3</v>
      </c>
      <c r="AQ19" s="34" t="n">
        <v>4.3</v>
      </c>
      <c r="AR19" s="34" t="n">
        <v>3.7</v>
      </c>
      <c r="AS19" s="34" t="n">
        <v>4</v>
      </c>
      <c r="AT19" s="34" t="n">
        <v>3.4</v>
      </c>
      <c r="AU19" s="34" t="n">
        <v>3.1</v>
      </c>
      <c r="AV19" s="36" t="n">
        <v>27</v>
      </c>
      <c r="AW19" s="36" t="n">
        <v>31</v>
      </c>
      <c r="AX19" s="36" t="n">
        <v>33</v>
      </c>
      <c r="AY19" s="36" t="n">
        <v>29</v>
      </c>
      <c r="AZ19" s="36" t="n">
        <v>20</v>
      </c>
      <c r="BA19" s="36" t="n">
        <v>15</v>
      </c>
      <c r="BB19" s="36" t="n">
        <v>21</v>
      </c>
      <c r="BC19" s="36" t="n">
        <v>25</v>
      </c>
      <c r="BD19" s="36" t="n">
        <v>22</v>
      </c>
      <c r="BE19" s="36" t="n">
        <v>4</v>
      </c>
      <c r="BF19" s="36" t="n">
        <v>4</v>
      </c>
      <c r="BG19" s="36" t="n">
        <v>5</v>
      </c>
      <c r="BH19" s="36" t="n">
        <v>4</v>
      </c>
      <c r="BI19" s="36" t="n">
        <v>3</v>
      </c>
      <c r="BJ19" s="36" t="n">
        <v>4</v>
      </c>
      <c r="BK19" s="36" t="n">
        <v>4</v>
      </c>
      <c r="BL19" s="36" t="n">
        <v>4</v>
      </c>
      <c r="BM19" s="36" t="n">
        <v>3</v>
      </c>
      <c r="BN19" s="36" t="n">
        <v>368</v>
      </c>
      <c r="BO19" s="36" t="n">
        <v>355</v>
      </c>
      <c r="BP19" s="36" t="n">
        <v>372</v>
      </c>
      <c r="BQ19" s="36" t="n">
        <v>367</v>
      </c>
      <c r="BR19" s="36" t="n">
        <v>361</v>
      </c>
      <c r="BS19" s="36" t="n">
        <v>346</v>
      </c>
      <c r="BT19" s="36" t="n">
        <v>347</v>
      </c>
      <c r="BU19" s="36" t="n">
        <v>341</v>
      </c>
      <c r="BV19" s="36" t="n">
        <v>330</v>
      </c>
      <c r="BW19" s="36" t="n">
        <v>500</v>
      </c>
      <c r="BX19" s="36" t="n">
        <v>90</v>
      </c>
      <c r="BY19" s="36" t="n">
        <v>80</v>
      </c>
      <c r="BZ19" s="36" t="n">
        <v>500</v>
      </c>
      <c r="CA19" s="36" t="n">
        <v>70</v>
      </c>
      <c r="CB19" s="36" t="n">
        <v>500</v>
      </c>
      <c r="CC19" s="36" t="n">
        <v>130</v>
      </c>
      <c r="CD19" s="36" t="n">
        <v>50</v>
      </c>
      <c r="CE19" s="36" t="n">
        <v>23</v>
      </c>
      <c r="CF19" s="34" t="s">
        <v>92</v>
      </c>
      <c r="CG19" s="34" t="s">
        <v>92</v>
      </c>
      <c r="CH19" s="34" t="s">
        <v>92</v>
      </c>
      <c r="CI19" s="34" t="s">
        <v>92</v>
      </c>
      <c r="CJ19" s="34" t="s">
        <v>92</v>
      </c>
      <c r="CK19" s="34" t="s">
        <v>92</v>
      </c>
      <c r="CL19" s="34" t="s">
        <v>92</v>
      </c>
      <c r="CM19" s="34" t="s">
        <v>92</v>
      </c>
      <c r="CN19" s="34" t="s">
        <v>92</v>
      </c>
      <c r="CO19" s="34" t="s">
        <v>92</v>
      </c>
      <c r="CP19" s="34" t="n">
        <v>1.2</v>
      </c>
      <c r="CQ19" s="34" t="n">
        <v>0.9</v>
      </c>
      <c r="CR19" s="34" t="n">
        <v>1.1</v>
      </c>
      <c r="CS19" s="34" t="n">
        <v>0.8</v>
      </c>
      <c r="CT19" s="34" t="n">
        <v>0.9</v>
      </c>
      <c r="CU19" s="34" t="n">
        <v>1.1</v>
      </c>
      <c r="CV19" s="34" t="n">
        <v>0.9</v>
      </c>
      <c r="CW19" s="34" t="n">
        <v>0.9</v>
      </c>
      <c r="CX19" s="34" t="n">
        <v>1.7</v>
      </c>
      <c r="CY19" s="34" t="n">
        <v>1.6</v>
      </c>
      <c r="CZ19" s="34" t="n">
        <v>1.6</v>
      </c>
      <c r="DA19" s="34" t="n">
        <v>1.5</v>
      </c>
      <c r="DB19" s="34" t="n">
        <v>1.5</v>
      </c>
      <c r="DC19" s="34" t="n">
        <v>1.5</v>
      </c>
      <c r="DD19" s="34" t="n">
        <v>1.5</v>
      </c>
      <c r="DE19" s="34" t="n">
        <v>1.5</v>
      </c>
      <c r="DF19" s="34" t="n">
        <v>1.5</v>
      </c>
      <c r="DG19" s="35" t="s">
        <v>93</v>
      </c>
      <c r="DH19" s="35" t="s">
        <v>93</v>
      </c>
      <c r="DI19" s="35" t="s">
        <v>93</v>
      </c>
      <c r="DJ19" s="35" t="s">
        <v>93</v>
      </c>
      <c r="DK19" s="35" t="s">
        <v>93</v>
      </c>
      <c r="DL19" s="35" t="s">
        <v>93</v>
      </c>
      <c r="DM19" s="35" t="s">
        <v>93</v>
      </c>
      <c r="DN19" s="35" t="s">
        <v>93</v>
      </c>
      <c r="DO19" s="35" t="s">
        <v>93</v>
      </c>
      <c r="DP19" s="36" t="n">
        <v>612</v>
      </c>
      <c r="DQ19" s="36" t="n">
        <v>606</v>
      </c>
      <c r="DR19" s="36" t="n">
        <v>625</v>
      </c>
      <c r="DS19" s="36" t="n">
        <v>604</v>
      </c>
      <c r="DT19" s="36" t="n">
        <v>607</v>
      </c>
      <c r="DU19" s="36" t="n">
        <v>578</v>
      </c>
      <c r="DV19" s="36" t="n">
        <v>598</v>
      </c>
      <c r="DW19" s="36" t="n">
        <v>572</v>
      </c>
      <c r="DX19" s="36" t="n">
        <v>541</v>
      </c>
      <c r="DY19" s="36" t="n">
        <v>19</v>
      </c>
      <c r="DZ19" s="36" t="n">
        <v>21</v>
      </c>
      <c r="EA19" s="36" t="n">
        <v>21</v>
      </c>
      <c r="EB19" s="36" t="n">
        <v>20</v>
      </c>
      <c r="EC19" s="36" t="n">
        <v>16</v>
      </c>
      <c r="ED19" s="36" t="n">
        <v>13</v>
      </c>
      <c r="EE19" s="36" t="n">
        <v>18</v>
      </c>
      <c r="EF19" s="36" t="n">
        <v>20</v>
      </c>
      <c r="EG19" s="36" t="n">
        <v>19</v>
      </c>
      <c r="EH19" s="36" t="n">
        <v>91</v>
      </c>
      <c r="EI19" s="36" t="n">
        <v>98</v>
      </c>
      <c r="EJ19" s="36" t="n">
        <v>91</v>
      </c>
      <c r="EK19" s="36" t="n">
        <v>91</v>
      </c>
      <c r="EL19" s="36" t="n">
        <v>91</v>
      </c>
      <c r="EM19" s="36" t="n">
        <v>91</v>
      </c>
      <c r="EN19" s="36" t="n">
        <v>90</v>
      </c>
      <c r="EO19" s="36" t="n">
        <v>88</v>
      </c>
      <c r="EP19" s="36" t="n">
        <v>91</v>
      </c>
      <c r="EQ19" s="36" t="n">
        <v>135</v>
      </c>
      <c r="ER19" s="36" t="n">
        <v>134</v>
      </c>
      <c r="ES19" s="36" t="n">
        <v>141</v>
      </c>
      <c r="ET19" s="36" t="n">
        <v>151</v>
      </c>
      <c r="EU19" s="36" t="n">
        <v>159</v>
      </c>
      <c r="EV19" s="36" t="n">
        <v>127</v>
      </c>
      <c r="EW19" s="36" t="n">
        <v>131</v>
      </c>
      <c r="EX19" s="36" t="n">
        <v>133</v>
      </c>
      <c r="EY19" s="36" t="n">
        <v>118</v>
      </c>
      <c r="EZ19" s="34" t="s">
        <v>94</v>
      </c>
      <c r="FA19" s="34" t="s">
        <v>94</v>
      </c>
      <c r="FB19" s="34" t="n">
        <v>2.1</v>
      </c>
      <c r="FC19" s="34" t="s">
        <v>94</v>
      </c>
      <c r="FD19" s="34" t="s">
        <v>94</v>
      </c>
      <c r="FE19" s="34" t="s">
        <v>94</v>
      </c>
      <c r="FF19" s="34" t="s">
        <v>94</v>
      </c>
      <c r="FG19" s="34" t="s">
        <v>94</v>
      </c>
      <c r="FH19" s="34" t="s">
        <v>94</v>
      </c>
      <c r="FI19" s="36" t="n">
        <v>12</v>
      </c>
      <c r="FJ19" s="34" t="n">
        <v>6</v>
      </c>
      <c r="FK19" s="34" t="n">
        <v>7.8</v>
      </c>
      <c r="FL19" s="36" t="n">
        <v>10</v>
      </c>
      <c r="FM19" s="36" t="n">
        <v>10</v>
      </c>
      <c r="FN19" s="34" t="n">
        <v>7.2</v>
      </c>
      <c r="FO19" s="36" t="n">
        <v>10</v>
      </c>
      <c r="FP19" s="34" t="n">
        <v>2.2</v>
      </c>
      <c r="FQ19" s="34" t="s">
        <v>94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40"/>
      <c r="FJ20" s="38"/>
      <c r="FK20" s="38"/>
      <c r="FL20" s="40"/>
      <c r="FM20" s="40"/>
      <c r="FN20" s="38"/>
      <c r="FO20" s="40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40"/>
      <c r="FJ21" s="38"/>
      <c r="FK21" s="38"/>
      <c r="FL21" s="40"/>
      <c r="FM21" s="40"/>
      <c r="FN21" s="38"/>
      <c r="FO21" s="40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40"/>
      <c r="FJ22" s="38"/>
      <c r="FK22" s="38"/>
      <c r="FL22" s="40"/>
      <c r="FM22" s="40"/>
      <c r="FN22" s="38"/>
      <c r="FO22" s="40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40"/>
      <c r="FJ23" s="38"/>
      <c r="FK23" s="38"/>
      <c r="FL23" s="40"/>
      <c r="FM23" s="40"/>
      <c r="FN23" s="38"/>
      <c r="FO23" s="40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40"/>
      <c r="FJ24" s="38"/>
      <c r="FK24" s="38"/>
      <c r="FL24" s="40"/>
      <c r="FM24" s="40"/>
      <c r="FN24" s="38"/>
      <c r="FO24" s="40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40"/>
      <c r="FJ25" s="38"/>
      <c r="FK25" s="38"/>
      <c r="FL25" s="40"/>
      <c r="FM25" s="40"/>
      <c r="FN25" s="38"/>
      <c r="FO25" s="40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9.2</v>
      </c>
      <c r="D26" s="38"/>
      <c r="E26" s="38"/>
      <c r="F26" s="38" t="n">
        <v>8.8</v>
      </c>
      <c r="G26" s="38"/>
      <c r="H26" s="38"/>
      <c r="I26" s="38"/>
      <c r="J26" s="38"/>
      <c r="K26" s="38"/>
      <c r="L26" s="38" t="n">
        <v>14.7</v>
      </c>
      <c r="M26" s="38" t="n">
        <v>15.2</v>
      </c>
      <c r="N26" s="38" t="n">
        <v>15.4</v>
      </c>
      <c r="O26" s="38" t="n">
        <v>14.4</v>
      </c>
      <c r="P26" s="38" t="n">
        <v>15</v>
      </c>
      <c r="Q26" s="38"/>
      <c r="R26" s="38"/>
      <c r="S26" s="38"/>
      <c r="T26" s="38"/>
      <c r="U26" s="38" t="n">
        <v>58.5</v>
      </c>
      <c r="V26" s="38" t="n">
        <v>59.4</v>
      </c>
      <c r="W26" s="38" t="n">
        <v>59.7</v>
      </c>
      <c r="X26" s="38" t="n">
        <v>57.9</v>
      </c>
      <c r="Y26" s="38" t="n">
        <v>59</v>
      </c>
      <c r="Z26" s="38"/>
      <c r="AA26" s="38"/>
      <c r="AB26" s="38"/>
      <c r="AC26" s="38"/>
      <c r="AD26" s="39" t="n">
        <v>7.75</v>
      </c>
      <c r="AE26" s="39" t="n">
        <v>7.7</v>
      </c>
      <c r="AF26" s="39" t="n">
        <v>7.67</v>
      </c>
      <c r="AG26" s="39" t="n">
        <v>7.69</v>
      </c>
      <c r="AH26" s="39" t="n">
        <v>7.66</v>
      </c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 t="n">
        <v>62</v>
      </c>
      <c r="AW26" s="40"/>
      <c r="AX26" s="40"/>
      <c r="AY26" s="40" t="n">
        <v>30</v>
      </c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 t="s">
        <v>92</v>
      </c>
      <c r="CG26" s="38" t="s">
        <v>92</v>
      </c>
      <c r="CH26" s="38" t="s">
        <v>92</v>
      </c>
      <c r="CI26" s="38" t="s">
        <v>92</v>
      </c>
      <c r="CJ26" s="38" t="s">
        <v>92</v>
      </c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 t="n">
        <v>586</v>
      </c>
      <c r="DQ26" s="40"/>
      <c r="DR26" s="40"/>
      <c r="DS26" s="40" t="n">
        <v>564</v>
      </c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40"/>
      <c r="FJ26" s="38"/>
      <c r="FK26" s="38"/>
      <c r="FL26" s="40"/>
      <c r="FM26" s="40"/>
      <c r="FN26" s="38"/>
      <c r="FO26" s="40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40"/>
      <c r="FJ27" s="38"/>
      <c r="FK27" s="38"/>
      <c r="FL27" s="40"/>
      <c r="FM27" s="40"/>
      <c r="FN27" s="38"/>
      <c r="FO27" s="40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40"/>
      <c r="FJ28" s="38"/>
      <c r="FK28" s="38"/>
      <c r="FL28" s="40"/>
      <c r="FM28" s="40"/>
      <c r="FN28" s="38"/>
      <c r="FO28" s="40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40"/>
      <c r="FJ29" s="38"/>
      <c r="FK29" s="38"/>
      <c r="FL29" s="40"/>
      <c r="FM29" s="40"/>
      <c r="FN29" s="38"/>
      <c r="FO29" s="40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38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38"/>
      <c r="FA30" s="38"/>
      <c r="FB30" s="38"/>
      <c r="FC30" s="38"/>
      <c r="FD30" s="38"/>
      <c r="FE30" s="38"/>
      <c r="FF30" s="38"/>
      <c r="FG30" s="38"/>
      <c r="FH30" s="38"/>
      <c r="FI30" s="40"/>
      <c r="FJ30" s="38"/>
      <c r="FK30" s="38"/>
      <c r="FL30" s="40"/>
      <c r="FM30" s="40"/>
      <c r="FN30" s="38"/>
      <c r="FO30" s="40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40"/>
      <c r="FJ31" s="38"/>
      <c r="FK31" s="38"/>
      <c r="FL31" s="40"/>
      <c r="FM31" s="40"/>
      <c r="FN31" s="38"/>
      <c r="FO31" s="40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 t="n">
        <v>16.6</v>
      </c>
      <c r="M32" s="38" t="n">
        <v>17.1</v>
      </c>
      <c r="N32" s="38" t="n">
        <v>16.9</v>
      </c>
      <c r="O32" s="38" t="n">
        <v>16.9</v>
      </c>
      <c r="P32" s="38" t="n">
        <v>17.5</v>
      </c>
      <c r="Q32" s="38"/>
      <c r="R32" s="38"/>
      <c r="S32" s="38"/>
      <c r="T32" s="38"/>
      <c r="U32" s="38" t="n">
        <v>61.9</v>
      </c>
      <c r="V32" s="38" t="n">
        <v>62.8</v>
      </c>
      <c r="W32" s="38" t="n">
        <v>62.4</v>
      </c>
      <c r="X32" s="38" t="n">
        <v>62.4</v>
      </c>
      <c r="Y32" s="38" t="n">
        <v>63.5</v>
      </c>
      <c r="Z32" s="38"/>
      <c r="AA32" s="38"/>
      <c r="AB32" s="38"/>
      <c r="AC32" s="38"/>
      <c r="AD32" s="39" t="n">
        <v>7.89</v>
      </c>
      <c r="AE32" s="39" t="n">
        <v>7.84</v>
      </c>
      <c r="AF32" s="39" t="n">
        <v>7.8</v>
      </c>
      <c r="AG32" s="39" t="n">
        <v>7.84</v>
      </c>
      <c r="AH32" s="39" t="n">
        <v>7.8</v>
      </c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 t="s">
        <v>92</v>
      </c>
      <c r="CG32" s="38" t="s">
        <v>92</v>
      </c>
      <c r="CH32" s="38" t="s">
        <v>92</v>
      </c>
      <c r="CI32" s="38" t="s">
        <v>92</v>
      </c>
      <c r="CJ32" s="38" t="s">
        <v>92</v>
      </c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40"/>
      <c r="FJ32" s="38"/>
      <c r="FK32" s="38"/>
      <c r="FL32" s="40"/>
      <c r="FM32" s="40"/>
      <c r="FN32" s="38"/>
      <c r="FO32" s="40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40"/>
      <c r="FJ33" s="38"/>
      <c r="FK33" s="38"/>
      <c r="FL33" s="40"/>
      <c r="FM33" s="40"/>
      <c r="FN33" s="38"/>
      <c r="FO33" s="40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40"/>
      <c r="FJ34" s="38"/>
      <c r="FK34" s="38"/>
      <c r="FL34" s="40"/>
      <c r="FM34" s="40"/>
      <c r="FN34" s="38"/>
      <c r="FO34" s="40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40"/>
      <c r="FJ35" s="38"/>
      <c r="FK35" s="38"/>
      <c r="FL35" s="40"/>
      <c r="FM35" s="40"/>
      <c r="FN35" s="38"/>
      <c r="FO35" s="40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40"/>
      <c r="FJ36" s="38"/>
      <c r="FK36" s="38"/>
      <c r="FL36" s="40"/>
      <c r="FM36" s="40"/>
      <c r="FN36" s="38"/>
      <c r="FO36" s="40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40"/>
      <c r="FJ37" s="38"/>
      <c r="FK37" s="38"/>
      <c r="FL37" s="40"/>
      <c r="FM37" s="40"/>
      <c r="FN37" s="38"/>
      <c r="FO37" s="40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40"/>
      <c r="FJ38" s="38"/>
      <c r="FK38" s="38"/>
      <c r="FL38" s="40"/>
      <c r="FM38" s="40"/>
      <c r="FN38" s="38"/>
      <c r="FO38" s="40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40"/>
      <c r="FJ39" s="38"/>
      <c r="FK39" s="38"/>
      <c r="FL39" s="40"/>
      <c r="FM39" s="40"/>
      <c r="FN39" s="38"/>
      <c r="FO39" s="40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40"/>
      <c r="FJ40" s="38"/>
      <c r="FK40" s="38"/>
      <c r="FL40" s="40"/>
      <c r="FM40" s="40"/>
      <c r="FN40" s="38"/>
      <c r="FO40" s="40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40"/>
      <c r="FJ41" s="38"/>
      <c r="FK41" s="38"/>
      <c r="FL41" s="40"/>
      <c r="FM41" s="40"/>
      <c r="FN41" s="38"/>
      <c r="FO41" s="40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 t="n">
        <v>13.4</v>
      </c>
      <c r="M42" s="38" t="n">
        <v>13.3</v>
      </c>
      <c r="N42" s="38" t="n">
        <v>13.6</v>
      </c>
      <c r="O42" s="38" t="n">
        <v>13.4</v>
      </c>
      <c r="P42" s="38" t="n">
        <v>13.1</v>
      </c>
      <c r="Q42" s="38"/>
      <c r="R42" s="38"/>
      <c r="S42" s="38"/>
      <c r="T42" s="38"/>
      <c r="U42" s="38" t="n">
        <v>56.1</v>
      </c>
      <c r="V42" s="38" t="n">
        <v>55.9</v>
      </c>
      <c r="W42" s="38" t="n">
        <v>56.5</v>
      </c>
      <c r="X42" s="38" t="n">
        <v>56.1</v>
      </c>
      <c r="Y42" s="38" t="n">
        <v>55.6</v>
      </c>
      <c r="Z42" s="38"/>
      <c r="AA42" s="38"/>
      <c r="AB42" s="38"/>
      <c r="AC42" s="38"/>
      <c r="AD42" s="39" t="n">
        <v>7.78</v>
      </c>
      <c r="AE42" s="39" t="n">
        <v>7.66</v>
      </c>
      <c r="AF42" s="39" t="n">
        <v>7.58</v>
      </c>
      <c r="AG42" s="39" t="n">
        <v>7.6</v>
      </c>
      <c r="AH42" s="39" t="n">
        <v>7.59</v>
      </c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 t="s">
        <v>92</v>
      </c>
      <c r="CG42" s="38" t="s">
        <v>92</v>
      </c>
      <c r="CH42" s="38" t="s">
        <v>92</v>
      </c>
      <c r="CI42" s="38" t="s">
        <v>92</v>
      </c>
      <c r="CJ42" s="38" t="s">
        <v>92</v>
      </c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40"/>
      <c r="FJ42" s="38"/>
      <c r="FK42" s="38"/>
      <c r="FL42" s="40"/>
      <c r="FM42" s="40"/>
      <c r="FN42" s="38"/>
      <c r="FO42" s="40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40"/>
      <c r="FJ43" s="38"/>
      <c r="FK43" s="38"/>
      <c r="FL43" s="40"/>
      <c r="FM43" s="40"/>
      <c r="FN43" s="38"/>
      <c r="FO43" s="40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40"/>
      <c r="FJ44" s="38"/>
      <c r="FK44" s="38"/>
      <c r="FL44" s="40"/>
      <c r="FM44" s="40"/>
      <c r="FN44" s="38"/>
      <c r="FO44" s="40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40"/>
      <c r="FJ45" s="38"/>
      <c r="FK45" s="38"/>
      <c r="FL45" s="40"/>
      <c r="FM45" s="40"/>
      <c r="FN45" s="38"/>
      <c r="FO45" s="40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40"/>
      <c r="FJ46" s="38"/>
      <c r="FK46" s="38"/>
      <c r="FL46" s="40"/>
      <c r="FM46" s="40"/>
      <c r="FN46" s="38"/>
      <c r="FO46" s="40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 t="n">
        <v>13.8</v>
      </c>
      <c r="M47" s="38" t="n">
        <v>14.2</v>
      </c>
      <c r="N47" s="38" t="n">
        <v>13.7</v>
      </c>
      <c r="O47" s="38" t="n">
        <v>13.8</v>
      </c>
      <c r="P47" s="38" t="n">
        <v>13.7</v>
      </c>
      <c r="Q47" s="38"/>
      <c r="R47" s="38"/>
      <c r="S47" s="38"/>
      <c r="T47" s="38"/>
      <c r="U47" s="38" t="n">
        <v>56.8</v>
      </c>
      <c r="V47" s="38" t="n">
        <v>57.6</v>
      </c>
      <c r="W47" s="38" t="n">
        <v>56.7</v>
      </c>
      <c r="X47" s="38" t="n">
        <v>56.8</v>
      </c>
      <c r="Y47" s="38" t="n">
        <v>56.7</v>
      </c>
      <c r="Z47" s="38"/>
      <c r="AA47" s="38"/>
      <c r="AB47" s="38"/>
      <c r="AC47" s="38"/>
      <c r="AD47" s="39" t="n">
        <v>7.26</v>
      </c>
      <c r="AE47" s="39" t="n">
        <v>7.45</v>
      </c>
      <c r="AF47" s="39" t="n">
        <v>7.33</v>
      </c>
      <c r="AG47" s="39" t="n">
        <v>7.31</v>
      </c>
      <c r="AH47" s="39" t="n">
        <v>7.31</v>
      </c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 t="s">
        <v>92</v>
      </c>
      <c r="CG47" s="38" t="s">
        <v>92</v>
      </c>
      <c r="CH47" s="38" t="s">
        <v>92</v>
      </c>
      <c r="CI47" s="38" t="s">
        <v>92</v>
      </c>
      <c r="CJ47" s="38" t="s">
        <v>92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40"/>
      <c r="FJ47" s="38"/>
      <c r="FK47" s="38"/>
      <c r="FL47" s="40"/>
      <c r="FM47" s="40"/>
      <c r="FN47" s="38"/>
      <c r="FO47" s="40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40"/>
      <c r="FJ48" s="38"/>
      <c r="FK48" s="38"/>
      <c r="FL48" s="40"/>
      <c r="FM48" s="40"/>
      <c r="FN48" s="38"/>
      <c r="FO48" s="40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40"/>
      <c r="FJ49" s="38"/>
      <c r="FK49" s="38"/>
      <c r="FL49" s="40"/>
      <c r="FM49" s="40"/>
      <c r="FN49" s="38"/>
      <c r="FO49" s="40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8.5</v>
      </c>
      <c r="D50" s="42" t="n">
        <v>9.3</v>
      </c>
      <c r="E50" s="42" t="n">
        <v>8.5</v>
      </c>
      <c r="F50" s="42" t="n">
        <v>8.3</v>
      </c>
      <c r="G50" s="42" t="n">
        <v>8.2</v>
      </c>
      <c r="H50" s="42" t="n">
        <v>8.5</v>
      </c>
      <c r="I50" s="42" t="n">
        <v>8.6</v>
      </c>
      <c r="J50" s="42" t="n">
        <v>8.5</v>
      </c>
      <c r="K50" s="42" t="n">
        <v>7.6</v>
      </c>
      <c r="L50" s="42" t="n">
        <v>14.38</v>
      </c>
      <c r="M50" s="42" t="n">
        <v>14.76</v>
      </c>
      <c r="N50" s="42" t="n">
        <v>14.76</v>
      </c>
      <c r="O50" s="42" t="n">
        <v>14.54</v>
      </c>
      <c r="P50" s="42" t="n">
        <v>14.66</v>
      </c>
      <c r="Q50" s="42" t="n">
        <v>14.1</v>
      </c>
      <c r="R50" s="42" t="n">
        <v>14.2</v>
      </c>
      <c r="S50" s="42" t="n">
        <v>14</v>
      </c>
      <c r="T50" s="42" t="n">
        <v>14.1</v>
      </c>
      <c r="U50" s="42" t="n">
        <v>57.884</v>
      </c>
      <c r="V50" s="42" t="n">
        <v>58.568</v>
      </c>
      <c r="W50" s="42" t="n">
        <v>58.568</v>
      </c>
      <c r="X50" s="42" t="n">
        <v>58.172</v>
      </c>
      <c r="Y50" s="42" t="n">
        <v>58.388</v>
      </c>
      <c r="Z50" s="42" t="n">
        <v>57.38</v>
      </c>
      <c r="AA50" s="42" t="n">
        <v>57.56</v>
      </c>
      <c r="AB50" s="42" t="n">
        <v>57.2</v>
      </c>
      <c r="AC50" s="42" t="n">
        <v>57.38</v>
      </c>
      <c r="AD50" s="43" t="n">
        <v>7.664</v>
      </c>
      <c r="AE50" s="43" t="n">
        <v>7.662</v>
      </c>
      <c r="AF50" s="43" t="n">
        <v>7.582</v>
      </c>
      <c r="AG50" s="43" t="n">
        <v>7.602</v>
      </c>
      <c r="AH50" s="43" t="n">
        <v>7.584</v>
      </c>
      <c r="AI50" s="43" t="n">
        <v>7.51</v>
      </c>
      <c r="AJ50" s="43" t="n">
        <v>7.52</v>
      </c>
      <c r="AK50" s="43" t="n">
        <v>7.46</v>
      </c>
      <c r="AL50" s="43" t="n">
        <v>7.44</v>
      </c>
      <c r="AM50" s="42" t="n">
        <v>2.7</v>
      </c>
      <c r="AN50" s="42" t="s">
        <v>94</v>
      </c>
      <c r="AO50" s="42" t="n">
        <v>7.4</v>
      </c>
      <c r="AP50" s="42" t="n">
        <v>5.3</v>
      </c>
      <c r="AQ50" s="42" t="n">
        <v>4.3</v>
      </c>
      <c r="AR50" s="42" t="n">
        <v>3.7</v>
      </c>
      <c r="AS50" s="42" t="n">
        <v>4</v>
      </c>
      <c r="AT50" s="42" t="n">
        <v>3.4</v>
      </c>
      <c r="AU50" s="42" t="n">
        <v>3.1</v>
      </c>
      <c r="AV50" s="44" t="n">
        <v>44.5</v>
      </c>
      <c r="AW50" s="44" t="n">
        <v>31</v>
      </c>
      <c r="AX50" s="44" t="n">
        <v>33</v>
      </c>
      <c r="AY50" s="44" t="n">
        <v>29.5</v>
      </c>
      <c r="AZ50" s="44" t="n">
        <v>20</v>
      </c>
      <c r="BA50" s="44" t="n">
        <v>15</v>
      </c>
      <c r="BB50" s="44" t="n">
        <v>21</v>
      </c>
      <c r="BC50" s="44" t="n">
        <v>25</v>
      </c>
      <c r="BD50" s="44" t="n">
        <v>22</v>
      </c>
      <c r="BE50" s="44" t="n">
        <v>4</v>
      </c>
      <c r="BF50" s="44" t="n">
        <v>4</v>
      </c>
      <c r="BG50" s="44" t="n">
        <v>5</v>
      </c>
      <c r="BH50" s="44" t="n">
        <v>4</v>
      </c>
      <c r="BI50" s="44" t="n">
        <v>3</v>
      </c>
      <c r="BJ50" s="44" t="n">
        <v>4</v>
      </c>
      <c r="BK50" s="44" t="n">
        <v>4</v>
      </c>
      <c r="BL50" s="44" t="n">
        <v>4</v>
      </c>
      <c r="BM50" s="44" t="n">
        <v>3</v>
      </c>
      <c r="BN50" s="44" t="n">
        <v>368</v>
      </c>
      <c r="BO50" s="44" t="n">
        <v>355</v>
      </c>
      <c r="BP50" s="44" t="n">
        <v>372</v>
      </c>
      <c r="BQ50" s="44" t="n">
        <v>367</v>
      </c>
      <c r="BR50" s="44" t="n">
        <v>361</v>
      </c>
      <c r="BS50" s="44" t="n">
        <v>346</v>
      </c>
      <c r="BT50" s="44" t="n">
        <v>347</v>
      </c>
      <c r="BU50" s="44" t="n">
        <v>341</v>
      </c>
      <c r="BV50" s="44" t="n">
        <v>330</v>
      </c>
      <c r="BW50" s="44" t="n">
        <v>500</v>
      </c>
      <c r="BX50" s="44" t="n">
        <v>90</v>
      </c>
      <c r="BY50" s="44" t="n">
        <v>80</v>
      </c>
      <c r="BZ50" s="44" t="n">
        <v>500</v>
      </c>
      <c r="CA50" s="44" t="n">
        <v>70</v>
      </c>
      <c r="CB50" s="44" t="n">
        <v>500</v>
      </c>
      <c r="CC50" s="44" t="n">
        <v>130</v>
      </c>
      <c r="CD50" s="44" t="n">
        <v>50</v>
      </c>
      <c r="CE50" s="44" t="n">
        <v>23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s">
        <v>92</v>
      </c>
      <c r="CP50" s="42" t="n">
        <v>1.2</v>
      </c>
      <c r="CQ50" s="42" t="n">
        <v>0.9</v>
      </c>
      <c r="CR50" s="42" t="n">
        <v>1.1</v>
      </c>
      <c r="CS50" s="42" t="n">
        <v>0.8</v>
      </c>
      <c r="CT50" s="42" t="n">
        <v>0.9</v>
      </c>
      <c r="CU50" s="42" t="n">
        <v>1.1</v>
      </c>
      <c r="CV50" s="42" t="n">
        <v>0.9</v>
      </c>
      <c r="CW50" s="42" t="n">
        <v>0.9</v>
      </c>
      <c r="CX50" s="42" t="n">
        <v>1.7</v>
      </c>
      <c r="CY50" s="42" t="n">
        <v>1.6</v>
      </c>
      <c r="CZ50" s="42" t="n">
        <v>1.6</v>
      </c>
      <c r="DA50" s="42" t="n">
        <v>1.5</v>
      </c>
      <c r="DB50" s="42" t="n">
        <v>1.5</v>
      </c>
      <c r="DC50" s="42" t="n">
        <v>1.5</v>
      </c>
      <c r="DD50" s="42" t="n">
        <v>1.5</v>
      </c>
      <c r="DE50" s="42" t="n">
        <v>1.5</v>
      </c>
      <c r="DF50" s="42" t="n">
        <v>1.5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599</v>
      </c>
      <c r="DQ50" s="44" t="n">
        <v>606</v>
      </c>
      <c r="DR50" s="44" t="n">
        <v>625</v>
      </c>
      <c r="DS50" s="44" t="n">
        <v>584</v>
      </c>
      <c r="DT50" s="44" t="n">
        <v>607</v>
      </c>
      <c r="DU50" s="44" t="n">
        <v>578</v>
      </c>
      <c r="DV50" s="44" t="n">
        <v>598</v>
      </c>
      <c r="DW50" s="44" t="n">
        <v>572</v>
      </c>
      <c r="DX50" s="44" t="n">
        <v>541</v>
      </c>
      <c r="DY50" s="44" t="n">
        <v>19</v>
      </c>
      <c r="DZ50" s="44" t="n">
        <v>21</v>
      </c>
      <c r="EA50" s="44" t="n">
        <v>21</v>
      </c>
      <c r="EB50" s="44" t="n">
        <v>20</v>
      </c>
      <c r="EC50" s="44" t="n">
        <v>16</v>
      </c>
      <c r="ED50" s="44" t="n">
        <v>13</v>
      </c>
      <c r="EE50" s="44" t="n">
        <v>18</v>
      </c>
      <c r="EF50" s="44" t="n">
        <v>20</v>
      </c>
      <c r="EG50" s="44" t="n">
        <v>19</v>
      </c>
      <c r="EH50" s="44" t="n">
        <v>91</v>
      </c>
      <c r="EI50" s="44" t="n">
        <v>98</v>
      </c>
      <c r="EJ50" s="44" t="n">
        <v>91</v>
      </c>
      <c r="EK50" s="44" t="n">
        <v>91</v>
      </c>
      <c r="EL50" s="44" t="n">
        <v>91</v>
      </c>
      <c r="EM50" s="44" t="n">
        <v>91</v>
      </c>
      <c r="EN50" s="44" t="n">
        <v>90</v>
      </c>
      <c r="EO50" s="44" t="n">
        <v>88</v>
      </c>
      <c r="EP50" s="44" t="n">
        <v>91</v>
      </c>
      <c r="EQ50" s="44" t="n">
        <v>135</v>
      </c>
      <c r="ER50" s="44" t="n">
        <v>134</v>
      </c>
      <c r="ES50" s="44" t="n">
        <v>141</v>
      </c>
      <c r="ET50" s="44" t="n">
        <v>151</v>
      </c>
      <c r="EU50" s="44" t="n">
        <v>159</v>
      </c>
      <c r="EV50" s="44" t="n">
        <v>127</v>
      </c>
      <c r="EW50" s="44" t="n">
        <v>131</v>
      </c>
      <c r="EX50" s="44" t="n">
        <v>133</v>
      </c>
      <c r="EY50" s="44" t="n">
        <v>118</v>
      </c>
      <c r="EZ50" s="42" t="s">
        <v>94</v>
      </c>
      <c r="FA50" s="42" t="s">
        <v>94</v>
      </c>
      <c r="FB50" s="42" t="n">
        <v>2.1</v>
      </c>
      <c r="FC50" s="42" t="s">
        <v>94</v>
      </c>
      <c r="FD50" s="42" t="s">
        <v>94</v>
      </c>
      <c r="FE50" s="42" t="s">
        <v>94</v>
      </c>
      <c r="FF50" s="42" t="s">
        <v>94</v>
      </c>
      <c r="FG50" s="42" t="s">
        <v>94</v>
      </c>
      <c r="FH50" s="42" t="s">
        <v>94</v>
      </c>
      <c r="FI50" s="44" t="n">
        <v>12</v>
      </c>
      <c r="FJ50" s="42" t="n">
        <v>6</v>
      </c>
      <c r="FK50" s="42" t="n">
        <v>7.8</v>
      </c>
      <c r="FL50" s="44" t="n">
        <v>10</v>
      </c>
      <c r="FM50" s="44" t="n">
        <v>10</v>
      </c>
      <c r="FN50" s="42" t="n">
        <v>7.2</v>
      </c>
      <c r="FO50" s="44" t="n">
        <v>10</v>
      </c>
      <c r="FP50" s="42" t="n">
        <v>2.2</v>
      </c>
      <c r="FQ50" s="42" t="s">
        <v>94</v>
      </c>
    </row>
    <row r="51" customFormat="false" ht="11.1" hidden="false" customHeight="true" outlineLevel="0" collapsed="false">
      <c r="A51" s="45" t="s">
        <v>96</v>
      </c>
      <c r="B51" s="46"/>
      <c r="C51" s="47" t="n">
        <v>9.2</v>
      </c>
      <c r="D51" s="47" t="n">
        <v>9.3</v>
      </c>
      <c r="E51" s="47" t="n">
        <v>8.5</v>
      </c>
      <c r="F51" s="47" t="n">
        <v>8.8</v>
      </c>
      <c r="G51" s="47" t="n">
        <v>8.2</v>
      </c>
      <c r="H51" s="47" t="n">
        <v>8.5</v>
      </c>
      <c r="I51" s="47" t="n">
        <v>8.6</v>
      </c>
      <c r="J51" s="47" t="n">
        <v>8.5</v>
      </c>
      <c r="K51" s="47" t="n">
        <v>7.6</v>
      </c>
      <c r="L51" s="47" t="n">
        <v>16.6</v>
      </c>
      <c r="M51" s="47" t="n">
        <v>17.1</v>
      </c>
      <c r="N51" s="47" t="n">
        <v>16.9</v>
      </c>
      <c r="O51" s="47" t="n">
        <v>16.9</v>
      </c>
      <c r="P51" s="47" t="n">
        <v>17.5</v>
      </c>
      <c r="Q51" s="47" t="n">
        <v>14.1</v>
      </c>
      <c r="R51" s="47" t="n">
        <v>14.2</v>
      </c>
      <c r="S51" s="47" t="n">
        <v>14</v>
      </c>
      <c r="T51" s="47" t="n">
        <v>14.1</v>
      </c>
      <c r="U51" s="47" t="n">
        <v>61.88</v>
      </c>
      <c r="V51" s="47" t="n">
        <v>62.78</v>
      </c>
      <c r="W51" s="47" t="n">
        <v>62.42</v>
      </c>
      <c r="X51" s="47" t="n">
        <v>62.42</v>
      </c>
      <c r="Y51" s="47" t="n">
        <v>63.5</v>
      </c>
      <c r="Z51" s="47" t="n">
        <v>57.38</v>
      </c>
      <c r="AA51" s="47" t="n">
        <v>57.56</v>
      </c>
      <c r="AB51" s="47" t="n">
        <v>57.2</v>
      </c>
      <c r="AC51" s="47" t="n">
        <v>57.38</v>
      </c>
      <c r="AD51" s="48" t="n">
        <v>7.89</v>
      </c>
      <c r="AE51" s="48" t="n">
        <v>7.84</v>
      </c>
      <c r="AF51" s="48" t="n">
        <v>7.8</v>
      </c>
      <c r="AG51" s="48" t="n">
        <v>7.84</v>
      </c>
      <c r="AH51" s="48" t="n">
        <v>7.8</v>
      </c>
      <c r="AI51" s="48" t="n">
        <v>7.51</v>
      </c>
      <c r="AJ51" s="48" t="n">
        <v>7.52</v>
      </c>
      <c r="AK51" s="48" t="n">
        <v>7.46</v>
      </c>
      <c r="AL51" s="48" t="n">
        <v>7.44</v>
      </c>
      <c r="AM51" s="47" t="n">
        <v>2.7</v>
      </c>
      <c r="AN51" s="47" t="s">
        <v>94</v>
      </c>
      <c r="AO51" s="47" t="n">
        <v>7.4</v>
      </c>
      <c r="AP51" s="47" t="n">
        <v>5.3</v>
      </c>
      <c r="AQ51" s="47" t="n">
        <v>4.3</v>
      </c>
      <c r="AR51" s="47" t="n">
        <v>3.7</v>
      </c>
      <c r="AS51" s="47" t="n">
        <v>4</v>
      </c>
      <c r="AT51" s="47" t="n">
        <v>3.4</v>
      </c>
      <c r="AU51" s="47" t="n">
        <v>3.1</v>
      </c>
      <c r="AV51" s="49" t="n">
        <v>62</v>
      </c>
      <c r="AW51" s="49" t="n">
        <v>31</v>
      </c>
      <c r="AX51" s="49" t="n">
        <v>33</v>
      </c>
      <c r="AY51" s="49" t="n">
        <v>30</v>
      </c>
      <c r="AZ51" s="49" t="n">
        <v>20</v>
      </c>
      <c r="BA51" s="49" t="n">
        <v>15</v>
      </c>
      <c r="BB51" s="49" t="n">
        <v>21</v>
      </c>
      <c r="BC51" s="49" t="n">
        <v>25</v>
      </c>
      <c r="BD51" s="49" t="n">
        <v>22</v>
      </c>
      <c r="BE51" s="49" t="n">
        <v>4</v>
      </c>
      <c r="BF51" s="49" t="n">
        <v>4</v>
      </c>
      <c r="BG51" s="49" t="n">
        <v>5</v>
      </c>
      <c r="BH51" s="49" t="n">
        <v>4</v>
      </c>
      <c r="BI51" s="49" t="n">
        <v>3</v>
      </c>
      <c r="BJ51" s="49" t="n">
        <v>4</v>
      </c>
      <c r="BK51" s="49" t="n">
        <v>4</v>
      </c>
      <c r="BL51" s="49" t="n">
        <v>4</v>
      </c>
      <c r="BM51" s="49" t="n">
        <v>3</v>
      </c>
      <c r="BN51" s="49" t="n">
        <v>368</v>
      </c>
      <c r="BO51" s="49" t="n">
        <v>355</v>
      </c>
      <c r="BP51" s="49" t="n">
        <v>372</v>
      </c>
      <c r="BQ51" s="49" t="n">
        <v>367</v>
      </c>
      <c r="BR51" s="49" t="n">
        <v>361</v>
      </c>
      <c r="BS51" s="49" t="n">
        <v>346</v>
      </c>
      <c r="BT51" s="49" t="n">
        <v>347</v>
      </c>
      <c r="BU51" s="49" t="n">
        <v>341</v>
      </c>
      <c r="BV51" s="49" t="n">
        <v>330</v>
      </c>
      <c r="BW51" s="49" t="n">
        <v>500</v>
      </c>
      <c r="BX51" s="49" t="n">
        <v>90</v>
      </c>
      <c r="BY51" s="49" t="n">
        <v>80</v>
      </c>
      <c r="BZ51" s="49" t="n">
        <v>500</v>
      </c>
      <c r="CA51" s="49" t="n">
        <v>70</v>
      </c>
      <c r="CB51" s="49" t="n">
        <v>500</v>
      </c>
      <c r="CC51" s="49" t="n">
        <v>130</v>
      </c>
      <c r="CD51" s="49" t="n">
        <v>50</v>
      </c>
      <c r="CE51" s="49" t="n">
        <v>23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s">
        <v>92</v>
      </c>
      <c r="CP51" s="47" t="n">
        <v>1.2</v>
      </c>
      <c r="CQ51" s="47" t="n">
        <v>0.9</v>
      </c>
      <c r="CR51" s="47" t="n">
        <v>1.1</v>
      </c>
      <c r="CS51" s="47" t="n">
        <v>0.8</v>
      </c>
      <c r="CT51" s="47" t="n">
        <v>0.9</v>
      </c>
      <c r="CU51" s="47" t="n">
        <v>1.1</v>
      </c>
      <c r="CV51" s="47" t="n">
        <v>0.9</v>
      </c>
      <c r="CW51" s="47" t="n">
        <v>0.9</v>
      </c>
      <c r="CX51" s="47" t="n">
        <v>1.7</v>
      </c>
      <c r="CY51" s="47" t="n">
        <v>1.6</v>
      </c>
      <c r="CZ51" s="47" t="n">
        <v>1.6</v>
      </c>
      <c r="DA51" s="47" t="n">
        <v>1.5</v>
      </c>
      <c r="DB51" s="47" t="n">
        <v>1.5</v>
      </c>
      <c r="DC51" s="47" t="n">
        <v>1.5</v>
      </c>
      <c r="DD51" s="47" t="n">
        <v>1.5</v>
      </c>
      <c r="DE51" s="47" t="n">
        <v>1.5</v>
      </c>
      <c r="DF51" s="47" t="n">
        <v>1.5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s">
        <v>93</v>
      </c>
      <c r="DN51" s="48" t="s">
        <v>93</v>
      </c>
      <c r="DO51" s="48" t="s">
        <v>93</v>
      </c>
      <c r="DP51" s="49" t="n">
        <v>612</v>
      </c>
      <c r="DQ51" s="49" t="n">
        <v>606</v>
      </c>
      <c r="DR51" s="49" t="n">
        <v>625</v>
      </c>
      <c r="DS51" s="49" t="n">
        <v>604</v>
      </c>
      <c r="DT51" s="49" t="n">
        <v>607</v>
      </c>
      <c r="DU51" s="49" t="n">
        <v>578</v>
      </c>
      <c r="DV51" s="49" t="n">
        <v>598</v>
      </c>
      <c r="DW51" s="49" t="n">
        <v>572</v>
      </c>
      <c r="DX51" s="49" t="n">
        <v>541</v>
      </c>
      <c r="DY51" s="49" t="n">
        <v>19</v>
      </c>
      <c r="DZ51" s="49" t="n">
        <v>21</v>
      </c>
      <c r="EA51" s="49" t="n">
        <v>21</v>
      </c>
      <c r="EB51" s="49" t="n">
        <v>20</v>
      </c>
      <c r="EC51" s="49" t="n">
        <v>16</v>
      </c>
      <c r="ED51" s="49" t="n">
        <v>13</v>
      </c>
      <c r="EE51" s="49" t="n">
        <v>18</v>
      </c>
      <c r="EF51" s="49" t="n">
        <v>20</v>
      </c>
      <c r="EG51" s="49" t="n">
        <v>19</v>
      </c>
      <c r="EH51" s="49" t="n">
        <v>91</v>
      </c>
      <c r="EI51" s="49" t="n">
        <v>98</v>
      </c>
      <c r="EJ51" s="49" t="n">
        <v>91</v>
      </c>
      <c r="EK51" s="49" t="n">
        <v>91</v>
      </c>
      <c r="EL51" s="49" t="n">
        <v>91</v>
      </c>
      <c r="EM51" s="49" t="n">
        <v>91</v>
      </c>
      <c r="EN51" s="49" t="n">
        <v>90</v>
      </c>
      <c r="EO51" s="49" t="n">
        <v>88</v>
      </c>
      <c r="EP51" s="49" t="n">
        <v>91</v>
      </c>
      <c r="EQ51" s="49" t="n">
        <v>135</v>
      </c>
      <c r="ER51" s="49" t="n">
        <v>134</v>
      </c>
      <c r="ES51" s="49" t="n">
        <v>141</v>
      </c>
      <c r="ET51" s="49" t="n">
        <v>151</v>
      </c>
      <c r="EU51" s="49" t="n">
        <v>159</v>
      </c>
      <c r="EV51" s="49" t="n">
        <v>127</v>
      </c>
      <c r="EW51" s="49" t="n">
        <v>131</v>
      </c>
      <c r="EX51" s="49" t="n">
        <v>133</v>
      </c>
      <c r="EY51" s="49" t="n">
        <v>118</v>
      </c>
      <c r="EZ51" s="47" t="s">
        <v>94</v>
      </c>
      <c r="FA51" s="47" t="s">
        <v>94</v>
      </c>
      <c r="FB51" s="47" t="n">
        <v>2.1</v>
      </c>
      <c r="FC51" s="47" t="s">
        <v>94</v>
      </c>
      <c r="FD51" s="47" t="s">
        <v>94</v>
      </c>
      <c r="FE51" s="47" t="s">
        <v>94</v>
      </c>
      <c r="FF51" s="47" t="s">
        <v>94</v>
      </c>
      <c r="FG51" s="47" t="s">
        <v>94</v>
      </c>
      <c r="FH51" s="47" t="s">
        <v>94</v>
      </c>
      <c r="FI51" s="49" t="n">
        <v>12</v>
      </c>
      <c r="FJ51" s="47" t="n">
        <v>6</v>
      </c>
      <c r="FK51" s="47" t="n">
        <v>7.8</v>
      </c>
      <c r="FL51" s="49" t="n">
        <v>10</v>
      </c>
      <c r="FM51" s="49" t="n">
        <v>10</v>
      </c>
      <c r="FN51" s="47" t="n">
        <v>7.2</v>
      </c>
      <c r="FO51" s="49" t="n">
        <v>10</v>
      </c>
      <c r="FP51" s="47" t="n">
        <v>2.2</v>
      </c>
      <c r="FQ51" s="47" t="s">
        <v>94</v>
      </c>
    </row>
    <row r="52" customFormat="false" ht="11.1" hidden="false" customHeight="true" outlineLevel="0" collapsed="false">
      <c r="A52" s="45" t="s">
        <v>97</v>
      </c>
      <c r="B52" s="46"/>
      <c r="C52" s="47" t="n">
        <v>7.8</v>
      </c>
      <c r="D52" s="47" t="n">
        <v>9.3</v>
      </c>
      <c r="E52" s="47" t="n">
        <v>8.5</v>
      </c>
      <c r="F52" s="47" t="n">
        <v>7.8</v>
      </c>
      <c r="G52" s="47" t="n">
        <v>8.2</v>
      </c>
      <c r="H52" s="47" t="n">
        <v>8.5</v>
      </c>
      <c r="I52" s="47" t="n">
        <v>8.6</v>
      </c>
      <c r="J52" s="47" t="n">
        <v>8.5</v>
      </c>
      <c r="K52" s="47" t="n">
        <v>7.6</v>
      </c>
      <c r="L52" s="47" t="n">
        <v>13.4</v>
      </c>
      <c r="M52" s="47" t="n">
        <v>13.3</v>
      </c>
      <c r="N52" s="47" t="n">
        <v>13.6</v>
      </c>
      <c r="O52" s="47" t="n">
        <v>13.4</v>
      </c>
      <c r="P52" s="47" t="n">
        <v>13.1</v>
      </c>
      <c r="Q52" s="47" t="n">
        <v>14.1</v>
      </c>
      <c r="R52" s="47" t="n">
        <v>14.2</v>
      </c>
      <c r="S52" s="47" t="n">
        <v>14</v>
      </c>
      <c r="T52" s="47" t="n">
        <v>14.1</v>
      </c>
      <c r="U52" s="47" t="n">
        <v>56.12</v>
      </c>
      <c r="V52" s="47" t="n">
        <v>55.94</v>
      </c>
      <c r="W52" s="47" t="n">
        <v>56.48</v>
      </c>
      <c r="X52" s="47" t="n">
        <v>56.12</v>
      </c>
      <c r="Y52" s="47" t="n">
        <v>55.58</v>
      </c>
      <c r="Z52" s="47" t="n">
        <v>57.38</v>
      </c>
      <c r="AA52" s="47" t="n">
        <v>57.56</v>
      </c>
      <c r="AB52" s="47" t="n">
        <v>57.2</v>
      </c>
      <c r="AC52" s="47" t="n">
        <v>57.38</v>
      </c>
      <c r="AD52" s="48" t="n">
        <v>7.26</v>
      </c>
      <c r="AE52" s="48" t="n">
        <v>7.45</v>
      </c>
      <c r="AF52" s="48" t="n">
        <v>7.33</v>
      </c>
      <c r="AG52" s="48" t="n">
        <v>7.31</v>
      </c>
      <c r="AH52" s="48" t="n">
        <v>7.31</v>
      </c>
      <c r="AI52" s="48" t="n">
        <v>7.51</v>
      </c>
      <c r="AJ52" s="48" t="n">
        <v>7.52</v>
      </c>
      <c r="AK52" s="48" t="n">
        <v>7.46</v>
      </c>
      <c r="AL52" s="48" t="n">
        <v>7.44</v>
      </c>
      <c r="AM52" s="47" t="n">
        <v>2.7</v>
      </c>
      <c r="AN52" s="47" t="s">
        <v>94</v>
      </c>
      <c r="AO52" s="47" t="n">
        <v>7.4</v>
      </c>
      <c r="AP52" s="47" t="n">
        <v>5.3</v>
      </c>
      <c r="AQ52" s="47" t="n">
        <v>4.3</v>
      </c>
      <c r="AR52" s="47" t="n">
        <v>3.7</v>
      </c>
      <c r="AS52" s="47" t="n">
        <v>4</v>
      </c>
      <c r="AT52" s="47" t="n">
        <v>3.4</v>
      </c>
      <c r="AU52" s="47" t="n">
        <v>3.1</v>
      </c>
      <c r="AV52" s="49" t="n">
        <v>27</v>
      </c>
      <c r="AW52" s="49" t="n">
        <v>31</v>
      </c>
      <c r="AX52" s="49" t="n">
        <v>33</v>
      </c>
      <c r="AY52" s="49" t="n">
        <v>29</v>
      </c>
      <c r="AZ52" s="49" t="n">
        <v>20</v>
      </c>
      <c r="BA52" s="49" t="n">
        <v>15</v>
      </c>
      <c r="BB52" s="49" t="n">
        <v>21</v>
      </c>
      <c r="BC52" s="49" t="n">
        <v>25</v>
      </c>
      <c r="BD52" s="49" t="n">
        <v>22</v>
      </c>
      <c r="BE52" s="49" t="n">
        <v>4</v>
      </c>
      <c r="BF52" s="49" t="n">
        <v>4</v>
      </c>
      <c r="BG52" s="49" t="n">
        <v>5</v>
      </c>
      <c r="BH52" s="49" t="n">
        <v>4</v>
      </c>
      <c r="BI52" s="49" t="n">
        <v>3</v>
      </c>
      <c r="BJ52" s="49" t="n">
        <v>4</v>
      </c>
      <c r="BK52" s="49" t="n">
        <v>4</v>
      </c>
      <c r="BL52" s="49" t="n">
        <v>4</v>
      </c>
      <c r="BM52" s="49" t="n">
        <v>3</v>
      </c>
      <c r="BN52" s="49" t="n">
        <v>368</v>
      </c>
      <c r="BO52" s="49" t="n">
        <v>355</v>
      </c>
      <c r="BP52" s="49" t="n">
        <v>372</v>
      </c>
      <c r="BQ52" s="49" t="n">
        <v>367</v>
      </c>
      <c r="BR52" s="49" t="n">
        <v>361</v>
      </c>
      <c r="BS52" s="49" t="n">
        <v>346</v>
      </c>
      <c r="BT52" s="49" t="n">
        <v>347</v>
      </c>
      <c r="BU52" s="49" t="n">
        <v>341</v>
      </c>
      <c r="BV52" s="49" t="n">
        <v>330</v>
      </c>
      <c r="BW52" s="49" t="n">
        <v>500</v>
      </c>
      <c r="BX52" s="49" t="n">
        <v>90</v>
      </c>
      <c r="BY52" s="49" t="n">
        <v>80</v>
      </c>
      <c r="BZ52" s="49" t="n">
        <v>500</v>
      </c>
      <c r="CA52" s="49" t="n">
        <v>70</v>
      </c>
      <c r="CB52" s="49" t="n">
        <v>500</v>
      </c>
      <c r="CC52" s="49" t="n">
        <v>130</v>
      </c>
      <c r="CD52" s="49" t="n">
        <v>50</v>
      </c>
      <c r="CE52" s="49" t="n">
        <v>23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s">
        <v>92</v>
      </c>
      <c r="CP52" s="47" t="n">
        <v>1.2</v>
      </c>
      <c r="CQ52" s="47" t="n">
        <v>0.9</v>
      </c>
      <c r="CR52" s="47" t="n">
        <v>1.1</v>
      </c>
      <c r="CS52" s="47" t="n">
        <v>0.8</v>
      </c>
      <c r="CT52" s="47" t="n">
        <v>0.9</v>
      </c>
      <c r="CU52" s="47" t="n">
        <v>1.1</v>
      </c>
      <c r="CV52" s="47" t="n">
        <v>0.9</v>
      </c>
      <c r="CW52" s="47" t="n">
        <v>0.9</v>
      </c>
      <c r="CX52" s="47" t="n">
        <v>1.7</v>
      </c>
      <c r="CY52" s="47" t="n">
        <v>1.6</v>
      </c>
      <c r="CZ52" s="47" t="n">
        <v>1.6</v>
      </c>
      <c r="DA52" s="47" t="n">
        <v>1.5</v>
      </c>
      <c r="DB52" s="47" t="n">
        <v>1.5</v>
      </c>
      <c r="DC52" s="47" t="n">
        <v>1.5</v>
      </c>
      <c r="DD52" s="47" t="n">
        <v>1.5</v>
      </c>
      <c r="DE52" s="47" t="n">
        <v>1.5</v>
      </c>
      <c r="DF52" s="47" t="n">
        <v>1.5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586</v>
      </c>
      <c r="DQ52" s="49" t="n">
        <v>606</v>
      </c>
      <c r="DR52" s="49" t="n">
        <v>625</v>
      </c>
      <c r="DS52" s="49" t="n">
        <v>564</v>
      </c>
      <c r="DT52" s="49" t="n">
        <v>607</v>
      </c>
      <c r="DU52" s="49" t="n">
        <v>578</v>
      </c>
      <c r="DV52" s="49" t="n">
        <v>598</v>
      </c>
      <c r="DW52" s="49" t="n">
        <v>572</v>
      </c>
      <c r="DX52" s="49" t="n">
        <v>541</v>
      </c>
      <c r="DY52" s="49" t="n">
        <v>19</v>
      </c>
      <c r="DZ52" s="49" t="n">
        <v>21</v>
      </c>
      <c r="EA52" s="49" t="n">
        <v>21</v>
      </c>
      <c r="EB52" s="49" t="n">
        <v>20</v>
      </c>
      <c r="EC52" s="49" t="n">
        <v>16</v>
      </c>
      <c r="ED52" s="49" t="n">
        <v>13</v>
      </c>
      <c r="EE52" s="49" t="n">
        <v>18</v>
      </c>
      <c r="EF52" s="49" t="n">
        <v>20</v>
      </c>
      <c r="EG52" s="49" t="n">
        <v>19</v>
      </c>
      <c r="EH52" s="49" t="n">
        <v>91</v>
      </c>
      <c r="EI52" s="49" t="n">
        <v>98</v>
      </c>
      <c r="EJ52" s="49" t="n">
        <v>91</v>
      </c>
      <c r="EK52" s="49" t="n">
        <v>91</v>
      </c>
      <c r="EL52" s="49" t="n">
        <v>91</v>
      </c>
      <c r="EM52" s="49" t="n">
        <v>91</v>
      </c>
      <c r="EN52" s="49" t="n">
        <v>90</v>
      </c>
      <c r="EO52" s="49" t="n">
        <v>88</v>
      </c>
      <c r="EP52" s="49" t="n">
        <v>91</v>
      </c>
      <c r="EQ52" s="49" t="n">
        <v>135</v>
      </c>
      <c r="ER52" s="49" t="n">
        <v>134</v>
      </c>
      <c r="ES52" s="49" t="n">
        <v>141</v>
      </c>
      <c r="ET52" s="49" t="n">
        <v>151</v>
      </c>
      <c r="EU52" s="49" t="n">
        <v>159</v>
      </c>
      <c r="EV52" s="49" t="n">
        <v>127</v>
      </c>
      <c r="EW52" s="49" t="n">
        <v>131</v>
      </c>
      <c r="EX52" s="49" t="n">
        <v>133</v>
      </c>
      <c r="EY52" s="49" t="n">
        <v>118</v>
      </c>
      <c r="EZ52" s="47" t="s">
        <v>94</v>
      </c>
      <c r="FA52" s="47" t="s">
        <v>94</v>
      </c>
      <c r="FB52" s="47" t="n">
        <v>2.1</v>
      </c>
      <c r="FC52" s="47" t="s">
        <v>94</v>
      </c>
      <c r="FD52" s="47" t="s">
        <v>94</v>
      </c>
      <c r="FE52" s="47" t="s">
        <v>94</v>
      </c>
      <c r="FF52" s="47" t="s">
        <v>94</v>
      </c>
      <c r="FG52" s="47" t="s">
        <v>94</v>
      </c>
      <c r="FH52" s="47" t="s">
        <v>94</v>
      </c>
      <c r="FI52" s="49" t="n">
        <v>12</v>
      </c>
      <c r="FJ52" s="47" t="n">
        <v>6</v>
      </c>
      <c r="FK52" s="47" t="n">
        <v>7.8</v>
      </c>
      <c r="FL52" s="49" t="n">
        <v>10</v>
      </c>
      <c r="FM52" s="49" t="n">
        <v>10</v>
      </c>
      <c r="FN52" s="47" t="n">
        <v>7.2</v>
      </c>
      <c r="FO52" s="49" t="n">
        <v>10</v>
      </c>
      <c r="FP52" s="47" t="n">
        <v>2.2</v>
      </c>
      <c r="FQ52" s="47" t="s">
        <v>9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2</v>
      </c>
      <c r="D53" s="49" t="n">
        <v>1</v>
      </c>
      <c r="E53" s="49" t="n">
        <v>1</v>
      </c>
      <c r="F53" s="49" t="n">
        <v>2</v>
      </c>
      <c r="G53" s="49" t="n">
        <v>1</v>
      </c>
      <c r="H53" s="49" t="n">
        <v>1</v>
      </c>
      <c r="I53" s="49" t="n">
        <v>1</v>
      </c>
      <c r="J53" s="49" t="n">
        <v>1</v>
      </c>
      <c r="K53" s="49" t="n">
        <v>1</v>
      </c>
      <c r="L53" s="49" t="n">
        <v>5</v>
      </c>
      <c r="M53" s="49" t="n">
        <v>5</v>
      </c>
      <c r="N53" s="49" t="n">
        <v>5</v>
      </c>
      <c r="O53" s="49" t="n">
        <v>5</v>
      </c>
      <c r="P53" s="49" t="n">
        <v>5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5</v>
      </c>
      <c r="V53" s="49" t="n">
        <v>5</v>
      </c>
      <c r="W53" s="49" t="n">
        <v>5</v>
      </c>
      <c r="X53" s="49" t="n">
        <v>5</v>
      </c>
      <c r="Y53" s="49" t="n">
        <v>5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5</v>
      </c>
      <c r="AE53" s="49" t="n">
        <v>5</v>
      </c>
      <c r="AF53" s="49" t="n">
        <v>5</v>
      </c>
      <c r="AG53" s="49" t="n">
        <v>5</v>
      </c>
      <c r="AH53" s="49" t="n">
        <v>5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2</v>
      </c>
      <c r="AW53" s="49" t="n">
        <v>1</v>
      </c>
      <c r="AX53" s="49" t="n">
        <v>1</v>
      </c>
      <c r="AY53" s="49" t="n">
        <v>2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5</v>
      </c>
      <c r="CG53" s="49" t="n">
        <v>5</v>
      </c>
      <c r="CH53" s="49" t="n">
        <v>5</v>
      </c>
      <c r="CI53" s="49" t="n">
        <v>5</v>
      </c>
      <c r="CJ53" s="49" t="n">
        <v>5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2</v>
      </c>
      <c r="DQ53" s="49" t="n">
        <v>1</v>
      </c>
      <c r="DR53" s="49" t="n">
        <v>1</v>
      </c>
      <c r="DS53" s="49" t="n">
        <v>2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60" t="n">
        <v>128.298090761073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70" t="n">
        <v>0.333333333333333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75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176</v>
      </c>
      <c r="E12" s="17" t="s">
        <v>41</v>
      </c>
      <c r="F12" s="16" t="s">
        <v>177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n">
        <v>3</v>
      </c>
      <c r="B19" s="33" t="n">
        <v>1</v>
      </c>
      <c r="C19" s="36" t="n">
        <v>3351</v>
      </c>
      <c r="D19" s="106" t="s">
        <v>178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</row>
    <row r="20" customFormat="false" ht="12" hidden="false" customHeight="true" outlineLevel="0" collapsed="false">
      <c r="A20" s="109"/>
      <c r="B20" s="37" t="n">
        <v>2</v>
      </c>
      <c r="C20" s="40" t="n">
        <v>3604</v>
      </c>
      <c r="D20" s="110"/>
      <c r="E20" s="111" t="s">
        <v>179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</row>
    <row r="21" customFormat="false" ht="12" hidden="false" customHeight="true" outlineLevel="0" collapsed="false">
      <c r="A21" s="90"/>
      <c r="B21" s="37" t="n">
        <v>3</v>
      </c>
      <c r="C21" s="40" t="n">
        <v>3476</v>
      </c>
      <c r="D21" s="114"/>
      <c r="E21" s="115" t="s">
        <v>180</v>
      </c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6"/>
    </row>
    <row r="22" customFormat="false" ht="12" hidden="false" customHeight="true" outlineLevel="0" collapsed="false">
      <c r="A22" s="90"/>
      <c r="B22" s="37" t="n">
        <v>4</v>
      </c>
      <c r="C22" s="40" t="n">
        <v>3411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6"/>
    </row>
    <row r="23" customFormat="false" ht="12" hidden="false" customHeight="true" outlineLevel="0" collapsed="false">
      <c r="A23" s="109"/>
      <c r="B23" s="37" t="n">
        <v>5</v>
      </c>
      <c r="C23" s="40" t="n">
        <v>3438</v>
      </c>
      <c r="D23" s="110"/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</row>
    <row r="24" customFormat="false" ht="12" hidden="false" customHeight="true" outlineLevel="0" collapsed="false">
      <c r="A24" s="109"/>
      <c r="B24" s="37" t="n">
        <v>6</v>
      </c>
      <c r="C24" s="40" t="n">
        <v>3474</v>
      </c>
      <c r="D24" s="110"/>
      <c r="E24" s="117"/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</row>
    <row r="25" customFormat="false" ht="12" hidden="false" customHeight="true" outlineLevel="0" collapsed="false">
      <c r="A25" s="109"/>
      <c r="B25" s="37" t="n">
        <v>7</v>
      </c>
      <c r="C25" s="40" t="n">
        <v>3232</v>
      </c>
      <c r="D25" s="110"/>
      <c r="E25" s="117"/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</row>
    <row r="26" customFormat="false" ht="12" hidden="false" customHeight="true" outlineLevel="0" collapsed="false">
      <c r="A26" s="109"/>
      <c r="B26" s="37" t="n">
        <v>8</v>
      </c>
      <c r="C26" s="40" t="n">
        <v>3075</v>
      </c>
      <c r="D26" s="110" t="s">
        <v>181</v>
      </c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</row>
    <row r="27" customFormat="false" ht="12" hidden="false" customHeight="true" outlineLevel="0" collapsed="false">
      <c r="A27" s="109"/>
      <c r="B27" s="37" t="n">
        <v>9</v>
      </c>
      <c r="C27" s="40" t="n">
        <v>2994</v>
      </c>
      <c r="D27" s="110"/>
      <c r="E27" s="111" t="s">
        <v>182</v>
      </c>
      <c r="F27" s="118"/>
      <c r="G27" s="112"/>
      <c r="H27" s="119"/>
      <c r="I27" s="117"/>
      <c r="J27" s="118"/>
      <c r="K27" s="112"/>
      <c r="L27" s="119"/>
      <c r="M27" s="117"/>
      <c r="N27" s="118"/>
      <c r="O27" s="112"/>
      <c r="P27" s="120"/>
    </row>
    <row r="28" customFormat="false" ht="12" hidden="false" customHeight="true" outlineLevel="0" collapsed="false">
      <c r="A28" s="109"/>
      <c r="B28" s="37" t="n">
        <v>10</v>
      </c>
      <c r="C28" s="40" t="n">
        <v>2907</v>
      </c>
      <c r="D28" s="110"/>
      <c r="E28" s="117" t="s">
        <v>183</v>
      </c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</row>
    <row r="29" customFormat="false" ht="12" hidden="false" customHeight="true" outlineLevel="0" collapsed="false">
      <c r="A29" s="109"/>
      <c r="B29" s="37" t="n">
        <v>11</v>
      </c>
      <c r="C29" s="40" t="n">
        <v>2895</v>
      </c>
      <c r="D29" s="110"/>
      <c r="E29" s="117" t="s">
        <v>184</v>
      </c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</row>
    <row r="30" customFormat="false" ht="12" hidden="false" customHeight="true" outlineLevel="0" collapsed="false">
      <c r="A30" s="109"/>
      <c r="B30" s="37" t="n">
        <v>12</v>
      </c>
      <c r="C30" s="40" t="n">
        <v>2791</v>
      </c>
      <c r="D30" s="110"/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</row>
    <row r="31" customFormat="false" ht="12" hidden="false" customHeight="true" outlineLevel="0" collapsed="false">
      <c r="A31" s="109"/>
      <c r="B31" s="37" t="n">
        <v>13</v>
      </c>
      <c r="C31" s="40" t="n">
        <v>2819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</row>
    <row r="32" customFormat="false" ht="12" hidden="false" customHeight="true" outlineLevel="0" collapsed="false">
      <c r="A32" s="109"/>
      <c r="B32" s="37" t="n">
        <v>14</v>
      </c>
      <c r="C32" s="40" t="n">
        <v>2872</v>
      </c>
      <c r="D32" s="110" t="s">
        <v>185</v>
      </c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</row>
    <row r="33" customFormat="false" ht="12" hidden="false" customHeight="true" outlineLevel="0" collapsed="false">
      <c r="A33" s="109"/>
      <c r="B33" s="37" t="n">
        <v>15</v>
      </c>
      <c r="C33" s="40" t="n">
        <v>2710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</row>
    <row r="34" customFormat="false" ht="12" hidden="false" customHeight="true" outlineLevel="0" collapsed="false">
      <c r="A34" s="109"/>
      <c r="B34" s="37" t="n">
        <v>16</v>
      </c>
      <c r="C34" s="40" t="n">
        <v>2634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</row>
    <row r="35" customFormat="false" ht="12" hidden="false" customHeight="true" outlineLevel="0" collapsed="false">
      <c r="A35" s="109"/>
      <c r="B35" s="37" t="n">
        <v>17</v>
      </c>
      <c r="C35" s="40" t="n">
        <v>2564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</row>
    <row r="36" customFormat="false" ht="12" hidden="false" customHeight="true" outlineLevel="0" collapsed="false">
      <c r="A36" s="121"/>
      <c r="B36" s="37" t="n">
        <v>18</v>
      </c>
      <c r="C36" s="40" t="n">
        <v>2325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</row>
    <row r="37" customFormat="false" ht="12" hidden="false" customHeight="true" outlineLevel="0" collapsed="false">
      <c r="A37" s="121"/>
      <c r="B37" s="37" t="n">
        <v>19</v>
      </c>
      <c r="C37" s="40" t="n">
        <v>2157</v>
      </c>
      <c r="D37" s="110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</row>
    <row r="38" customFormat="false" ht="12" hidden="false" customHeight="true" outlineLevel="0" collapsed="false">
      <c r="A38" s="121"/>
      <c r="B38" s="37" t="n">
        <v>20</v>
      </c>
      <c r="C38" s="40" t="n">
        <v>2498</v>
      </c>
      <c r="D38" s="110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</row>
    <row r="39" customFormat="false" ht="12" hidden="false" customHeight="true" outlineLevel="0" collapsed="false">
      <c r="A39" s="121"/>
      <c r="B39" s="37" t="n">
        <v>21</v>
      </c>
      <c r="C39" s="40" t="n">
        <v>2485</v>
      </c>
      <c r="D39" s="110"/>
      <c r="E39" s="117"/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</row>
    <row r="40" customFormat="false" ht="12" hidden="false" customHeight="true" outlineLevel="0" collapsed="false">
      <c r="A40" s="109"/>
      <c r="B40" s="37" t="n">
        <v>22</v>
      </c>
      <c r="C40" s="40" t="n">
        <v>2368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</row>
    <row r="41" customFormat="false" ht="12" hidden="false" customHeight="true" outlineLevel="0" collapsed="false">
      <c r="A41" s="109"/>
      <c r="B41" s="37" t="n">
        <v>23</v>
      </c>
      <c r="C41" s="40" t="n">
        <v>3418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</row>
    <row r="42" customFormat="false" ht="12" hidden="false" customHeight="true" outlineLevel="0" collapsed="false">
      <c r="A42" s="109"/>
      <c r="B42" s="37" t="n">
        <v>24</v>
      </c>
      <c r="C42" s="40" t="n">
        <v>4558</v>
      </c>
      <c r="D42" s="110" t="s">
        <v>186</v>
      </c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</row>
    <row r="43" customFormat="false" ht="12" hidden="false" customHeight="true" outlineLevel="0" collapsed="false">
      <c r="A43" s="109"/>
      <c r="B43" s="37" t="n">
        <v>25</v>
      </c>
      <c r="C43" s="40" t="n">
        <v>5155</v>
      </c>
      <c r="D43" s="110"/>
      <c r="E43" s="112" t="s">
        <v>187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</row>
    <row r="44" customFormat="false" ht="12" hidden="false" customHeight="true" outlineLevel="0" collapsed="false">
      <c r="A44" s="109"/>
      <c r="B44" s="37" t="n">
        <v>26</v>
      </c>
      <c r="C44" s="40" t="n">
        <v>5080</v>
      </c>
      <c r="D44" s="110"/>
      <c r="E44" s="112" t="s">
        <v>188</v>
      </c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</row>
    <row r="45" customFormat="false" ht="12" hidden="false" customHeight="true" outlineLevel="0" collapsed="false">
      <c r="A45" s="109"/>
      <c r="B45" s="37" t="n">
        <v>27</v>
      </c>
      <c r="C45" s="40" t="n">
        <v>5600</v>
      </c>
      <c r="D45" s="110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</row>
    <row r="46" customFormat="false" ht="12" hidden="false" customHeight="true" outlineLevel="0" collapsed="false">
      <c r="A46" s="109"/>
      <c r="B46" s="37" t="n">
        <v>28</v>
      </c>
      <c r="C46" s="40" t="n">
        <v>6104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</row>
    <row r="47" customFormat="false" ht="12" hidden="false" customHeight="true" outlineLevel="0" collapsed="false">
      <c r="A47" s="109"/>
      <c r="B47" s="37" t="n">
        <v>29</v>
      </c>
      <c r="C47" s="40" t="n">
        <v>6694</v>
      </c>
      <c r="D47" s="110" t="s">
        <v>189</v>
      </c>
      <c r="E47" s="112" t="s">
        <v>190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</row>
    <row r="48" customFormat="false" ht="12" hidden="false" customHeight="true" outlineLevel="0" collapsed="false">
      <c r="A48" s="109"/>
      <c r="B48" s="37" t="n">
        <v>30</v>
      </c>
      <c r="C48" s="40" t="n">
        <v>6845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</row>
    <row r="49" customFormat="false" ht="12" hidden="false" customHeight="true" outlineLevel="0" collapsed="false">
      <c r="A49" s="109"/>
      <c r="B49" s="37" t="n">
        <v>31</v>
      </c>
      <c r="C49" s="40" t="n">
        <v>6820</v>
      </c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</row>
    <row r="50" customFormat="false" ht="12.75" hidden="false" customHeight="false" outlineLevel="0" collapsed="false">
      <c r="A50" s="20" t="s">
        <v>95</v>
      </c>
      <c r="B50" s="122"/>
      <c r="C50" s="44" t="n">
        <f aca="false">AVERAGE(C19:C49)</f>
        <v>3688.83870967742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</row>
    <row r="51" customFormat="false" ht="12.75" hidden="false" customHeight="false" outlineLevel="0" collapsed="false">
      <c r="A51" s="23" t="s">
        <v>96</v>
      </c>
      <c r="B51" s="125"/>
      <c r="C51" s="49" t="n">
        <f aca="false">MAX(C19:C49)</f>
        <v>6845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</row>
    <row r="52" customFormat="false" ht="12.75" hidden="false" customHeight="false" outlineLevel="0" collapsed="false">
      <c r="A52" s="23" t="s">
        <v>97</v>
      </c>
      <c r="B52" s="125"/>
      <c r="C52" s="49" t="n">
        <f aca="false">MIN(C19:C49)</f>
        <v>2157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</row>
    <row r="53" customFormat="false" ht="12.75" hidden="false" customHeight="false" outlineLevel="0" collapsed="false">
      <c r="A53" s="65" t="s">
        <v>99</v>
      </c>
      <c r="B53" s="125"/>
      <c r="C53" s="49" t="n">
        <f aca="false">COUNT(C19:C49)</f>
        <v>31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91</v>
      </c>
      <c r="D2" s="3"/>
      <c r="E2" s="3"/>
      <c r="F2" s="3"/>
      <c r="G2" s="3"/>
      <c r="H2" s="3"/>
      <c r="I2" s="3"/>
      <c r="J2" s="3"/>
      <c r="L2" s="3" t="s">
        <v>191</v>
      </c>
      <c r="M2" s="3"/>
      <c r="N2" s="3"/>
      <c r="O2" s="3"/>
      <c r="P2" s="3"/>
      <c r="Q2" s="3"/>
      <c r="R2" s="3"/>
      <c r="S2" s="3"/>
      <c r="U2" s="3" t="s">
        <v>191</v>
      </c>
      <c r="V2" s="3"/>
      <c r="W2" s="3"/>
      <c r="X2" s="3"/>
      <c r="Y2" s="3"/>
      <c r="Z2" s="3"/>
      <c r="AA2" s="3"/>
      <c r="AB2" s="3"/>
      <c r="AD2" s="3" t="s">
        <v>191</v>
      </c>
      <c r="AE2" s="3"/>
      <c r="AF2" s="3"/>
      <c r="AG2" s="3"/>
      <c r="AH2" s="3"/>
      <c r="AI2" s="3"/>
      <c r="AJ2" s="3"/>
      <c r="AK2" s="3"/>
      <c r="AM2" s="3" t="s">
        <v>191</v>
      </c>
      <c r="AN2" s="3"/>
      <c r="AO2" s="3"/>
      <c r="AP2" s="3"/>
      <c r="AQ2" s="3"/>
      <c r="AR2" s="3"/>
      <c r="AS2" s="3"/>
      <c r="AT2" s="3"/>
      <c r="AV2" s="3" t="s">
        <v>191</v>
      </c>
      <c r="AW2" s="3"/>
      <c r="AX2" s="3"/>
      <c r="AY2" s="3"/>
      <c r="AZ2" s="3"/>
      <c r="BA2" s="3"/>
      <c r="BB2" s="3"/>
      <c r="BC2" s="3"/>
      <c r="BE2" s="165"/>
      <c r="BF2" s="3" t="s">
        <v>191</v>
      </c>
      <c r="BG2" s="3"/>
      <c r="BH2" s="3"/>
      <c r="BI2" s="3"/>
      <c r="BJ2" s="3"/>
      <c r="BK2" s="3"/>
      <c r="BL2" s="3"/>
      <c r="BN2" s="3" t="s">
        <v>191</v>
      </c>
      <c r="BO2" s="3"/>
      <c r="BP2" s="3"/>
      <c r="BQ2" s="3"/>
      <c r="BR2" s="3"/>
      <c r="BS2" s="3"/>
      <c r="BT2" s="3"/>
      <c r="BU2" s="3"/>
      <c r="BW2" s="3" t="s">
        <v>191</v>
      </c>
      <c r="BX2" s="3"/>
      <c r="BY2" s="3"/>
      <c r="BZ2" s="3"/>
      <c r="CA2" s="3"/>
      <c r="CB2" s="3"/>
      <c r="CC2" s="3"/>
      <c r="CD2" s="3"/>
      <c r="CF2" s="3" t="s">
        <v>191</v>
      </c>
      <c r="CG2" s="3"/>
      <c r="CH2" s="3"/>
      <c r="CI2" s="3"/>
      <c r="CJ2" s="3"/>
      <c r="CK2" s="3"/>
      <c r="CL2" s="3"/>
      <c r="CM2" s="3"/>
      <c r="CO2" s="3" t="s">
        <v>191</v>
      </c>
      <c r="CP2" s="3"/>
      <c r="CQ2" s="3"/>
      <c r="CR2" s="3"/>
      <c r="CS2" s="3"/>
      <c r="CT2" s="3"/>
      <c r="CU2" s="3"/>
      <c r="CV2" s="3"/>
      <c r="CX2" s="3" t="s">
        <v>191</v>
      </c>
      <c r="CY2" s="3"/>
      <c r="CZ2" s="3"/>
      <c r="DA2" s="3"/>
      <c r="DB2" s="3"/>
      <c r="DC2" s="3"/>
      <c r="DD2" s="3"/>
      <c r="DE2" s="3"/>
      <c r="DG2" s="3" t="s">
        <v>191</v>
      </c>
      <c r="DH2" s="3"/>
      <c r="DI2" s="3"/>
      <c r="DJ2" s="3"/>
      <c r="DK2" s="3"/>
      <c r="DL2" s="3"/>
      <c r="DM2" s="3"/>
      <c r="DN2" s="3"/>
      <c r="DP2" s="3" t="s">
        <v>191</v>
      </c>
      <c r="DQ2" s="3"/>
      <c r="DR2" s="3"/>
      <c r="DS2" s="3"/>
      <c r="DT2" s="3"/>
      <c r="DU2" s="3"/>
      <c r="DV2" s="3"/>
      <c r="DW2" s="3"/>
      <c r="DY2" s="3" t="s">
        <v>191</v>
      </c>
      <c r="DZ2" s="3"/>
      <c r="EA2" s="3"/>
      <c r="EB2" s="3"/>
      <c r="EC2" s="3"/>
      <c r="ED2" s="3"/>
      <c r="EE2" s="3"/>
      <c r="EF2" s="3"/>
      <c r="EH2" s="3" t="s">
        <v>191</v>
      </c>
      <c r="EI2" s="3"/>
      <c r="EJ2" s="3"/>
      <c r="EK2" s="3"/>
      <c r="EL2" s="3"/>
      <c r="EM2" s="3"/>
      <c r="EN2" s="3"/>
      <c r="EO2" s="3"/>
      <c r="EQ2" s="3" t="s">
        <v>191</v>
      </c>
      <c r="ER2" s="3"/>
      <c r="ES2" s="3"/>
      <c r="ET2" s="3"/>
      <c r="EU2" s="3"/>
      <c r="EV2" s="3"/>
      <c r="EW2" s="3"/>
      <c r="EX2" s="3"/>
      <c r="EZ2" s="3" t="s">
        <v>191</v>
      </c>
      <c r="FA2" s="3"/>
      <c r="FB2" s="3"/>
      <c r="FC2" s="3"/>
      <c r="FD2" s="3"/>
      <c r="FE2" s="3"/>
      <c r="FF2" s="3"/>
      <c r="FG2" s="3"/>
      <c r="FH2" s="4"/>
      <c r="FI2" s="3" t="s">
        <v>19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92</v>
      </c>
      <c r="E12" s="17" t="s">
        <v>41</v>
      </c>
      <c r="F12" s="16" t="s">
        <v>193</v>
      </c>
      <c r="G12" s="16"/>
      <c r="I12" s="18"/>
      <c r="K12" s="13"/>
      <c r="L12" s="15" t="s">
        <v>39</v>
      </c>
      <c r="M12" s="16" t="s">
        <v>192</v>
      </c>
      <c r="N12" s="17" t="s">
        <v>41</v>
      </c>
      <c r="O12" s="16" t="s">
        <v>193</v>
      </c>
      <c r="P12" s="16"/>
      <c r="R12" s="18"/>
      <c r="T12" s="13"/>
      <c r="U12" s="15" t="s">
        <v>39</v>
      </c>
      <c r="V12" s="16" t="s">
        <v>192</v>
      </c>
      <c r="W12" s="17" t="s">
        <v>41</v>
      </c>
      <c r="X12" s="16" t="s">
        <v>193</v>
      </c>
      <c r="Y12" s="16"/>
      <c r="AA12" s="18"/>
      <c r="AC12" s="13"/>
      <c r="AD12" s="15" t="s">
        <v>39</v>
      </c>
      <c r="AE12" s="16" t="s">
        <v>192</v>
      </c>
      <c r="AF12" s="17" t="s">
        <v>41</v>
      </c>
      <c r="AG12" s="16" t="s">
        <v>193</v>
      </c>
      <c r="AH12" s="16"/>
      <c r="AJ12" s="18"/>
      <c r="AL12" s="13"/>
      <c r="AM12" s="15" t="s">
        <v>39</v>
      </c>
      <c r="AN12" s="16" t="s">
        <v>192</v>
      </c>
      <c r="AO12" s="17" t="s">
        <v>41</v>
      </c>
      <c r="AP12" s="16" t="s">
        <v>193</v>
      </c>
      <c r="AQ12" s="16"/>
      <c r="AS12" s="18"/>
      <c r="AU12" s="13"/>
      <c r="AV12" s="15" t="s">
        <v>39</v>
      </c>
      <c r="AW12" s="16" t="s">
        <v>192</v>
      </c>
      <c r="AX12" s="17" t="s">
        <v>41</v>
      </c>
      <c r="AY12" s="16" t="s">
        <v>193</v>
      </c>
      <c r="AZ12" s="16"/>
      <c r="BB12" s="18"/>
      <c r="BD12" s="13"/>
      <c r="BE12" s="15" t="s">
        <v>39</v>
      </c>
      <c r="BF12" s="16" t="s">
        <v>192</v>
      </c>
      <c r="BG12" s="17" t="s">
        <v>41</v>
      </c>
      <c r="BH12" s="16" t="s">
        <v>193</v>
      </c>
      <c r="BI12" s="16"/>
      <c r="BK12" s="18"/>
      <c r="BM12" s="13"/>
      <c r="BN12" s="15" t="s">
        <v>39</v>
      </c>
      <c r="BO12" s="16" t="s">
        <v>192</v>
      </c>
      <c r="BP12" s="17" t="s">
        <v>41</v>
      </c>
      <c r="BQ12" s="16" t="s">
        <v>193</v>
      </c>
      <c r="BR12" s="16"/>
      <c r="BT12" s="18"/>
      <c r="BV12" s="13"/>
      <c r="BW12" s="15" t="s">
        <v>39</v>
      </c>
      <c r="BX12" s="16" t="s">
        <v>192</v>
      </c>
      <c r="BY12" s="17" t="s">
        <v>41</v>
      </c>
      <c r="BZ12" s="16" t="s">
        <v>193</v>
      </c>
      <c r="CA12" s="16"/>
      <c r="CC12" s="18"/>
      <c r="CE12" s="13"/>
      <c r="CF12" s="15" t="s">
        <v>39</v>
      </c>
      <c r="CG12" s="16" t="s">
        <v>192</v>
      </c>
      <c r="CH12" s="17" t="s">
        <v>41</v>
      </c>
      <c r="CI12" s="16" t="s">
        <v>193</v>
      </c>
      <c r="CJ12" s="16"/>
      <c r="CL12" s="18"/>
      <c r="CN12" s="13"/>
      <c r="CO12" s="15" t="s">
        <v>39</v>
      </c>
      <c r="CP12" s="16" t="s">
        <v>192</v>
      </c>
      <c r="CQ12" s="17" t="s">
        <v>41</v>
      </c>
      <c r="CR12" s="16" t="s">
        <v>193</v>
      </c>
      <c r="CS12" s="16"/>
      <c r="CU12" s="18"/>
      <c r="CW12" s="13"/>
      <c r="CX12" s="15" t="s">
        <v>39</v>
      </c>
      <c r="CY12" s="16" t="s">
        <v>192</v>
      </c>
      <c r="CZ12" s="17" t="s">
        <v>41</v>
      </c>
      <c r="DA12" s="16" t="s">
        <v>193</v>
      </c>
      <c r="DB12" s="16"/>
      <c r="DD12" s="18"/>
      <c r="DF12" s="13"/>
      <c r="DG12" s="15" t="s">
        <v>39</v>
      </c>
      <c r="DH12" s="16" t="s">
        <v>192</v>
      </c>
      <c r="DI12" s="17" t="s">
        <v>41</v>
      </c>
      <c r="DJ12" s="16" t="s">
        <v>193</v>
      </c>
      <c r="DK12" s="16"/>
      <c r="DM12" s="18"/>
      <c r="DO12" s="13"/>
      <c r="DP12" s="15" t="s">
        <v>39</v>
      </c>
      <c r="DQ12" s="16" t="s">
        <v>192</v>
      </c>
      <c r="DR12" s="17" t="s">
        <v>41</v>
      </c>
      <c r="DS12" s="16" t="s">
        <v>193</v>
      </c>
      <c r="DT12" s="16"/>
      <c r="DV12" s="18"/>
      <c r="DX12" s="13"/>
      <c r="DY12" s="15" t="s">
        <v>39</v>
      </c>
      <c r="DZ12" s="16" t="s">
        <v>192</v>
      </c>
      <c r="EA12" s="17" t="s">
        <v>41</v>
      </c>
      <c r="EB12" s="16" t="s">
        <v>193</v>
      </c>
      <c r="EC12" s="16"/>
      <c r="EE12" s="18"/>
      <c r="EG12" s="13"/>
      <c r="EH12" s="15" t="s">
        <v>39</v>
      </c>
      <c r="EI12" s="16" t="s">
        <v>192</v>
      </c>
      <c r="EJ12" s="17" t="s">
        <v>41</v>
      </c>
      <c r="EK12" s="16" t="s">
        <v>193</v>
      </c>
      <c r="EL12" s="16"/>
      <c r="EN12" s="18"/>
      <c r="EP12" s="13"/>
      <c r="EQ12" s="15" t="s">
        <v>39</v>
      </c>
      <c r="ER12" s="16" t="s">
        <v>192</v>
      </c>
      <c r="ES12" s="17" t="s">
        <v>41</v>
      </c>
      <c r="ET12" s="16" t="s">
        <v>193</v>
      </c>
      <c r="EU12" s="16"/>
      <c r="EW12" s="18"/>
      <c r="EY12" s="13"/>
      <c r="EZ12" s="15" t="s">
        <v>39</v>
      </c>
      <c r="FA12" s="16" t="s">
        <v>192</v>
      </c>
      <c r="FB12" s="17" t="s">
        <v>41</v>
      </c>
      <c r="FC12" s="16" t="s">
        <v>193</v>
      </c>
      <c r="FD12" s="16"/>
      <c r="FF12" s="18"/>
      <c r="FG12" s="19"/>
      <c r="FH12" s="19"/>
      <c r="FI12" s="15" t="s">
        <v>39</v>
      </c>
      <c r="FJ12" s="16" t="s">
        <v>192</v>
      </c>
      <c r="FK12" s="17" t="s">
        <v>41</v>
      </c>
      <c r="FL12" s="16" t="s">
        <v>19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8</v>
      </c>
      <c r="M17" s="29" t="s">
        <v>88</v>
      </c>
      <c r="N17" s="29" t="s">
        <v>88</v>
      </c>
      <c r="O17" s="29" t="s">
        <v>88</v>
      </c>
      <c r="P17" s="29" t="s">
        <v>88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8</v>
      </c>
      <c r="V17" s="29" t="s">
        <v>88</v>
      </c>
      <c r="W17" s="29" t="s">
        <v>88</v>
      </c>
      <c r="X17" s="29" t="s">
        <v>88</v>
      </c>
      <c r="Y17" s="29" t="s">
        <v>88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8</v>
      </c>
      <c r="AE17" s="29" t="s">
        <v>88</v>
      </c>
      <c r="AF17" s="29" t="s">
        <v>88</v>
      </c>
      <c r="AG17" s="29" t="s">
        <v>88</v>
      </c>
      <c r="AH17" s="29" t="s">
        <v>88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8</v>
      </c>
      <c r="CG17" s="29" t="s">
        <v>88</v>
      </c>
      <c r="CH17" s="29" t="s">
        <v>88</v>
      </c>
      <c r="CI17" s="29" t="s">
        <v>88</v>
      </c>
      <c r="CJ17" s="29" t="s">
        <v>88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7</v>
      </c>
      <c r="EI17" s="29" t="s">
        <v>87</v>
      </c>
      <c r="EJ17" s="29" t="s">
        <v>87</v>
      </c>
      <c r="EK17" s="29" t="s">
        <v>87</v>
      </c>
      <c r="EL17" s="29" t="s">
        <v>87</v>
      </c>
      <c r="EM17" s="29" t="s">
        <v>87</v>
      </c>
      <c r="EN17" s="29" t="s">
        <v>87</v>
      </c>
      <c r="EO17" s="29" t="s">
        <v>87</v>
      </c>
      <c r="EP17" s="29" t="s">
        <v>87</v>
      </c>
      <c r="EQ17" s="29" t="s">
        <v>87</v>
      </c>
      <c r="ER17" s="29" t="s">
        <v>87</v>
      </c>
      <c r="ES17" s="29" t="s">
        <v>87</v>
      </c>
      <c r="ET17" s="29" t="s">
        <v>87</v>
      </c>
      <c r="EU17" s="29" t="s">
        <v>87</v>
      </c>
      <c r="EV17" s="29" t="s">
        <v>87</v>
      </c>
      <c r="EW17" s="29" t="s">
        <v>87</v>
      </c>
      <c r="EX17" s="29" t="s">
        <v>87</v>
      </c>
      <c r="EY17" s="29" t="s">
        <v>87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n">
        <v>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0"/>
      <c r="AY20" s="40"/>
      <c r="AZ20" s="40"/>
      <c r="BA20" s="40"/>
      <c r="BB20" s="40"/>
      <c r="BC20" s="40"/>
      <c r="BD20" s="38"/>
      <c r="BE20" s="40"/>
      <c r="BF20" s="38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0"/>
      <c r="AW21" s="38"/>
      <c r="AX21" s="40"/>
      <c r="AY21" s="40"/>
      <c r="AZ21" s="40"/>
      <c r="BA21" s="40"/>
      <c r="BB21" s="40"/>
      <c r="BC21" s="40"/>
      <c r="BD21" s="40"/>
      <c r="BE21" s="40"/>
      <c r="BF21" s="38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0"/>
      <c r="AW22" s="38"/>
      <c r="AX22" s="40"/>
      <c r="AY22" s="40"/>
      <c r="AZ22" s="40"/>
      <c r="BA22" s="40"/>
      <c r="BB22" s="40"/>
      <c r="BC22" s="40"/>
      <c r="BD22" s="40"/>
      <c r="BE22" s="40"/>
      <c r="BF22" s="38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9.6</v>
      </c>
      <c r="D23" s="38"/>
      <c r="E23" s="38"/>
      <c r="F23" s="38" t="n">
        <v>9.1</v>
      </c>
      <c r="G23" s="38"/>
      <c r="H23" s="38"/>
      <c r="I23" s="38"/>
      <c r="J23" s="38"/>
      <c r="K23" s="38"/>
      <c r="L23" s="38" t="n">
        <v>13.7</v>
      </c>
      <c r="M23" s="38" t="n">
        <v>14</v>
      </c>
      <c r="N23" s="38" t="n">
        <v>14.1</v>
      </c>
      <c r="O23" s="38" t="n">
        <v>13.8</v>
      </c>
      <c r="P23" s="38" t="n">
        <v>14</v>
      </c>
      <c r="Q23" s="38"/>
      <c r="R23" s="38"/>
      <c r="S23" s="38"/>
      <c r="T23" s="38"/>
      <c r="U23" s="38" t="n">
        <v>56.7</v>
      </c>
      <c r="V23" s="38" t="n">
        <v>57.2</v>
      </c>
      <c r="W23" s="38" t="n">
        <v>57.4</v>
      </c>
      <c r="X23" s="38" t="n">
        <v>56.8</v>
      </c>
      <c r="Y23" s="38" t="n">
        <v>57.2</v>
      </c>
      <c r="Z23" s="38"/>
      <c r="AA23" s="38"/>
      <c r="AB23" s="38"/>
      <c r="AC23" s="38"/>
      <c r="AD23" s="39" t="n">
        <v>7.51</v>
      </c>
      <c r="AE23" s="39" t="n">
        <v>7.44</v>
      </c>
      <c r="AF23" s="39" t="n">
        <v>7.48</v>
      </c>
      <c r="AG23" s="39" t="n">
        <v>7.42</v>
      </c>
      <c r="AH23" s="39" t="n">
        <v>7.44</v>
      </c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0" t="n">
        <v>45</v>
      </c>
      <c r="AW23" s="40"/>
      <c r="AX23" s="40"/>
      <c r="AY23" s="40" t="n">
        <v>72</v>
      </c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38" t="s">
        <v>92</v>
      </c>
      <c r="CG23" s="38" t="s">
        <v>92</v>
      </c>
      <c r="CH23" s="38" t="s">
        <v>92</v>
      </c>
      <c r="CI23" s="38" t="s">
        <v>92</v>
      </c>
      <c r="CJ23" s="38" t="s">
        <v>92</v>
      </c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0" t="n">
        <v>270</v>
      </c>
      <c r="DQ23" s="40"/>
      <c r="DR23" s="40"/>
      <c r="DS23" s="40" t="n">
        <v>280</v>
      </c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38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9.7</v>
      </c>
      <c r="D30" s="38" t="n">
        <v>7.4</v>
      </c>
      <c r="E30" s="38" t="n">
        <v>9.4</v>
      </c>
      <c r="F30" s="38" t="n">
        <v>8.6</v>
      </c>
      <c r="G30" s="38" t="n">
        <v>9.2</v>
      </c>
      <c r="H30" s="38" t="n">
        <v>9.3</v>
      </c>
      <c r="I30" s="38" t="n">
        <v>9.2</v>
      </c>
      <c r="J30" s="38"/>
      <c r="K30" s="38"/>
      <c r="L30" s="38" t="n">
        <v>13.8</v>
      </c>
      <c r="M30" s="38" t="n">
        <v>13.9</v>
      </c>
      <c r="N30" s="38" t="n">
        <v>14</v>
      </c>
      <c r="O30" s="38" t="n">
        <v>14.2</v>
      </c>
      <c r="P30" s="38" t="n">
        <v>15.7</v>
      </c>
      <c r="Q30" s="38" t="n">
        <v>15.2</v>
      </c>
      <c r="R30" s="38" t="n">
        <v>16</v>
      </c>
      <c r="S30" s="38" t="n">
        <v>15.1</v>
      </c>
      <c r="T30" s="38" t="n">
        <v>16.3</v>
      </c>
      <c r="U30" s="38" t="n">
        <v>56.8</v>
      </c>
      <c r="V30" s="38" t="n">
        <v>57</v>
      </c>
      <c r="W30" s="38" t="n">
        <v>57.2</v>
      </c>
      <c r="X30" s="38" t="n">
        <v>57.6</v>
      </c>
      <c r="Y30" s="38" t="n">
        <v>60.3</v>
      </c>
      <c r="Z30" s="38" t="n">
        <v>59.4</v>
      </c>
      <c r="AA30" s="38" t="n">
        <v>60.8</v>
      </c>
      <c r="AB30" s="38" t="n">
        <v>59.2</v>
      </c>
      <c r="AC30" s="38" t="n">
        <v>61.3</v>
      </c>
      <c r="AD30" s="39" t="n">
        <v>7.35</v>
      </c>
      <c r="AE30" s="39" t="n">
        <v>7.66</v>
      </c>
      <c r="AF30" s="39" t="n">
        <v>7.56</v>
      </c>
      <c r="AG30" s="39" t="n">
        <v>7.51</v>
      </c>
      <c r="AH30" s="39" t="n">
        <v>7.57</v>
      </c>
      <c r="AI30" s="39" t="n">
        <v>7.58</v>
      </c>
      <c r="AJ30" s="39" t="n">
        <v>7.61</v>
      </c>
      <c r="AK30" s="39" t="n">
        <v>7.66</v>
      </c>
      <c r="AL30" s="39" t="n">
        <v>7.62</v>
      </c>
      <c r="AM30" s="38" t="s">
        <v>94</v>
      </c>
      <c r="AN30" s="38" t="s">
        <v>94</v>
      </c>
      <c r="AO30" s="38" t="s">
        <v>94</v>
      </c>
      <c r="AP30" s="38" t="n">
        <v>2.6</v>
      </c>
      <c r="AQ30" s="38" t="n">
        <v>3.2</v>
      </c>
      <c r="AR30" s="38" t="n">
        <v>3.1</v>
      </c>
      <c r="AS30" s="38" t="n">
        <v>3</v>
      </c>
      <c r="AT30" s="38" t="n">
        <v>3.2</v>
      </c>
      <c r="AU30" s="38" t="n">
        <v>2.9</v>
      </c>
      <c r="AV30" s="40" t="n">
        <v>40</v>
      </c>
      <c r="AW30" s="40" t="n">
        <v>58</v>
      </c>
      <c r="AX30" s="40" t="n">
        <v>66</v>
      </c>
      <c r="AY30" s="40" t="n">
        <v>24</v>
      </c>
      <c r="AZ30" s="40" t="n">
        <v>12</v>
      </c>
      <c r="BA30" s="40" t="n">
        <v>16</v>
      </c>
      <c r="BB30" s="40" t="n">
        <v>22</v>
      </c>
      <c r="BC30" s="40" t="n">
        <v>24</v>
      </c>
      <c r="BD30" s="40" t="n">
        <v>16</v>
      </c>
      <c r="BE30" s="40" t="n">
        <v>4</v>
      </c>
      <c r="BF30" s="40" t="n">
        <v>7</v>
      </c>
      <c r="BG30" s="40" t="n">
        <v>6</v>
      </c>
      <c r="BH30" s="40" t="n">
        <v>3</v>
      </c>
      <c r="BI30" s="40" t="n">
        <v>3</v>
      </c>
      <c r="BJ30" s="40" t="n">
        <v>3</v>
      </c>
      <c r="BK30" s="40" t="n">
        <v>3</v>
      </c>
      <c r="BL30" s="40" t="n">
        <v>3</v>
      </c>
      <c r="BM30" s="40" t="n">
        <v>3</v>
      </c>
      <c r="BN30" s="40" t="n">
        <v>182</v>
      </c>
      <c r="BO30" s="40" t="n">
        <v>198</v>
      </c>
      <c r="BP30" s="40" t="n">
        <v>161</v>
      </c>
      <c r="BQ30" s="40" t="n">
        <v>136</v>
      </c>
      <c r="BR30" s="40" t="n">
        <v>181</v>
      </c>
      <c r="BS30" s="40" t="n">
        <v>171</v>
      </c>
      <c r="BT30" s="40" t="n">
        <v>117</v>
      </c>
      <c r="BU30" s="40" t="n">
        <v>165</v>
      </c>
      <c r="BV30" s="40" t="n">
        <v>170</v>
      </c>
      <c r="BW30" s="40" t="n">
        <v>23</v>
      </c>
      <c r="BX30" s="40" t="n">
        <v>30</v>
      </c>
      <c r="BY30" s="40" t="n">
        <v>80</v>
      </c>
      <c r="BZ30" s="40" t="n">
        <v>300</v>
      </c>
      <c r="CA30" s="40" t="n">
        <v>100</v>
      </c>
      <c r="CB30" s="40" t="n">
        <v>110</v>
      </c>
      <c r="CC30" s="40" t="n">
        <v>130</v>
      </c>
      <c r="CD30" s="40" t="n">
        <v>60</v>
      </c>
      <c r="CE30" s="40" t="n">
        <v>23</v>
      </c>
      <c r="CF30" s="38" t="s">
        <v>92</v>
      </c>
      <c r="CG30" s="38" t="s">
        <v>92</v>
      </c>
      <c r="CH30" s="38" t="s">
        <v>92</v>
      </c>
      <c r="CI30" s="38" t="s">
        <v>92</v>
      </c>
      <c r="CJ30" s="38" t="s">
        <v>92</v>
      </c>
      <c r="CK30" s="38" t="s">
        <v>92</v>
      </c>
      <c r="CL30" s="38" t="n">
        <v>0.5</v>
      </c>
      <c r="CM30" s="38" t="s">
        <v>92</v>
      </c>
      <c r="CN30" s="38" t="s">
        <v>92</v>
      </c>
      <c r="CO30" s="38" t="n">
        <v>1.1</v>
      </c>
      <c r="CP30" s="38" t="s">
        <v>92</v>
      </c>
      <c r="CQ30" s="38" t="s">
        <v>92</v>
      </c>
      <c r="CR30" s="38" t="s">
        <v>92</v>
      </c>
      <c r="CS30" s="38" t="s">
        <v>92</v>
      </c>
      <c r="CT30" s="38" t="s">
        <v>92</v>
      </c>
      <c r="CU30" s="38" t="n">
        <v>0.6</v>
      </c>
      <c r="CV30" s="38" t="n">
        <v>0.6</v>
      </c>
      <c r="CW30" s="38" t="s">
        <v>92</v>
      </c>
      <c r="CX30" s="38" t="n">
        <v>0.6</v>
      </c>
      <c r="CY30" s="38" t="n">
        <v>0.6</v>
      </c>
      <c r="CZ30" s="38" t="n">
        <v>0.6</v>
      </c>
      <c r="DA30" s="38" t="n">
        <v>0.6</v>
      </c>
      <c r="DB30" s="38" t="n">
        <v>0.6</v>
      </c>
      <c r="DC30" s="38" t="n">
        <v>0.6</v>
      </c>
      <c r="DD30" s="38" t="n">
        <v>0.6</v>
      </c>
      <c r="DE30" s="38" t="n">
        <v>0.6</v>
      </c>
      <c r="DF30" s="38" t="n">
        <v>0.6</v>
      </c>
      <c r="DG30" s="39" t="s">
        <v>93</v>
      </c>
      <c r="DH30" s="39" t="s">
        <v>93</v>
      </c>
      <c r="DI30" s="39" t="s">
        <v>93</v>
      </c>
      <c r="DJ30" s="39" t="s">
        <v>93</v>
      </c>
      <c r="DK30" s="39" t="s">
        <v>93</v>
      </c>
      <c r="DL30" s="39" t="s">
        <v>93</v>
      </c>
      <c r="DM30" s="39" t="s">
        <v>93</v>
      </c>
      <c r="DN30" s="39" t="s">
        <v>93</v>
      </c>
      <c r="DO30" s="39" t="s">
        <v>93</v>
      </c>
      <c r="DP30" s="40" t="n">
        <v>298</v>
      </c>
      <c r="DQ30" s="40" t="n">
        <v>296</v>
      </c>
      <c r="DR30" s="40" t="n">
        <v>304</v>
      </c>
      <c r="DS30" s="40" t="n">
        <v>306</v>
      </c>
      <c r="DT30" s="40" t="n">
        <v>308</v>
      </c>
      <c r="DU30" s="40" t="n">
        <v>308</v>
      </c>
      <c r="DV30" s="40" t="n">
        <v>309</v>
      </c>
      <c r="DW30" s="40" t="n">
        <v>316</v>
      </c>
      <c r="DX30" s="40" t="n">
        <v>310</v>
      </c>
      <c r="DY30" s="40" t="n">
        <v>22</v>
      </c>
      <c r="DZ30" s="40" t="n">
        <v>27</v>
      </c>
      <c r="EA30" s="40" t="n">
        <v>29</v>
      </c>
      <c r="EB30" s="40" t="n">
        <v>26</v>
      </c>
      <c r="EC30" s="40" t="n">
        <v>28</v>
      </c>
      <c r="ED30" s="40" t="n">
        <v>16</v>
      </c>
      <c r="EE30" s="40" t="n">
        <v>15</v>
      </c>
      <c r="EF30" s="40" t="n">
        <v>16</v>
      </c>
      <c r="EG30" s="40" t="n">
        <v>14</v>
      </c>
      <c r="EH30" s="40" t="n">
        <v>51</v>
      </c>
      <c r="EI30" s="40" t="n">
        <v>51</v>
      </c>
      <c r="EJ30" s="40" t="n">
        <v>53</v>
      </c>
      <c r="EK30" s="40" t="n">
        <v>53</v>
      </c>
      <c r="EL30" s="40" t="n">
        <v>51</v>
      </c>
      <c r="EM30" s="40" t="n">
        <v>53</v>
      </c>
      <c r="EN30" s="40" t="n">
        <v>53</v>
      </c>
      <c r="EO30" s="40" t="n">
        <v>51</v>
      </c>
      <c r="EP30" s="40" t="n">
        <v>48</v>
      </c>
      <c r="EQ30" s="40" t="n">
        <v>65</v>
      </c>
      <c r="ER30" s="40" t="n">
        <v>63</v>
      </c>
      <c r="ES30" s="40" t="n">
        <v>67</v>
      </c>
      <c r="ET30" s="40" t="n">
        <v>71</v>
      </c>
      <c r="EU30" s="40" t="n">
        <v>67</v>
      </c>
      <c r="EV30" s="40" t="n">
        <v>73</v>
      </c>
      <c r="EW30" s="40" t="n">
        <v>69</v>
      </c>
      <c r="EX30" s="40" t="n">
        <v>69</v>
      </c>
      <c r="EY30" s="40" t="n">
        <v>65</v>
      </c>
      <c r="EZ30" s="38" t="n">
        <v>3.2</v>
      </c>
      <c r="FA30" s="38" t="n">
        <v>2.1</v>
      </c>
      <c r="FB30" s="38" t="n">
        <v>3.9</v>
      </c>
      <c r="FC30" s="38" t="s">
        <v>94</v>
      </c>
      <c r="FD30" s="38" t="n">
        <v>3.9</v>
      </c>
      <c r="FE30" s="38" t="n">
        <v>3.2</v>
      </c>
      <c r="FF30" s="38" t="n">
        <v>3.2</v>
      </c>
      <c r="FG30" s="38" t="n">
        <v>2.5</v>
      </c>
      <c r="FH30" s="38" t="n">
        <v>2.8</v>
      </c>
      <c r="FI30" s="38" t="n">
        <v>3.8</v>
      </c>
      <c r="FJ30" s="38" t="n">
        <v>4.6</v>
      </c>
      <c r="FK30" s="38" t="n">
        <v>4.8</v>
      </c>
      <c r="FL30" s="38" t="n">
        <v>3.7</v>
      </c>
      <c r="FM30" s="38" t="n">
        <v>3.1</v>
      </c>
      <c r="FN30" s="38" t="n">
        <v>6.8</v>
      </c>
      <c r="FO30" s="38" t="n">
        <v>4.5</v>
      </c>
      <c r="FP30" s="38" t="n">
        <v>3.7</v>
      </c>
      <c r="FQ30" s="38" t="n">
        <v>6.4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 t="n">
        <v>14.5</v>
      </c>
      <c r="M37" s="38" t="n">
        <v>14.9</v>
      </c>
      <c r="N37" s="38" t="n">
        <v>15</v>
      </c>
      <c r="O37" s="38" t="n">
        <v>15.2</v>
      </c>
      <c r="P37" s="38" t="n">
        <v>15.1</v>
      </c>
      <c r="Q37" s="38"/>
      <c r="R37" s="38"/>
      <c r="S37" s="38"/>
      <c r="T37" s="38"/>
      <c r="U37" s="38" t="n">
        <v>58.1</v>
      </c>
      <c r="V37" s="38" t="n">
        <v>58.8</v>
      </c>
      <c r="W37" s="38" t="n">
        <v>59</v>
      </c>
      <c r="X37" s="38" t="n">
        <v>59.4</v>
      </c>
      <c r="Y37" s="38" t="n">
        <v>59.2</v>
      </c>
      <c r="Z37" s="38"/>
      <c r="AA37" s="38"/>
      <c r="AB37" s="38"/>
      <c r="AC37" s="38"/>
      <c r="AD37" s="39" t="n">
        <v>7.47</v>
      </c>
      <c r="AE37" s="39" t="n">
        <v>7.57</v>
      </c>
      <c r="AF37" s="39" t="n">
        <v>7.54</v>
      </c>
      <c r="AG37" s="39" t="n">
        <v>7.58</v>
      </c>
      <c r="AH37" s="39" t="n">
        <v>7.61</v>
      </c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38" t="s">
        <v>92</v>
      </c>
      <c r="CG37" s="38" t="s">
        <v>92</v>
      </c>
      <c r="CH37" s="38" t="s">
        <v>92</v>
      </c>
      <c r="CI37" s="38" t="s">
        <v>92</v>
      </c>
      <c r="CJ37" s="38" t="s">
        <v>92</v>
      </c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38"/>
      <c r="EG37" s="38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 t="n">
        <v>9.3</v>
      </c>
      <c r="D44" s="38" t="n">
        <v>8.7</v>
      </c>
      <c r="E44" s="38" t="n">
        <v>8.7</v>
      </c>
      <c r="F44" s="38" t="n">
        <v>8.7</v>
      </c>
      <c r="G44" s="38" t="n">
        <v>9.1</v>
      </c>
      <c r="H44" s="38" t="n">
        <v>8.7</v>
      </c>
      <c r="I44" s="38" t="n">
        <v>8.6</v>
      </c>
      <c r="J44" s="38" t="n">
        <v>8.4</v>
      </c>
      <c r="K44" s="38" t="n">
        <v>8.1</v>
      </c>
      <c r="L44" s="38" t="n">
        <v>14.8</v>
      </c>
      <c r="M44" s="38" t="n">
        <v>15.3</v>
      </c>
      <c r="N44" s="38" t="n">
        <v>15.5</v>
      </c>
      <c r="O44" s="38" t="n">
        <v>15.5</v>
      </c>
      <c r="P44" s="38" t="n">
        <v>15.4</v>
      </c>
      <c r="Q44" s="38"/>
      <c r="R44" s="38"/>
      <c r="S44" s="38"/>
      <c r="T44" s="38"/>
      <c r="U44" s="38" t="n">
        <v>58.6</v>
      </c>
      <c r="V44" s="38" t="n">
        <v>59.5</v>
      </c>
      <c r="W44" s="38" t="n">
        <v>59.9</v>
      </c>
      <c r="X44" s="38" t="n">
        <v>59.9</v>
      </c>
      <c r="Y44" s="38" t="n">
        <v>59.7</v>
      </c>
      <c r="Z44" s="38"/>
      <c r="AA44" s="38"/>
      <c r="AB44" s="38"/>
      <c r="AC44" s="38"/>
      <c r="AD44" s="39" t="n">
        <v>7.58</v>
      </c>
      <c r="AE44" s="39" t="n">
        <v>7.69</v>
      </c>
      <c r="AF44" s="39" t="n">
        <v>7.53</v>
      </c>
      <c r="AG44" s="39" t="n">
        <v>7.46</v>
      </c>
      <c r="AH44" s="39" t="n">
        <v>7.44</v>
      </c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38" t="s">
        <v>92</v>
      </c>
      <c r="CG44" s="38" t="s">
        <v>92</v>
      </c>
      <c r="CH44" s="38" t="s">
        <v>92</v>
      </c>
      <c r="CI44" s="38" t="s">
        <v>92</v>
      </c>
      <c r="CJ44" s="38" t="n">
        <v>0.8</v>
      </c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38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5</v>
      </c>
      <c r="B50" s="33"/>
      <c r="C50" s="42" t="n">
        <v>9.5</v>
      </c>
      <c r="D50" s="42" t="n">
        <v>8.1</v>
      </c>
      <c r="E50" s="42" t="n">
        <v>9.1</v>
      </c>
      <c r="F50" s="42" t="n">
        <v>8.8</v>
      </c>
      <c r="G50" s="42" t="n">
        <v>9.2</v>
      </c>
      <c r="H50" s="42" t="n">
        <v>9</v>
      </c>
      <c r="I50" s="42" t="n">
        <v>8.9</v>
      </c>
      <c r="J50" s="42" t="n">
        <v>8.4</v>
      </c>
      <c r="K50" s="42" t="n">
        <v>8.1</v>
      </c>
      <c r="L50" s="42" t="n">
        <v>14.2</v>
      </c>
      <c r="M50" s="42" t="n">
        <v>14.5</v>
      </c>
      <c r="N50" s="42" t="n">
        <v>14.7</v>
      </c>
      <c r="O50" s="42" t="n">
        <v>14.7</v>
      </c>
      <c r="P50" s="42" t="n">
        <v>15.1</v>
      </c>
      <c r="Q50" s="42" t="n">
        <v>15.2</v>
      </c>
      <c r="R50" s="42" t="n">
        <v>16</v>
      </c>
      <c r="S50" s="42" t="n">
        <v>15.1</v>
      </c>
      <c r="T50" s="42" t="n">
        <v>16.3</v>
      </c>
      <c r="U50" s="42" t="n">
        <v>57.6</v>
      </c>
      <c r="V50" s="42" t="n">
        <v>58.1</v>
      </c>
      <c r="W50" s="42" t="n">
        <v>58.4</v>
      </c>
      <c r="X50" s="42" t="n">
        <v>58.4</v>
      </c>
      <c r="Y50" s="42" t="n">
        <v>59.1</v>
      </c>
      <c r="Z50" s="42" t="n">
        <v>59.4</v>
      </c>
      <c r="AA50" s="42" t="n">
        <v>60.8</v>
      </c>
      <c r="AB50" s="42" t="n">
        <v>59.2</v>
      </c>
      <c r="AC50" s="42" t="n">
        <v>61.3</v>
      </c>
      <c r="AD50" s="43" t="n">
        <v>7.48</v>
      </c>
      <c r="AE50" s="43" t="n">
        <v>7.59</v>
      </c>
      <c r="AF50" s="43" t="n">
        <v>7.53</v>
      </c>
      <c r="AG50" s="43" t="n">
        <v>7.49</v>
      </c>
      <c r="AH50" s="43" t="n">
        <v>7.51</v>
      </c>
      <c r="AI50" s="43" t="n">
        <v>7.58</v>
      </c>
      <c r="AJ50" s="43" t="n">
        <v>7.61</v>
      </c>
      <c r="AK50" s="43" t="n">
        <v>7.66</v>
      </c>
      <c r="AL50" s="43" t="n">
        <v>7.62</v>
      </c>
      <c r="AM50" s="42" t="s">
        <v>94</v>
      </c>
      <c r="AN50" s="42" t="s">
        <v>94</v>
      </c>
      <c r="AO50" s="42" t="s">
        <v>94</v>
      </c>
      <c r="AP50" s="42" t="n">
        <v>2.6</v>
      </c>
      <c r="AQ50" s="42" t="n">
        <v>3.2</v>
      </c>
      <c r="AR50" s="42" t="n">
        <v>3.1</v>
      </c>
      <c r="AS50" s="42" t="n">
        <v>3</v>
      </c>
      <c r="AT50" s="42" t="n">
        <v>3.2</v>
      </c>
      <c r="AU50" s="42" t="n">
        <v>2.9</v>
      </c>
      <c r="AV50" s="44" t="n">
        <v>42.5</v>
      </c>
      <c r="AW50" s="44" t="n">
        <v>58</v>
      </c>
      <c r="AX50" s="44" t="n">
        <v>66</v>
      </c>
      <c r="AY50" s="44" t="n">
        <v>48</v>
      </c>
      <c r="AZ50" s="44" t="n">
        <v>12</v>
      </c>
      <c r="BA50" s="44" t="n">
        <v>16</v>
      </c>
      <c r="BB50" s="44" t="n">
        <v>22</v>
      </c>
      <c r="BC50" s="44" t="n">
        <v>24</v>
      </c>
      <c r="BD50" s="44" t="n">
        <v>16</v>
      </c>
      <c r="BE50" s="44" t="n">
        <v>4</v>
      </c>
      <c r="BF50" s="44" t="n">
        <v>7</v>
      </c>
      <c r="BG50" s="44" t="n">
        <v>6</v>
      </c>
      <c r="BH50" s="44" t="n">
        <v>3</v>
      </c>
      <c r="BI50" s="44" t="n">
        <v>3</v>
      </c>
      <c r="BJ50" s="44" t="n">
        <v>3</v>
      </c>
      <c r="BK50" s="44" t="n">
        <v>3</v>
      </c>
      <c r="BL50" s="44" t="n">
        <v>3</v>
      </c>
      <c r="BM50" s="44" t="n">
        <v>3</v>
      </c>
      <c r="BN50" s="44" t="n">
        <v>182</v>
      </c>
      <c r="BO50" s="44" t="n">
        <v>198</v>
      </c>
      <c r="BP50" s="44" t="n">
        <v>161</v>
      </c>
      <c r="BQ50" s="44" t="n">
        <v>136</v>
      </c>
      <c r="BR50" s="44" t="n">
        <v>181</v>
      </c>
      <c r="BS50" s="44" t="n">
        <v>171</v>
      </c>
      <c r="BT50" s="44" t="n">
        <v>117</v>
      </c>
      <c r="BU50" s="44" t="n">
        <v>165</v>
      </c>
      <c r="BV50" s="44" t="n">
        <v>170</v>
      </c>
      <c r="BW50" s="44" t="n">
        <f aca="false">GEOMEAN(BW19:BW49)</f>
        <v>23</v>
      </c>
      <c r="BX50" s="44" t="n">
        <f aca="false">GEOMEAN(BX19:BX49)</f>
        <v>30</v>
      </c>
      <c r="BY50" s="44" t="n">
        <f aca="false">GEOMEAN(BY19:BY49)</f>
        <v>80</v>
      </c>
      <c r="BZ50" s="44" t="n">
        <f aca="false">GEOMEAN(BZ19:BZ49)</f>
        <v>300</v>
      </c>
      <c r="CA50" s="44" t="n">
        <f aca="false">GEOMEAN(CA19:CA49)</f>
        <v>100</v>
      </c>
      <c r="CB50" s="44" t="n">
        <f aca="false">GEOMEAN(CB19:CB49)</f>
        <v>110</v>
      </c>
      <c r="CC50" s="44" t="n">
        <f aca="false">GEOMEAN(CC19:CC49)</f>
        <v>130</v>
      </c>
      <c r="CD50" s="44" t="n">
        <f aca="false">GEOMEAN(CD19:CD49)</f>
        <v>60</v>
      </c>
      <c r="CE50" s="44" t="n">
        <f aca="false">GEOMEAN(CE19:CE49)</f>
        <v>23</v>
      </c>
      <c r="CF50" s="42" t="s">
        <v>92</v>
      </c>
      <c r="CG50" s="42" t="s">
        <v>92</v>
      </c>
      <c r="CH50" s="42" t="s">
        <v>92</v>
      </c>
      <c r="CI50" s="42" t="s">
        <v>92</v>
      </c>
      <c r="CJ50" s="42" t="s">
        <v>92</v>
      </c>
      <c r="CK50" s="42" t="s">
        <v>92</v>
      </c>
      <c r="CL50" s="42" t="s">
        <v>92</v>
      </c>
      <c r="CM50" s="42" t="s">
        <v>92</v>
      </c>
      <c r="CN50" s="42" t="s">
        <v>92</v>
      </c>
      <c r="CO50" s="42" t="n">
        <v>1.1</v>
      </c>
      <c r="CP50" s="42" t="s">
        <v>92</v>
      </c>
      <c r="CQ50" s="42" t="s">
        <v>92</v>
      </c>
      <c r="CR50" s="42" t="s">
        <v>92</v>
      </c>
      <c r="CS50" s="42" t="s">
        <v>92</v>
      </c>
      <c r="CT50" s="42" t="s">
        <v>92</v>
      </c>
      <c r="CU50" s="42" t="n">
        <v>0.6</v>
      </c>
      <c r="CV50" s="42" t="n">
        <v>0.6</v>
      </c>
      <c r="CW50" s="42" t="s">
        <v>92</v>
      </c>
      <c r="CX50" s="42" t="n">
        <v>0.6</v>
      </c>
      <c r="CY50" s="42" t="n">
        <v>0.6</v>
      </c>
      <c r="CZ50" s="42" t="n">
        <v>0.6</v>
      </c>
      <c r="DA50" s="42" t="n">
        <v>0.6</v>
      </c>
      <c r="DB50" s="42" t="n">
        <v>0.6</v>
      </c>
      <c r="DC50" s="42" t="n">
        <v>0.6</v>
      </c>
      <c r="DD50" s="42" t="n">
        <v>0.6</v>
      </c>
      <c r="DE50" s="42" t="n">
        <v>0.6</v>
      </c>
      <c r="DF50" s="42" t="n">
        <v>0.6</v>
      </c>
      <c r="DG50" s="43" t="s">
        <v>93</v>
      </c>
      <c r="DH50" s="43" t="s">
        <v>93</v>
      </c>
      <c r="DI50" s="43" t="s">
        <v>93</v>
      </c>
      <c r="DJ50" s="43" t="s">
        <v>93</v>
      </c>
      <c r="DK50" s="43" t="s">
        <v>93</v>
      </c>
      <c r="DL50" s="43" t="s">
        <v>93</v>
      </c>
      <c r="DM50" s="43" t="s">
        <v>93</v>
      </c>
      <c r="DN50" s="43" t="s">
        <v>93</v>
      </c>
      <c r="DO50" s="43" t="s">
        <v>93</v>
      </c>
      <c r="DP50" s="44" t="n">
        <v>284</v>
      </c>
      <c r="DQ50" s="44" t="n">
        <v>296</v>
      </c>
      <c r="DR50" s="44" t="n">
        <v>304</v>
      </c>
      <c r="DS50" s="44" t="n">
        <v>293</v>
      </c>
      <c r="DT50" s="44" t="n">
        <v>308</v>
      </c>
      <c r="DU50" s="44" t="n">
        <v>308</v>
      </c>
      <c r="DV50" s="44" t="n">
        <v>309</v>
      </c>
      <c r="DW50" s="44" t="n">
        <v>316</v>
      </c>
      <c r="DX50" s="44" t="n">
        <v>310</v>
      </c>
      <c r="DY50" s="44" t="n">
        <v>22</v>
      </c>
      <c r="DZ50" s="44" t="n">
        <v>27</v>
      </c>
      <c r="EA50" s="44" t="n">
        <v>29</v>
      </c>
      <c r="EB50" s="44" t="n">
        <v>26</v>
      </c>
      <c r="EC50" s="44" t="n">
        <v>28</v>
      </c>
      <c r="ED50" s="44" t="n">
        <v>16</v>
      </c>
      <c r="EE50" s="44" t="n">
        <v>15</v>
      </c>
      <c r="EF50" s="44" t="n">
        <v>16</v>
      </c>
      <c r="EG50" s="44" t="n">
        <v>14</v>
      </c>
      <c r="EH50" s="44" t="n">
        <v>51</v>
      </c>
      <c r="EI50" s="44" t="n">
        <v>51</v>
      </c>
      <c r="EJ50" s="44" t="n">
        <v>53</v>
      </c>
      <c r="EK50" s="44" t="n">
        <v>53</v>
      </c>
      <c r="EL50" s="44" t="n">
        <v>51</v>
      </c>
      <c r="EM50" s="44" t="n">
        <v>53</v>
      </c>
      <c r="EN50" s="44" t="n">
        <v>53</v>
      </c>
      <c r="EO50" s="44" t="n">
        <v>51</v>
      </c>
      <c r="EP50" s="44" t="n">
        <v>48</v>
      </c>
      <c r="EQ50" s="44" t="n">
        <v>65</v>
      </c>
      <c r="ER50" s="44" t="n">
        <v>63</v>
      </c>
      <c r="ES50" s="44" t="n">
        <v>67</v>
      </c>
      <c r="ET50" s="44" t="n">
        <v>71</v>
      </c>
      <c r="EU50" s="44" t="n">
        <v>67</v>
      </c>
      <c r="EV50" s="44" t="n">
        <v>73</v>
      </c>
      <c r="EW50" s="44" t="n">
        <v>69</v>
      </c>
      <c r="EX50" s="44" t="n">
        <v>69</v>
      </c>
      <c r="EY50" s="44" t="n">
        <v>65</v>
      </c>
      <c r="EZ50" s="42" t="n">
        <v>3.2</v>
      </c>
      <c r="FA50" s="42" t="n">
        <v>2.1</v>
      </c>
      <c r="FB50" s="42" t="n">
        <v>3.9</v>
      </c>
      <c r="FC50" s="42" t="s">
        <v>94</v>
      </c>
      <c r="FD50" s="42" t="n">
        <v>3.9</v>
      </c>
      <c r="FE50" s="42" t="n">
        <v>3.2</v>
      </c>
      <c r="FF50" s="42" t="n">
        <v>3.2</v>
      </c>
      <c r="FG50" s="42" t="n">
        <v>2.5</v>
      </c>
      <c r="FH50" s="42" t="n">
        <v>2.8</v>
      </c>
      <c r="FI50" s="42" t="n">
        <v>3.8</v>
      </c>
      <c r="FJ50" s="42" t="n">
        <v>4.6</v>
      </c>
      <c r="FK50" s="42" t="n">
        <v>4.8</v>
      </c>
      <c r="FL50" s="42" t="n">
        <v>3.7</v>
      </c>
      <c r="FM50" s="42" t="n">
        <v>3.1</v>
      </c>
      <c r="FN50" s="42" t="n">
        <v>6.8</v>
      </c>
      <c r="FO50" s="42" t="n">
        <v>4.5</v>
      </c>
      <c r="FP50" s="42" t="n">
        <v>3.7</v>
      </c>
      <c r="FQ50" s="42" t="n">
        <v>6.4</v>
      </c>
    </row>
    <row r="51" customFormat="false" ht="11.1" hidden="false" customHeight="true" outlineLevel="0" collapsed="false">
      <c r="A51" s="45" t="s">
        <v>96</v>
      </c>
      <c r="B51" s="46"/>
      <c r="C51" s="47" t="n">
        <v>9.7</v>
      </c>
      <c r="D51" s="47" t="n">
        <v>8.7</v>
      </c>
      <c r="E51" s="47" t="n">
        <v>9.4</v>
      </c>
      <c r="F51" s="47" t="n">
        <v>9.1</v>
      </c>
      <c r="G51" s="47" t="n">
        <v>9.2</v>
      </c>
      <c r="H51" s="47" t="n">
        <v>9.3</v>
      </c>
      <c r="I51" s="47" t="n">
        <v>9.2</v>
      </c>
      <c r="J51" s="47" t="n">
        <v>8.4</v>
      </c>
      <c r="K51" s="47" t="n">
        <v>8.1</v>
      </c>
      <c r="L51" s="47" t="n">
        <v>14.8</v>
      </c>
      <c r="M51" s="47" t="n">
        <v>15.3</v>
      </c>
      <c r="N51" s="47" t="n">
        <v>15.5</v>
      </c>
      <c r="O51" s="47" t="n">
        <v>15.5</v>
      </c>
      <c r="P51" s="47" t="n">
        <v>15.7</v>
      </c>
      <c r="Q51" s="47" t="n">
        <v>15.2</v>
      </c>
      <c r="R51" s="47" t="n">
        <v>16</v>
      </c>
      <c r="S51" s="47" t="n">
        <v>15.1</v>
      </c>
      <c r="T51" s="47" t="n">
        <v>16.3</v>
      </c>
      <c r="U51" s="47" t="n">
        <v>58.6</v>
      </c>
      <c r="V51" s="47" t="n">
        <v>59.5</v>
      </c>
      <c r="W51" s="47" t="n">
        <v>59.9</v>
      </c>
      <c r="X51" s="47" t="n">
        <v>59.9</v>
      </c>
      <c r="Y51" s="47" t="n">
        <v>60.3</v>
      </c>
      <c r="Z51" s="47" t="n">
        <v>59.4</v>
      </c>
      <c r="AA51" s="47" t="n">
        <v>60.8</v>
      </c>
      <c r="AB51" s="47" t="n">
        <v>59.2</v>
      </c>
      <c r="AC51" s="47" t="n">
        <v>61.3</v>
      </c>
      <c r="AD51" s="48" t="n">
        <v>7.58</v>
      </c>
      <c r="AE51" s="48" t="n">
        <v>7.69</v>
      </c>
      <c r="AF51" s="48" t="n">
        <v>7.56</v>
      </c>
      <c r="AG51" s="48" t="n">
        <v>7.58</v>
      </c>
      <c r="AH51" s="48" t="n">
        <v>7.61</v>
      </c>
      <c r="AI51" s="48" t="n">
        <v>7.58</v>
      </c>
      <c r="AJ51" s="48" t="n">
        <v>7.61</v>
      </c>
      <c r="AK51" s="48" t="n">
        <v>7.66</v>
      </c>
      <c r="AL51" s="48" t="n">
        <v>7.62</v>
      </c>
      <c r="AM51" s="47" t="s">
        <v>94</v>
      </c>
      <c r="AN51" s="47" t="s">
        <v>94</v>
      </c>
      <c r="AO51" s="47" t="s">
        <v>94</v>
      </c>
      <c r="AP51" s="47" t="n">
        <v>2.6</v>
      </c>
      <c r="AQ51" s="47" t="n">
        <v>3.2</v>
      </c>
      <c r="AR51" s="47" t="n">
        <v>3.1</v>
      </c>
      <c r="AS51" s="47" t="n">
        <v>3</v>
      </c>
      <c r="AT51" s="47" t="n">
        <v>3.2</v>
      </c>
      <c r="AU51" s="47" t="n">
        <v>2.9</v>
      </c>
      <c r="AV51" s="49" t="n">
        <v>45</v>
      </c>
      <c r="AW51" s="49" t="n">
        <v>58</v>
      </c>
      <c r="AX51" s="49" t="n">
        <v>66</v>
      </c>
      <c r="AY51" s="49" t="n">
        <v>72</v>
      </c>
      <c r="AZ51" s="49" t="n">
        <v>12</v>
      </c>
      <c r="BA51" s="49" t="n">
        <v>16</v>
      </c>
      <c r="BB51" s="49" t="n">
        <v>22</v>
      </c>
      <c r="BC51" s="49" t="n">
        <v>24</v>
      </c>
      <c r="BD51" s="49" t="n">
        <v>16</v>
      </c>
      <c r="BE51" s="49" t="n">
        <v>4</v>
      </c>
      <c r="BF51" s="49" t="n">
        <v>7</v>
      </c>
      <c r="BG51" s="49" t="n">
        <v>6</v>
      </c>
      <c r="BH51" s="49" t="n">
        <v>3</v>
      </c>
      <c r="BI51" s="49" t="n">
        <v>3</v>
      </c>
      <c r="BJ51" s="49" t="n">
        <v>3</v>
      </c>
      <c r="BK51" s="49" t="n">
        <v>3</v>
      </c>
      <c r="BL51" s="49" t="n">
        <v>3</v>
      </c>
      <c r="BM51" s="49" t="n">
        <v>3</v>
      </c>
      <c r="BN51" s="49" t="n">
        <v>182</v>
      </c>
      <c r="BO51" s="49" t="n">
        <v>198</v>
      </c>
      <c r="BP51" s="49" t="n">
        <v>161</v>
      </c>
      <c r="BQ51" s="49" t="n">
        <v>136</v>
      </c>
      <c r="BR51" s="49" t="n">
        <v>181</v>
      </c>
      <c r="BS51" s="49" t="n">
        <v>171</v>
      </c>
      <c r="BT51" s="49" t="n">
        <v>117</v>
      </c>
      <c r="BU51" s="49" t="n">
        <v>165</v>
      </c>
      <c r="BV51" s="49" t="n">
        <v>170</v>
      </c>
      <c r="BW51" s="49" t="n">
        <v>23</v>
      </c>
      <c r="BX51" s="49" t="n">
        <v>30</v>
      </c>
      <c r="BY51" s="49" t="n">
        <v>80</v>
      </c>
      <c r="BZ51" s="49" t="n">
        <v>300</v>
      </c>
      <c r="CA51" s="49" t="n">
        <v>100</v>
      </c>
      <c r="CB51" s="49" t="n">
        <v>110</v>
      </c>
      <c r="CC51" s="49" t="n">
        <v>130</v>
      </c>
      <c r="CD51" s="49" t="n">
        <v>60</v>
      </c>
      <c r="CE51" s="49" t="n">
        <v>23</v>
      </c>
      <c r="CF51" s="47" t="s">
        <v>92</v>
      </c>
      <c r="CG51" s="47" t="s">
        <v>92</v>
      </c>
      <c r="CH51" s="47" t="s">
        <v>92</v>
      </c>
      <c r="CI51" s="47" t="s">
        <v>92</v>
      </c>
      <c r="CJ51" s="47" t="s">
        <v>92</v>
      </c>
      <c r="CK51" s="47" t="s">
        <v>92</v>
      </c>
      <c r="CL51" s="47" t="s">
        <v>92</v>
      </c>
      <c r="CM51" s="47" t="s">
        <v>92</v>
      </c>
      <c r="CN51" s="47" t="s">
        <v>92</v>
      </c>
      <c r="CO51" s="47" t="n">
        <v>1.1</v>
      </c>
      <c r="CP51" s="47" t="s">
        <v>92</v>
      </c>
      <c r="CQ51" s="47" t="s">
        <v>92</v>
      </c>
      <c r="CR51" s="47" t="s">
        <v>92</v>
      </c>
      <c r="CS51" s="47" t="s">
        <v>92</v>
      </c>
      <c r="CT51" s="47" t="s">
        <v>92</v>
      </c>
      <c r="CU51" s="47" t="n">
        <v>0.6</v>
      </c>
      <c r="CV51" s="47" t="n">
        <v>0.6</v>
      </c>
      <c r="CW51" s="47" t="s">
        <v>92</v>
      </c>
      <c r="CX51" s="47" t="n">
        <v>0.6</v>
      </c>
      <c r="CY51" s="47" t="n">
        <v>0.6</v>
      </c>
      <c r="CZ51" s="47" t="n">
        <v>0.6</v>
      </c>
      <c r="DA51" s="47" t="n">
        <v>0.6</v>
      </c>
      <c r="DB51" s="47" t="n">
        <v>0.6</v>
      </c>
      <c r="DC51" s="47" t="n">
        <v>0.6</v>
      </c>
      <c r="DD51" s="47" t="n">
        <v>0.6</v>
      </c>
      <c r="DE51" s="47" t="n">
        <v>0.6</v>
      </c>
      <c r="DF51" s="47" t="n">
        <v>0.6</v>
      </c>
      <c r="DG51" s="48" t="s">
        <v>93</v>
      </c>
      <c r="DH51" s="48" t="s">
        <v>93</v>
      </c>
      <c r="DI51" s="48" t="s">
        <v>93</v>
      </c>
      <c r="DJ51" s="48" t="s">
        <v>93</v>
      </c>
      <c r="DK51" s="48" t="s">
        <v>93</v>
      </c>
      <c r="DL51" s="48" t="s">
        <v>93</v>
      </c>
      <c r="DM51" s="48" t="s">
        <v>93</v>
      </c>
      <c r="DN51" s="48" t="s">
        <v>93</v>
      </c>
      <c r="DO51" s="48" t="s">
        <v>93</v>
      </c>
      <c r="DP51" s="49" t="n">
        <v>298</v>
      </c>
      <c r="DQ51" s="49" t="n">
        <v>296</v>
      </c>
      <c r="DR51" s="49" t="n">
        <v>304</v>
      </c>
      <c r="DS51" s="49" t="n">
        <v>306</v>
      </c>
      <c r="DT51" s="49" t="n">
        <v>308</v>
      </c>
      <c r="DU51" s="49" t="n">
        <v>308</v>
      </c>
      <c r="DV51" s="49" t="n">
        <v>309</v>
      </c>
      <c r="DW51" s="49" t="n">
        <v>316</v>
      </c>
      <c r="DX51" s="49" t="n">
        <v>310</v>
      </c>
      <c r="DY51" s="49" t="n">
        <v>22</v>
      </c>
      <c r="DZ51" s="49" t="n">
        <v>27</v>
      </c>
      <c r="EA51" s="49" t="n">
        <v>29</v>
      </c>
      <c r="EB51" s="49" t="n">
        <v>26</v>
      </c>
      <c r="EC51" s="49" t="n">
        <v>28</v>
      </c>
      <c r="ED51" s="49" t="n">
        <v>16</v>
      </c>
      <c r="EE51" s="49" t="n">
        <v>15</v>
      </c>
      <c r="EF51" s="49" t="n">
        <v>16</v>
      </c>
      <c r="EG51" s="49" t="n">
        <v>14</v>
      </c>
      <c r="EH51" s="49" t="n">
        <v>51</v>
      </c>
      <c r="EI51" s="49" t="n">
        <v>51</v>
      </c>
      <c r="EJ51" s="49" t="n">
        <v>53</v>
      </c>
      <c r="EK51" s="49" t="n">
        <v>53</v>
      </c>
      <c r="EL51" s="49" t="n">
        <v>51</v>
      </c>
      <c r="EM51" s="49" t="n">
        <v>53</v>
      </c>
      <c r="EN51" s="49" t="n">
        <v>53</v>
      </c>
      <c r="EO51" s="49" t="n">
        <v>51</v>
      </c>
      <c r="EP51" s="49" t="n">
        <v>48</v>
      </c>
      <c r="EQ51" s="49" t="n">
        <v>65</v>
      </c>
      <c r="ER51" s="49" t="n">
        <v>63</v>
      </c>
      <c r="ES51" s="49" t="n">
        <v>67</v>
      </c>
      <c r="ET51" s="49" t="n">
        <v>71</v>
      </c>
      <c r="EU51" s="49" t="n">
        <v>67</v>
      </c>
      <c r="EV51" s="49" t="n">
        <v>73</v>
      </c>
      <c r="EW51" s="49" t="n">
        <v>69</v>
      </c>
      <c r="EX51" s="49" t="n">
        <v>69</v>
      </c>
      <c r="EY51" s="49" t="n">
        <v>65</v>
      </c>
      <c r="EZ51" s="47" t="n">
        <v>3.2</v>
      </c>
      <c r="FA51" s="47" t="n">
        <v>2.1</v>
      </c>
      <c r="FB51" s="47" t="n">
        <v>3.9</v>
      </c>
      <c r="FC51" s="47" t="s">
        <v>94</v>
      </c>
      <c r="FD51" s="47" t="n">
        <v>3.9</v>
      </c>
      <c r="FE51" s="47" t="n">
        <v>3.2</v>
      </c>
      <c r="FF51" s="47" t="n">
        <v>3.2</v>
      </c>
      <c r="FG51" s="47" t="n">
        <v>2.5</v>
      </c>
      <c r="FH51" s="47" t="n">
        <v>2.8</v>
      </c>
      <c r="FI51" s="47" t="n">
        <v>3.8</v>
      </c>
      <c r="FJ51" s="47" t="n">
        <v>4.6</v>
      </c>
      <c r="FK51" s="47" t="n">
        <v>4.8</v>
      </c>
      <c r="FL51" s="47" t="n">
        <v>3.7</v>
      </c>
      <c r="FM51" s="47" t="n">
        <v>3.1</v>
      </c>
      <c r="FN51" s="47" t="n">
        <v>6.8</v>
      </c>
      <c r="FO51" s="47" t="n">
        <v>4.5</v>
      </c>
      <c r="FP51" s="47" t="n">
        <v>3.7</v>
      </c>
      <c r="FQ51" s="47" t="n">
        <v>6.4</v>
      </c>
    </row>
    <row r="52" customFormat="false" ht="11.1" hidden="false" customHeight="true" outlineLevel="0" collapsed="false">
      <c r="A52" s="45" t="s">
        <v>97</v>
      </c>
      <c r="B52" s="46"/>
      <c r="C52" s="47" t="n">
        <v>9.3</v>
      </c>
      <c r="D52" s="47" t="n">
        <v>7.4</v>
      </c>
      <c r="E52" s="47" t="n">
        <v>8.7</v>
      </c>
      <c r="F52" s="47" t="n">
        <v>8.6</v>
      </c>
      <c r="G52" s="47" t="n">
        <v>9.1</v>
      </c>
      <c r="H52" s="47" t="n">
        <v>8.7</v>
      </c>
      <c r="I52" s="47" t="n">
        <v>8.6</v>
      </c>
      <c r="J52" s="47" t="n">
        <v>8.4</v>
      </c>
      <c r="K52" s="47" t="n">
        <v>8.1</v>
      </c>
      <c r="L52" s="47" t="n">
        <v>13.7</v>
      </c>
      <c r="M52" s="47" t="n">
        <v>13.9</v>
      </c>
      <c r="N52" s="47" t="n">
        <v>14</v>
      </c>
      <c r="O52" s="47" t="n">
        <v>13.8</v>
      </c>
      <c r="P52" s="47" t="n">
        <v>14</v>
      </c>
      <c r="Q52" s="47" t="n">
        <v>15.2</v>
      </c>
      <c r="R52" s="47" t="n">
        <v>16</v>
      </c>
      <c r="S52" s="47" t="n">
        <v>15.1</v>
      </c>
      <c r="T52" s="47" t="n">
        <v>16.3</v>
      </c>
      <c r="U52" s="47" t="n">
        <v>56.7</v>
      </c>
      <c r="V52" s="47" t="n">
        <v>57</v>
      </c>
      <c r="W52" s="47" t="n">
        <v>57.2</v>
      </c>
      <c r="X52" s="47" t="n">
        <v>56.8</v>
      </c>
      <c r="Y52" s="47" t="n">
        <v>57.2</v>
      </c>
      <c r="Z52" s="47" t="n">
        <v>59.4</v>
      </c>
      <c r="AA52" s="47" t="n">
        <v>60.8</v>
      </c>
      <c r="AB52" s="47" t="n">
        <v>59.2</v>
      </c>
      <c r="AC52" s="47" t="n">
        <v>61.3</v>
      </c>
      <c r="AD52" s="48" t="n">
        <v>7.35</v>
      </c>
      <c r="AE52" s="48" t="n">
        <v>7.44</v>
      </c>
      <c r="AF52" s="48" t="n">
        <v>7.48</v>
      </c>
      <c r="AG52" s="48" t="n">
        <v>7.42</v>
      </c>
      <c r="AH52" s="48" t="n">
        <v>7.44</v>
      </c>
      <c r="AI52" s="48" t="n">
        <v>7.58</v>
      </c>
      <c r="AJ52" s="48" t="n">
        <v>7.61</v>
      </c>
      <c r="AK52" s="48" t="n">
        <v>7.66</v>
      </c>
      <c r="AL52" s="48" t="n">
        <v>7.62</v>
      </c>
      <c r="AM52" s="47" t="s">
        <v>94</v>
      </c>
      <c r="AN52" s="47" t="s">
        <v>94</v>
      </c>
      <c r="AO52" s="47" t="s">
        <v>94</v>
      </c>
      <c r="AP52" s="47" t="n">
        <v>2.6</v>
      </c>
      <c r="AQ52" s="47" t="n">
        <v>3.2</v>
      </c>
      <c r="AR52" s="47" t="n">
        <v>3.1</v>
      </c>
      <c r="AS52" s="47" t="n">
        <v>3</v>
      </c>
      <c r="AT52" s="47" t="n">
        <v>3.2</v>
      </c>
      <c r="AU52" s="47" t="n">
        <v>2.9</v>
      </c>
      <c r="AV52" s="49" t="n">
        <v>40</v>
      </c>
      <c r="AW52" s="49" t="n">
        <v>58</v>
      </c>
      <c r="AX52" s="49" t="n">
        <v>66</v>
      </c>
      <c r="AY52" s="49" t="n">
        <v>24</v>
      </c>
      <c r="AZ52" s="49" t="n">
        <v>12</v>
      </c>
      <c r="BA52" s="49" t="n">
        <v>16</v>
      </c>
      <c r="BB52" s="49" t="n">
        <v>22</v>
      </c>
      <c r="BC52" s="49" t="n">
        <v>24</v>
      </c>
      <c r="BD52" s="49" t="n">
        <v>16</v>
      </c>
      <c r="BE52" s="49" t="n">
        <v>4</v>
      </c>
      <c r="BF52" s="49" t="n">
        <v>7</v>
      </c>
      <c r="BG52" s="49" t="n">
        <v>6</v>
      </c>
      <c r="BH52" s="49" t="n">
        <v>3</v>
      </c>
      <c r="BI52" s="49" t="n">
        <v>3</v>
      </c>
      <c r="BJ52" s="49" t="n">
        <v>3</v>
      </c>
      <c r="BK52" s="49" t="n">
        <v>3</v>
      </c>
      <c r="BL52" s="49" t="n">
        <v>3</v>
      </c>
      <c r="BM52" s="49" t="n">
        <v>3</v>
      </c>
      <c r="BN52" s="49" t="n">
        <v>182</v>
      </c>
      <c r="BO52" s="49" t="n">
        <v>198</v>
      </c>
      <c r="BP52" s="49" t="n">
        <v>161</v>
      </c>
      <c r="BQ52" s="49" t="n">
        <v>136</v>
      </c>
      <c r="BR52" s="49" t="n">
        <v>181</v>
      </c>
      <c r="BS52" s="49" t="n">
        <v>171</v>
      </c>
      <c r="BT52" s="49" t="n">
        <v>117</v>
      </c>
      <c r="BU52" s="49" t="n">
        <v>165</v>
      </c>
      <c r="BV52" s="49" t="n">
        <v>170</v>
      </c>
      <c r="BW52" s="49" t="n">
        <v>23</v>
      </c>
      <c r="BX52" s="49" t="n">
        <v>30</v>
      </c>
      <c r="BY52" s="49" t="n">
        <v>80</v>
      </c>
      <c r="BZ52" s="49" t="n">
        <v>300</v>
      </c>
      <c r="CA52" s="49" t="n">
        <v>100</v>
      </c>
      <c r="CB52" s="49" t="n">
        <v>110</v>
      </c>
      <c r="CC52" s="49" t="n">
        <v>130</v>
      </c>
      <c r="CD52" s="49" t="n">
        <v>60</v>
      </c>
      <c r="CE52" s="49" t="n">
        <v>23</v>
      </c>
      <c r="CF52" s="47" t="s">
        <v>92</v>
      </c>
      <c r="CG52" s="47" t="s">
        <v>92</v>
      </c>
      <c r="CH52" s="47" t="s">
        <v>92</v>
      </c>
      <c r="CI52" s="47" t="s">
        <v>92</v>
      </c>
      <c r="CJ52" s="47" t="s">
        <v>92</v>
      </c>
      <c r="CK52" s="47" t="s">
        <v>92</v>
      </c>
      <c r="CL52" s="47" t="s">
        <v>92</v>
      </c>
      <c r="CM52" s="47" t="s">
        <v>92</v>
      </c>
      <c r="CN52" s="47" t="s">
        <v>92</v>
      </c>
      <c r="CO52" s="47" t="n">
        <v>1.1</v>
      </c>
      <c r="CP52" s="47" t="s">
        <v>92</v>
      </c>
      <c r="CQ52" s="47" t="s">
        <v>92</v>
      </c>
      <c r="CR52" s="47" t="s">
        <v>92</v>
      </c>
      <c r="CS52" s="47" t="s">
        <v>92</v>
      </c>
      <c r="CT52" s="47" t="s">
        <v>92</v>
      </c>
      <c r="CU52" s="47" t="n">
        <v>0.6</v>
      </c>
      <c r="CV52" s="47" t="n">
        <v>0.6</v>
      </c>
      <c r="CW52" s="47" t="s">
        <v>92</v>
      </c>
      <c r="CX52" s="47" t="n">
        <v>0.6</v>
      </c>
      <c r="CY52" s="47" t="n">
        <v>0.6</v>
      </c>
      <c r="CZ52" s="47" t="n">
        <v>0.6</v>
      </c>
      <c r="DA52" s="47" t="n">
        <v>0.6</v>
      </c>
      <c r="DB52" s="47" t="n">
        <v>0.6</v>
      </c>
      <c r="DC52" s="47" t="n">
        <v>0.6</v>
      </c>
      <c r="DD52" s="47" t="n">
        <v>0.6</v>
      </c>
      <c r="DE52" s="47" t="n">
        <v>0.6</v>
      </c>
      <c r="DF52" s="47" t="n">
        <v>0.6</v>
      </c>
      <c r="DG52" s="48" t="s">
        <v>93</v>
      </c>
      <c r="DH52" s="48" t="s">
        <v>93</v>
      </c>
      <c r="DI52" s="48" t="s">
        <v>93</v>
      </c>
      <c r="DJ52" s="48" t="s">
        <v>93</v>
      </c>
      <c r="DK52" s="48" t="s">
        <v>93</v>
      </c>
      <c r="DL52" s="48" t="s">
        <v>93</v>
      </c>
      <c r="DM52" s="48" t="s">
        <v>93</v>
      </c>
      <c r="DN52" s="48" t="s">
        <v>93</v>
      </c>
      <c r="DO52" s="48" t="s">
        <v>93</v>
      </c>
      <c r="DP52" s="49" t="n">
        <v>270</v>
      </c>
      <c r="DQ52" s="49" t="n">
        <v>296</v>
      </c>
      <c r="DR52" s="49" t="n">
        <v>304</v>
      </c>
      <c r="DS52" s="49" t="n">
        <v>280</v>
      </c>
      <c r="DT52" s="49" t="n">
        <v>308</v>
      </c>
      <c r="DU52" s="49" t="n">
        <v>308</v>
      </c>
      <c r="DV52" s="49" t="n">
        <v>309</v>
      </c>
      <c r="DW52" s="49" t="n">
        <v>316</v>
      </c>
      <c r="DX52" s="49" t="n">
        <v>310</v>
      </c>
      <c r="DY52" s="49" t="n">
        <v>22</v>
      </c>
      <c r="DZ52" s="49" t="n">
        <v>27</v>
      </c>
      <c r="EA52" s="49" t="n">
        <v>29</v>
      </c>
      <c r="EB52" s="49" t="n">
        <v>26</v>
      </c>
      <c r="EC52" s="49" t="n">
        <v>28</v>
      </c>
      <c r="ED52" s="49" t="n">
        <v>16</v>
      </c>
      <c r="EE52" s="49" t="n">
        <v>15</v>
      </c>
      <c r="EF52" s="49" t="n">
        <v>16</v>
      </c>
      <c r="EG52" s="49" t="n">
        <v>14</v>
      </c>
      <c r="EH52" s="49" t="n">
        <v>51</v>
      </c>
      <c r="EI52" s="49" t="n">
        <v>51</v>
      </c>
      <c r="EJ52" s="49" t="n">
        <v>53</v>
      </c>
      <c r="EK52" s="49" t="n">
        <v>53</v>
      </c>
      <c r="EL52" s="49" t="n">
        <v>51</v>
      </c>
      <c r="EM52" s="49" t="n">
        <v>53</v>
      </c>
      <c r="EN52" s="49" t="n">
        <v>53</v>
      </c>
      <c r="EO52" s="49" t="n">
        <v>51</v>
      </c>
      <c r="EP52" s="49" t="n">
        <v>48</v>
      </c>
      <c r="EQ52" s="49" t="n">
        <v>65</v>
      </c>
      <c r="ER52" s="49" t="n">
        <v>63</v>
      </c>
      <c r="ES52" s="49" t="n">
        <v>67</v>
      </c>
      <c r="ET52" s="49" t="n">
        <v>71</v>
      </c>
      <c r="EU52" s="49" t="n">
        <v>67</v>
      </c>
      <c r="EV52" s="49" t="n">
        <v>73</v>
      </c>
      <c r="EW52" s="49" t="n">
        <v>69</v>
      </c>
      <c r="EX52" s="49" t="n">
        <v>69</v>
      </c>
      <c r="EY52" s="49" t="n">
        <v>65</v>
      </c>
      <c r="EZ52" s="47" t="n">
        <v>3.2</v>
      </c>
      <c r="FA52" s="47" t="n">
        <v>2.1</v>
      </c>
      <c r="FB52" s="47" t="n">
        <v>3.9</v>
      </c>
      <c r="FC52" s="47" t="s">
        <v>94</v>
      </c>
      <c r="FD52" s="47" t="n">
        <v>3.9</v>
      </c>
      <c r="FE52" s="47" t="n">
        <v>3.2</v>
      </c>
      <c r="FF52" s="47" t="n">
        <v>3.2</v>
      </c>
      <c r="FG52" s="47" t="n">
        <v>2.5</v>
      </c>
      <c r="FH52" s="47" t="n">
        <v>2.8</v>
      </c>
      <c r="FI52" s="47" t="n">
        <v>3.8</v>
      </c>
      <c r="FJ52" s="47" t="n">
        <v>4.6</v>
      </c>
      <c r="FK52" s="47" t="n">
        <v>4.8</v>
      </c>
      <c r="FL52" s="47" t="n">
        <v>3.7</v>
      </c>
      <c r="FM52" s="47" t="n">
        <v>3.1</v>
      </c>
      <c r="FN52" s="47" t="n">
        <v>6.8</v>
      </c>
      <c r="FO52" s="47" t="n">
        <v>4.5</v>
      </c>
      <c r="FP52" s="47" t="n">
        <v>3.7</v>
      </c>
      <c r="FQ52" s="47" t="n">
        <v>6.4</v>
      </c>
    </row>
    <row r="53" s="53" customFormat="true" ht="11.1" hidden="false" customHeight="true" outlineLevel="0" collapsed="false">
      <c r="A53" s="50" t="s">
        <v>99</v>
      </c>
      <c r="B53" s="51"/>
      <c r="C53" s="49" t="n">
        <v>3</v>
      </c>
      <c r="D53" s="49" t="n">
        <v>2</v>
      </c>
      <c r="E53" s="49" t="n">
        <v>2</v>
      </c>
      <c r="F53" s="49" t="n">
        <v>3</v>
      </c>
      <c r="G53" s="49" t="n">
        <v>2</v>
      </c>
      <c r="H53" s="49" t="n">
        <v>2</v>
      </c>
      <c r="I53" s="49" t="n">
        <v>2</v>
      </c>
      <c r="J53" s="49" t="n">
        <v>1</v>
      </c>
      <c r="K53" s="49" t="n">
        <v>1</v>
      </c>
      <c r="L53" s="49" t="n">
        <v>4</v>
      </c>
      <c r="M53" s="49" t="n">
        <v>4</v>
      </c>
      <c r="N53" s="49" t="n">
        <v>4</v>
      </c>
      <c r="O53" s="49" t="n">
        <v>4</v>
      </c>
      <c r="P53" s="49" t="n">
        <v>4</v>
      </c>
      <c r="Q53" s="49" t="n">
        <v>1</v>
      </c>
      <c r="R53" s="49" t="n">
        <v>1</v>
      </c>
      <c r="S53" s="49" t="n">
        <v>1</v>
      </c>
      <c r="T53" s="49" t="n">
        <v>1</v>
      </c>
      <c r="U53" s="49" t="n">
        <v>4</v>
      </c>
      <c r="V53" s="49" t="n">
        <v>4</v>
      </c>
      <c r="W53" s="49" t="n">
        <v>4</v>
      </c>
      <c r="X53" s="49" t="n">
        <v>4</v>
      </c>
      <c r="Y53" s="49" t="n">
        <v>4</v>
      </c>
      <c r="Z53" s="49" t="n">
        <v>1</v>
      </c>
      <c r="AA53" s="49" t="n">
        <v>1</v>
      </c>
      <c r="AB53" s="49" t="n">
        <v>1</v>
      </c>
      <c r="AC53" s="49" t="n">
        <v>1</v>
      </c>
      <c r="AD53" s="49" t="n">
        <v>4</v>
      </c>
      <c r="AE53" s="49" t="n">
        <v>4</v>
      </c>
      <c r="AF53" s="49" t="n">
        <v>4</v>
      </c>
      <c r="AG53" s="49" t="n">
        <v>4</v>
      </c>
      <c r="AH53" s="49" t="n">
        <v>4</v>
      </c>
      <c r="AI53" s="49" t="n">
        <v>1</v>
      </c>
      <c r="AJ53" s="49" t="n">
        <v>1</v>
      </c>
      <c r="AK53" s="49" t="n">
        <v>1</v>
      </c>
      <c r="AL53" s="49" t="n">
        <v>1</v>
      </c>
      <c r="AM53" s="49" t="n">
        <v>1</v>
      </c>
      <c r="AN53" s="49" t="n">
        <v>1</v>
      </c>
      <c r="AO53" s="49" t="n">
        <v>1</v>
      </c>
      <c r="AP53" s="49" t="n">
        <v>1</v>
      </c>
      <c r="AQ53" s="49" t="n">
        <v>1</v>
      </c>
      <c r="AR53" s="49" t="n">
        <v>1</v>
      </c>
      <c r="AS53" s="49" t="n">
        <v>1</v>
      </c>
      <c r="AT53" s="49" t="n">
        <v>1</v>
      </c>
      <c r="AU53" s="49" t="n">
        <v>1</v>
      </c>
      <c r="AV53" s="49" t="n">
        <v>2</v>
      </c>
      <c r="AW53" s="49" t="n">
        <v>1</v>
      </c>
      <c r="AX53" s="49" t="n">
        <v>1</v>
      </c>
      <c r="AY53" s="49" t="n">
        <v>2</v>
      </c>
      <c r="AZ53" s="49" t="n">
        <v>1</v>
      </c>
      <c r="BA53" s="49" t="n">
        <v>1</v>
      </c>
      <c r="BB53" s="49" t="n">
        <v>1</v>
      </c>
      <c r="BC53" s="49" t="n">
        <v>1</v>
      </c>
      <c r="BD53" s="49" t="n">
        <v>1</v>
      </c>
      <c r="BE53" s="49" t="n">
        <v>1</v>
      </c>
      <c r="BF53" s="49" t="n">
        <v>1</v>
      </c>
      <c r="BG53" s="49" t="n">
        <v>1</v>
      </c>
      <c r="BH53" s="49" t="n">
        <v>1</v>
      </c>
      <c r="BI53" s="49" t="n">
        <v>1</v>
      </c>
      <c r="BJ53" s="49" t="n">
        <v>1</v>
      </c>
      <c r="BK53" s="49" t="n">
        <v>1</v>
      </c>
      <c r="BL53" s="49" t="n">
        <v>1</v>
      </c>
      <c r="BM53" s="49" t="n">
        <v>1</v>
      </c>
      <c r="BN53" s="49" t="n">
        <v>1</v>
      </c>
      <c r="BO53" s="49" t="n">
        <v>1</v>
      </c>
      <c r="BP53" s="49" t="n">
        <v>1</v>
      </c>
      <c r="BQ53" s="49" t="n">
        <v>1</v>
      </c>
      <c r="BR53" s="49" t="n">
        <v>1</v>
      </c>
      <c r="BS53" s="49" t="n">
        <v>1</v>
      </c>
      <c r="BT53" s="49" t="n">
        <v>1</v>
      </c>
      <c r="BU53" s="49" t="n">
        <v>1</v>
      </c>
      <c r="BV53" s="49" t="n">
        <v>1</v>
      </c>
      <c r="BW53" s="49" t="n">
        <v>1</v>
      </c>
      <c r="BX53" s="49" t="n">
        <v>1</v>
      </c>
      <c r="BY53" s="49" t="n">
        <v>1</v>
      </c>
      <c r="BZ53" s="49" t="n">
        <v>1</v>
      </c>
      <c r="CA53" s="49" t="n">
        <v>1</v>
      </c>
      <c r="CB53" s="49" t="n">
        <v>1</v>
      </c>
      <c r="CC53" s="49" t="n">
        <v>1</v>
      </c>
      <c r="CD53" s="49" t="n">
        <v>1</v>
      </c>
      <c r="CE53" s="49" t="n">
        <v>1</v>
      </c>
      <c r="CF53" s="49" t="n">
        <v>4</v>
      </c>
      <c r="CG53" s="49" t="n">
        <v>4</v>
      </c>
      <c r="CH53" s="49" t="n">
        <v>4</v>
      </c>
      <c r="CI53" s="49" t="n">
        <v>4</v>
      </c>
      <c r="CJ53" s="49" t="n">
        <v>4</v>
      </c>
      <c r="CK53" s="49" t="n">
        <v>1</v>
      </c>
      <c r="CL53" s="49" t="n">
        <v>1</v>
      </c>
      <c r="CM53" s="49" t="n">
        <v>1</v>
      </c>
      <c r="CN53" s="49" t="n">
        <v>1</v>
      </c>
      <c r="CO53" s="49" t="n">
        <v>1</v>
      </c>
      <c r="CP53" s="49" t="n">
        <v>1</v>
      </c>
      <c r="CQ53" s="49" t="n">
        <v>1</v>
      </c>
      <c r="CR53" s="49" t="n">
        <v>1</v>
      </c>
      <c r="CS53" s="49" t="n">
        <v>1</v>
      </c>
      <c r="CT53" s="49" t="n">
        <v>1</v>
      </c>
      <c r="CU53" s="49" t="n">
        <v>1</v>
      </c>
      <c r="CV53" s="49" t="n">
        <v>1</v>
      </c>
      <c r="CW53" s="49" t="n">
        <v>1</v>
      </c>
      <c r="CX53" s="49" t="n">
        <v>1</v>
      </c>
      <c r="CY53" s="49" t="n">
        <v>1</v>
      </c>
      <c r="CZ53" s="49" t="n">
        <v>1</v>
      </c>
      <c r="DA53" s="49" t="n">
        <v>1</v>
      </c>
      <c r="DB53" s="49" t="n">
        <v>1</v>
      </c>
      <c r="DC53" s="49" t="n">
        <v>1</v>
      </c>
      <c r="DD53" s="49" t="n">
        <v>1</v>
      </c>
      <c r="DE53" s="49" t="n">
        <v>1</v>
      </c>
      <c r="DF53" s="49" t="n">
        <v>1</v>
      </c>
      <c r="DG53" s="49" t="n">
        <v>1</v>
      </c>
      <c r="DH53" s="49" t="n">
        <v>1</v>
      </c>
      <c r="DI53" s="49" t="n">
        <v>1</v>
      </c>
      <c r="DJ53" s="49" t="n">
        <v>1</v>
      </c>
      <c r="DK53" s="49" t="n">
        <v>1</v>
      </c>
      <c r="DL53" s="49" t="n">
        <v>1</v>
      </c>
      <c r="DM53" s="49" t="n">
        <v>1</v>
      </c>
      <c r="DN53" s="49" t="n">
        <v>1</v>
      </c>
      <c r="DO53" s="49" t="n">
        <v>1</v>
      </c>
      <c r="DP53" s="49" t="n">
        <v>2</v>
      </c>
      <c r="DQ53" s="49" t="n">
        <v>1</v>
      </c>
      <c r="DR53" s="49" t="n">
        <v>1</v>
      </c>
      <c r="DS53" s="49" t="n">
        <v>2</v>
      </c>
      <c r="DT53" s="49" t="n">
        <v>1</v>
      </c>
      <c r="DU53" s="49" t="n">
        <v>1</v>
      </c>
      <c r="DV53" s="49" t="n">
        <v>1</v>
      </c>
      <c r="DW53" s="49" t="n">
        <v>1</v>
      </c>
      <c r="DX53" s="49" t="n">
        <v>1</v>
      </c>
      <c r="DY53" s="49" t="n">
        <v>1</v>
      </c>
      <c r="DZ53" s="49" t="n">
        <v>1</v>
      </c>
      <c r="EA53" s="49" t="n">
        <v>1</v>
      </c>
      <c r="EB53" s="49" t="n">
        <v>1</v>
      </c>
      <c r="EC53" s="49" t="n">
        <v>1</v>
      </c>
      <c r="ED53" s="49" t="n">
        <v>1</v>
      </c>
      <c r="EE53" s="49" t="n">
        <v>1</v>
      </c>
      <c r="EF53" s="49" t="n">
        <v>1</v>
      </c>
      <c r="EG53" s="49" t="n">
        <v>1</v>
      </c>
      <c r="EH53" s="49" t="n">
        <v>1</v>
      </c>
      <c r="EI53" s="49" t="n">
        <v>1</v>
      </c>
      <c r="EJ53" s="49" t="n">
        <v>1</v>
      </c>
      <c r="EK53" s="49" t="n">
        <v>1</v>
      </c>
      <c r="EL53" s="49" t="n">
        <v>1</v>
      </c>
      <c r="EM53" s="49" t="n">
        <v>1</v>
      </c>
      <c r="EN53" s="49" t="n">
        <v>1</v>
      </c>
      <c r="EO53" s="49" t="n">
        <v>1</v>
      </c>
      <c r="EP53" s="49" t="n">
        <v>1</v>
      </c>
      <c r="EQ53" s="49" t="n">
        <v>1</v>
      </c>
      <c r="ER53" s="49" t="n">
        <v>1</v>
      </c>
      <c r="ES53" s="49" t="n">
        <v>1</v>
      </c>
      <c r="ET53" s="49" t="n">
        <v>1</v>
      </c>
      <c r="EU53" s="49" t="n">
        <v>1</v>
      </c>
      <c r="EV53" s="49" t="n">
        <v>1</v>
      </c>
      <c r="EW53" s="49" t="n">
        <v>1</v>
      </c>
      <c r="EX53" s="49" t="n">
        <v>1</v>
      </c>
      <c r="EY53" s="49" t="n">
        <v>1</v>
      </c>
      <c r="EZ53" s="49" t="n">
        <v>1</v>
      </c>
      <c r="FA53" s="49" t="n">
        <v>1</v>
      </c>
      <c r="FB53" s="49" t="n">
        <v>1</v>
      </c>
      <c r="FC53" s="49" t="n">
        <v>1</v>
      </c>
      <c r="FD53" s="49" t="n">
        <v>1</v>
      </c>
      <c r="FE53" s="49" t="n">
        <v>1</v>
      </c>
      <c r="FF53" s="49" t="n">
        <v>1</v>
      </c>
      <c r="FG53" s="52" t="n">
        <v>1</v>
      </c>
      <c r="FH53" s="52" t="n">
        <v>1</v>
      </c>
      <c r="FI53" s="49" t="n">
        <v>1</v>
      </c>
      <c r="FJ53" s="49" t="n">
        <v>1</v>
      </c>
      <c r="FK53" s="49" t="n">
        <v>1</v>
      </c>
      <c r="FL53" s="49" t="n">
        <v>1</v>
      </c>
      <c r="FM53" s="49" t="n">
        <v>1</v>
      </c>
      <c r="FN53" s="49" t="n">
        <v>1</v>
      </c>
      <c r="FO53" s="49" t="n">
        <v>1</v>
      </c>
      <c r="FP53" s="49" t="n">
        <v>1</v>
      </c>
      <c r="FQ53" s="49" t="n">
        <v>1</v>
      </c>
    </row>
    <row r="54" s="53" customFormat="true" ht="11.1" hidden="false" customHeight="true" outlineLevel="0" collapsed="false">
      <c r="A54" s="54" t="s">
        <v>100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7"/>
      <c r="BX54" s="58" t="s">
        <v>101</v>
      </c>
      <c r="BY54" s="59" t="s">
        <v>102</v>
      </c>
      <c r="BZ54" s="60"/>
      <c r="CA54" s="60" t="n">
        <f aca="false">GEOMEAN(BW30:CE30)</f>
        <v>68.3784882823707</v>
      </c>
      <c r="CB54" s="60"/>
      <c r="CC54" s="60"/>
      <c r="CD54" s="60"/>
      <c r="CE54" s="61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/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</row>
    <row r="55" s="53" customFormat="true" ht="11.1" hidden="false" customHeight="true" outlineLevel="0" collapsed="false">
      <c r="A55" s="62"/>
      <c r="B55" s="63" t="s">
        <v>103</v>
      </c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5"/>
      <c r="BX55" s="66"/>
      <c r="BY55" s="66"/>
      <c r="BZ55" s="66" t="n">
        <v>0</v>
      </c>
      <c r="CA55" s="66"/>
      <c r="CB55" s="66"/>
      <c r="CC55" s="66"/>
      <c r="CD55" s="66"/>
      <c r="CE55" s="68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</row>
    <row r="56" s="53" customFormat="true" ht="11.1" hidden="false" customHeight="true" outlineLevel="0" collapsed="false">
      <c r="A56" s="57" t="s">
        <v>105</v>
      </c>
      <c r="B56" s="61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57"/>
      <c r="BX56" s="60"/>
      <c r="BY56" s="59" t="s">
        <v>106</v>
      </c>
      <c r="BZ56" s="60"/>
      <c r="CA56" s="166" t="n">
        <v>0</v>
      </c>
      <c r="CB56" s="60"/>
      <c r="CC56" s="60"/>
      <c r="CD56" s="60"/>
      <c r="CE56" s="61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  <c r="FL56" s="69"/>
      <c r="FM56" s="69"/>
      <c r="FN56" s="69"/>
      <c r="FO56" s="69"/>
      <c r="FP56" s="69"/>
      <c r="FQ56" s="69"/>
    </row>
    <row r="57" s="53" customFormat="true" ht="11.1" hidden="false" customHeight="true" outlineLevel="0" collapsed="false">
      <c r="A57" s="65"/>
      <c r="B57" s="71" t="s">
        <v>103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5"/>
      <c r="BX57" s="66"/>
      <c r="BY57" s="66"/>
      <c r="BZ57" s="66" t="n">
        <v>0</v>
      </c>
      <c r="CA57" s="66"/>
      <c r="CB57" s="66"/>
      <c r="CC57" s="66"/>
      <c r="CD57" s="66"/>
      <c r="CE57" s="68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  <c r="FL57" s="69"/>
      <c r="FM57" s="69"/>
      <c r="FN57" s="69"/>
      <c r="FO57" s="69"/>
      <c r="FP57" s="69"/>
      <c r="FQ57" s="69"/>
    </row>
    <row r="58" s="53" customFormat="true" ht="11.1" hidden="false" customHeight="true" outlineLevel="0" collapsed="false">
      <c r="A58" s="62" t="s">
        <v>107</v>
      </c>
      <c r="B58" s="72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</row>
    <row r="59" s="53" customFormat="true" ht="11.1" hidden="false" customHeight="true" outlineLevel="0" collapsed="false">
      <c r="A59" s="73"/>
      <c r="B59" s="74" t="s">
        <v>103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F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6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7"/>
      <c r="C2" s="3" t="s">
        <v>194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7"/>
      <c r="C3" s="5"/>
      <c r="D3" s="6"/>
      <c r="E3" s="7"/>
      <c r="F3" s="78"/>
      <c r="G3" s="78"/>
      <c r="H3" s="10"/>
      <c r="I3" s="78"/>
      <c r="J3" s="10"/>
      <c r="K3" s="78"/>
      <c r="L3" s="10"/>
      <c r="M3" s="78"/>
      <c r="N3" s="10"/>
      <c r="O3" s="78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8</v>
      </c>
      <c r="F11" s="18" t="s">
        <v>108</v>
      </c>
      <c r="G11" s="18"/>
      <c r="H11" s="18"/>
      <c r="P11" s="15" t="s">
        <v>109</v>
      </c>
    </row>
    <row r="12" customFormat="false" ht="12.75" hidden="false" customHeight="false" outlineLevel="0" collapsed="false">
      <c r="B12" s="79"/>
      <c r="C12" s="15" t="s">
        <v>39</v>
      </c>
      <c r="D12" s="16" t="s">
        <v>192</v>
      </c>
      <c r="E12" s="17" t="s">
        <v>41</v>
      </c>
      <c r="F12" s="16" t="s">
        <v>193</v>
      </c>
      <c r="G12" s="80"/>
      <c r="H12" s="80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1"/>
      <c r="B13" s="82" t="s">
        <v>43</v>
      </c>
      <c r="C13" s="83" t="s">
        <v>110</v>
      </c>
      <c r="D13" s="84" t="s">
        <v>111</v>
      </c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7"/>
    </row>
    <row r="14" customFormat="false" ht="12.75" hidden="false" customHeight="true" outlineLevel="0" collapsed="false">
      <c r="A14" s="88"/>
      <c r="B14" s="89" t="s">
        <v>53</v>
      </c>
      <c r="C14" s="25" t="s">
        <v>112</v>
      </c>
      <c r="D14" s="90" t="s">
        <v>113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1"/>
    </row>
    <row r="15" customFormat="false" ht="12.75" hidden="false" customHeight="true" outlineLevel="0" collapsed="false">
      <c r="A15" s="88"/>
      <c r="B15" s="89" t="s">
        <v>72</v>
      </c>
      <c r="C15" s="29" t="s">
        <v>114</v>
      </c>
      <c r="D15" s="92" t="s">
        <v>115</v>
      </c>
      <c r="E15" s="93"/>
      <c r="F15" s="94"/>
      <c r="G15" s="93"/>
      <c r="H15" s="94"/>
      <c r="I15" s="93"/>
      <c r="J15" s="94"/>
      <c r="K15" s="93"/>
      <c r="L15" s="94"/>
      <c r="M15" s="93"/>
      <c r="N15" s="94"/>
      <c r="O15" s="93"/>
      <c r="P15" s="95"/>
    </row>
    <row r="16" customFormat="false" ht="12.75" hidden="false" customHeight="true" outlineLevel="0" collapsed="false">
      <c r="A16" s="88"/>
      <c r="B16" s="89" t="s">
        <v>83</v>
      </c>
      <c r="C16" s="29" t="s">
        <v>116</v>
      </c>
      <c r="D16" s="96" t="s">
        <v>117</v>
      </c>
      <c r="E16" s="97"/>
      <c r="F16" s="98"/>
      <c r="G16" s="99"/>
      <c r="H16" s="100"/>
      <c r="I16" s="97"/>
      <c r="J16" s="98"/>
      <c r="K16" s="99"/>
      <c r="L16" s="100"/>
      <c r="M16" s="97"/>
      <c r="N16" s="98"/>
      <c r="O16" s="99"/>
      <c r="P16" s="101"/>
    </row>
    <row r="17" customFormat="false" ht="12.75" hidden="false" customHeight="false" outlineLevel="0" collapsed="false">
      <c r="A17" s="92"/>
      <c r="B17" s="89" t="s">
        <v>86</v>
      </c>
      <c r="C17" s="102" t="s">
        <v>118</v>
      </c>
      <c r="D17" s="92" t="s">
        <v>88</v>
      </c>
      <c r="E17" s="97"/>
      <c r="F17" s="98"/>
      <c r="G17" s="99"/>
      <c r="H17" s="100"/>
      <c r="I17" s="97"/>
      <c r="J17" s="98"/>
      <c r="K17" s="99"/>
      <c r="L17" s="100"/>
      <c r="M17" s="97"/>
      <c r="N17" s="98"/>
      <c r="O17" s="99"/>
      <c r="P17" s="101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3"/>
      <c r="E18" s="104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5"/>
    </row>
    <row r="19" customFormat="false" ht="12" hidden="false" customHeight="true" outlineLevel="0" collapsed="false">
      <c r="A19" s="32" t="n">
        <v>4</v>
      </c>
      <c r="B19" s="33" t="n">
        <v>1</v>
      </c>
      <c r="C19" s="36" t="n">
        <v>6808</v>
      </c>
      <c r="D19" s="106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8"/>
      <c r="AM19" s="167"/>
      <c r="BT19" s="168"/>
    </row>
    <row r="20" customFormat="false" ht="12" hidden="false" customHeight="true" outlineLevel="0" collapsed="false">
      <c r="A20" s="109"/>
      <c r="B20" s="37" t="n">
        <v>2</v>
      </c>
      <c r="C20" s="40" t="n">
        <v>6605</v>
      </c>
      <c r="D20" s="110"/>
      <c r="E20" s="111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3"/>
      <c r="AM20" s="167"/>
      <c r="BT20" s="168"/>
    </row>
    <row r="21" customFormat="false" ht="12" hidden="false" customHeight="true" outlineLevel="0" collapsed="false">
      <c r="A21" s="90"/>
      <c r="B21" s="37" t="n">
        <v>3</v>
      </c>
      <c r="C21" s="40" t="n">
        <v>6469</v>
      </c>
      <c r="D21" s="114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2"/>
      <c r="P21" s="116"/>
      <c r="AM21" s="167"/>
      <c r="BT21" s="168"/>
    </row>
    <row r="22" customFormat="false" ht="12" hidden="false" customHeight="true" outlineLevel="0" collapsed="false">
      <c r="A22" s="90"/>
      <c r="B22" s="37" t="n">
        <v>4</v>
      </c>
      <c r="C22" s="40" t="n">
        <v>6562</v>
      </c>
      <c r="D22" s="114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2"/>
      <c r="P22" s="116"/>
      <c r="AG22" s="169"/>
      <c r="AM22" s="167"/>
      <c r="BT22" s="168"/>
    </row>
    <row r="23" customFormat="false" ht="12" hidden="false" customHeight="true" outlineLevel="0" collapsed="false">
      <c r="A23" s="109"/>
      <c r="B23" s="37" t="n">
        <v>5</v>
      </c>
      <c r="C23" s="121" t="n">
        <v>6474</v>
      </c>
      <c r="D23" s="111" t="s">
        <v>195</v>
      </c>
      <c r="E23" s="117"/>
      <c r="F23" s="118"/>
      <c r="G23" s="112"/>
      <c r="H23" s="119"/>
      <c r="I23" s="117"/>
      <c r="J23" s="118"/>
      <c r="K23" s="112"/>
      <c r="L23" s="119"/>
      <c r="M23" s="117"/>
      <c r="N23" s="118"/>
      <c r="O23" s="112"/>
      <c r="P23" s="120"/>
      <c r="AM23" s="167"/>
      <c r="BT23" s="168"/>
    </row>
    <row r="24" customFormat="false" ht="12" hidden="false" customHeight="true" outlineLevel="0" collapsed="false">
      <c r="A24" s="109"/>
      <c r="B24" s="37" t="n">
        <v>6</v>
      </c>
      <c r="C24" s="40" t="n">
        <v>6227</v>
      </c>
      <c r="D24" s="110"/>
      <c r="E24" s="117" t="s">
        <v>196</v>
      </c>
      <c r="F24" s="118"/>
      <c r="G24" s="112"/>
      <c r="H24" s="119"/>
      <c r="I24" s="117"/>
      <c r="J24" s="118"/>
      <c r="K24" s="112"/>
      <c r="L24" s="119"/>
      <c r="M24" s="117"/>
      <c r="N24" s="118"/>
      <c r="O24" s="112"/>
      <c r="P24" s="120"/>
      <c r="AM24" s="167"/>
      <c r="AR24" s="169"/>
      <c r="BH24" s="169"/>
      <c r="BT24" s="168"/>
    </row>
    <row r="25" customFormat="false" ht="12" hidden="false" customHeight="true" outlineLevel="0" collapsed="false">
      <c r="A25" s="109"/>
      <c r="B25" s="37" t="n">
        <v>7</v>
      </c>
      <c r="C25" s="40" t="n">
        <v>6001</v>
      </c>
      <c r="D25" s="110"/>
      <c r="E25" s="117" t="s">
        <v>197</v>
      </c>
      <c r="F25" s="118"/>
      <c r="G25" s="112"/>
      <c r="H25" s="119"/>
      <c r="I25" s="117"/>
      <c r="J25" s="118"/>
      <c r="K25" s="112"/>
      <c r="L25" s="119"/>
      <c r="M25" s="117"/>
      <c r="N25" s="118"/>
      <c r="O25" s="112"/>
      <c r="P25" s="120"/>
      <c r="AM25" s="167"/>
      <c r="BT25" s="168"/>
    </row>
    <row r="26" customFormat="false" ht="12" hidden="false" customHeight="true" outlineLevel="0" collapsed="false">
      <c r="A26" s="109"/>
      <c r="B26" s="37" t="n">
        <v>8</v>
      </c>
      <c r="C26" s="40" t="n">
        <v>5538</v>
      </c>
      <c r="D26" s="110"/>
      <c r="E26" s="117"/>
      <c r="F26" s="118"/>
      <c r="G26" s="112"/>
      <c r="H26" s="119"/>
      <c r="I26" s="117"/>
      <c r="J26" s="118"/>
      <c r="K26" s="112"/>
      <c r="L26" s="119"/>
      <c r="M26" s="117"/>
      <c r="N26" s="118"/>
      <c r="O26" s="112"/>
      <c r="P26" s="120"/>
      <c r="AM26" s="167"/>
      <c r="BT26" s="168"/>
    </row>
    <row r="27" customFormat="false" ht="12" hidden="false" customHeight="true" outlineLevel="0" collapsed="false">
      <c r="A27" s="109"/>
      <c r="B27" s="37" t="n">
        <v>9</v>
      </c>
      <c r="C27" s="40" t="n">
        <v>5143</v>
      </c>
      <c r="D27" s="110"/>
      <c r="E27" s="111"/>
      <c r="F27" s="118"/>
      <c r="G27" s="112"/>
      <c r="H27" s="119"/>
      <c r="I27" s="117"/>
      <c r="J27" s="118"/>
      <c r="K27" s="112"/>
      <c r="L27" s="170"/>
      <c r="M27" s="117"/>
      <c r="N27" s="118"/>
      <c r="O27" s="112"/>
      <c r="P27" s="120"/>
      <c r="AM27" s="167"/>
      <c r="BT27" s="168"/>
    </row>
    <row r="28" customFormat="false" ht="12" hidden="false" customHeight="true" outlineLevel="0" collapsed="false">
      <c r="A28" s="109"/>
      <c r="B28" s="37" t="n">
        <v>10</v>
      </c>
      <c r="C28" s="40" t="n">
        <v>4880</v>
      </c>
      <c r="D28" s="110"/>
      <c r="E28" s="117"/>
      <c r="F28" s="118"/>
      <c r="G28" s="112"/>
      <c r="H28" s="119"/>
      <c r="I28" s="117"/>
      <c r="J28" s="118"/>
      <c r="K28" s="112"/>
      <c r="L28" s="119"/>
      <c r="M28" s="117"/>
      <c r="N28" s="118"/>
      <c r="O28" s="112"/>
      <c r="P28" s="120"/>
      <c r="AM28" s="167"/>
      <c r="BT28" s="168"/>
    </row>
    <row r="29" customFormat="false" ht="12" hidden="false" customHeight="true" outlineLevel="0" collapsed="false">
      <c r="A29" s="109"/>
      <c r="B29" s="37" t="n">
        <v>11</v>
      </c>
      <c r="C29" s="40" t="n">
        <v>4605</v>
      </c>
      <c r="D29" s="110"/>
      <c r="E29" s="117"/>
      <c r="F29" s="118"/>
      <c r="G29" s="112"/>
      <c r="H29" s="119"/>
      <c r="I29" s="117"/>
      <c r="J29" s="118"/>
      <c r="K29" s="112"/>
      <c r="L29" s="119"/>
      <c r="M29" s="117"/>
      <c r="N29" s="118"/>
      <c r="O29" s="112"/>
      <c r="P29" s="120"/>
      <c r="AM29" s="167"/>
      <c r="BT29" s="168"/>
    </row>
    <row r="30" customFormat="false" ht="12" hidden="false" customHeight="true" outlineLevel="0" collapsed="false">
      <c r="A30" s="109"/>
      <c r="B30" s="37" t="n">
        <v>12</v>
      </c>
      <c r="C30" s="40" t="n">
        <v>4486</v>
      </c>
      <c r="D30" s="110" t="s">
        <v>198</v>
      </c>
      <c r="E30" s="117"/>
      <c r="F30" s="118"/>
      <c r="G30" s="112"/>
      <c r="H30" s="119"/>
      <c r="I30" s="117"/>
      <c r="J30" s="118"/>
      <c r="K30" s="112"/>
      <c r="L30" s="119"/>
      <c r="M30" s="117"/>
      <c r="N30" s="118"/>
      <c r="O30" s="112"/>
      <c r="P30" s="120"/>
      <c r="AM30" s="167"/>
      <c r="BT30" s="168"/>
      <c r="HA30" s="168"/>
    </row>
    <row r="31" customFormat="false" ht="12" hidden="false" customHeight="true" outlineLevel="0" collapsed="false">
      <c r="A31" s="109"/>
      <c r="B31" s="37" t="n">
        <v>13</v>
      </c>
      <c r="C31" s="40" t="n">
        <v>4689</v>
      </c>
      <c r="D31" s="110"/>
      <c r="E31" s="117"/>
      <c r="F31" s="118"/>
      <c r="G31" s="112"/>
      <c r="H31" s="119"/>
      <c r="I31" s="117"/>
      <c r="J31" s="118"/>
      <c r="K31" s="112"/>
      <c r="L31" s="119"/>
      <c r="M31" s="117"/>
      <c r="N31" s="118"/>
      <c r="O31" s="112"/>
      <c r="P31" s="120"/>
      <c r="AM31" s="167"/>
      <c r="BT31" s="168"/>
    </row>
    <row r="32" customFormat="false" ht="12" hidden="false" customHeight="true" outlineLevel="0" collapsed="false">
      <c r="A32" s="109"/>
      <c r="B32" s="37" t="n">
        <v>14</v>
      </c>
      <c r="C32" s="40" t="n">
        <v>4514</v>
      </c>
      <c r="D32" s="110"/>
      <c r="E32" s="117"/>
      <c r="F32" s="118"/>
      <c r="G32" s="112"/>
      <c r="H32" s="119"/>
      <c r="I32" s="117"/>
      <c r="J32" s="118"/>
      <c r="K32" s="112"/>
      <c r="L32" s="119"/>
      <c r="M32" s="117"/>
      <c r="N32" s="118"/>
      <c r="O32" s="112"/>
      <c r="P32" s="120"/>
      <c r="AM32" s="167"/>
      <c r="BT32" s="168"/>
    </row>
    <row r="33" customFormat="false" ht="12" hidden="false" customHeight="true" outlineLevel="0" collapsed="false">
      <c r="A33" s="109"/>
      <c r="B33" s="37" t="n">
        <v>15</v>
      </c>
      <c r="C33" s="40" t="n">
        <v>4029</v>
      </c>
      <c r="D33" s="110"/>
      <c r="E33" s="117"/>
      <c r="F33" s="118"/>
      <c r="G33" s="112"/>
      <c r="H33" s="119"/>
      <c r="I33" s="117"/>
      <c r="J33" s="118"/>
      <c r="K33" s="112"/>
      <c r="L33" s="119"/>
      <c r="M33" s="117"/>
      <c r="N33" s="118"/>
      <c r="O33" s="112"/>
      <c r="P33" s="120"/>
      <c r="AM33" s="167"/>
      <c r="BT33" s="168"/>
    </row>
    <row r="34" customFormat="false" ht="12" hidden="false" customHeight="true" outlineLevel="0" collapsed="false">
      <c r="A34" s="109"/>
      <c r="B34" s="37" t="n">
        <v>16</v>
      </c>
      <c r="C34" s="40" t="n">
        <v>3838</v>
      </c>
      <c r="D34" s="110"/>
      <c r="E34" s="111"/>
      <c r="F34" s="118"/>
      <c r="G34" s="112"/>
      <c r="H34" s="119"/>
      <c r="I34" s="117"/>
      <c r="J34" s="118"/>
      <c r="K34" s="112"/>
      <c r="L34" s="119"/>
      <c r="M34" s="117"/>
      <c r="N34" s="118"/>
      <c r="O34" s="112"/>
      <c r="P34" s="120"/>
      <c r="AM34" s="167"/>
      <c r="BT34" s="168"/>
    </row>
    <row r="35" customFormat="false" ht="12" hidden="false" customHeight="true" outlineLevel="0" collapsed="false">
      <c r="A35" s="109"/>
      <c r="B35" s="37" t="n">
        <v>17</v>
      </c>
      <c r="C35" s="40" t="n">
        <v>3799</v>
      </c>
      <c r="D35" s="110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3"/>
      <c r="AM35" s="167"/>
      <c r="BT35" s="168"/>
    </row>
    <row r="36" customFormat="false" ht="12" hidden="false" customHeight="true" outlineLevel="0" collapsed="false">
      <c r="A36" s="121"/>
      <c r="B36" s="37" t="n">
        <v>18</v>
      </c>
      <c r="C36" s="40" t="n">
        <v>3789</v>
      </c>
      <c r="D36" s="110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3"/>
      <c r="AM36" s="167"/>
      <c r="BT36" s="168"/>
    </row>
    <row r="37" customFormat="false" ht="12" hidden="false" customHeight="true" outlineLevel="0" collapsed="false">
      <c r="A37" s="121"/>
      <c r="B37" s="37" t="n">
        <v>19</v>
      </c>
      <c r="C37" s="40" t="n">
        <v>3711</v>
      </c>
      <c r="D37" s="110" t="s">
        <v>199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3"/>
      <c r="AM37" s="167"/>
      <c r="BT37" s="168"/>
    </row>
    <row r="38" customFormat="false" ht="12" hidden="false" customHeight="true" outlineLevel="0" collapsed="false">
      <c r="A38" s="121"/>
      <c r="B38" s="37" t="n">
        <v>20</v>
      </c>
      <c r="C38" s="40" t="n">
        <v>3684</v>
      </c>
      <c r="D38" s="110"/>
      <c r="E38" s="112" t="s">
        <v>200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/>
      <c r="AM38" s="167"/>
      <c r="BT38" s="168"/>
    </row>
    <row r="39" customFormat="false" ht="12" hidden="false" customHeight="true" outlineLevel="0" collapsed="false">
      <c r="A39" s="121"/>
      <c r="B39" s="37" t="n">
        <v>21</v>
      </c>
      <c r="C39" s="40" t="n">
        <v>3522</v>
      </c>
      <c r="D39" s="110"/>
      <c r="E39" s="117" t="s">
        <v>201</v>
      </c>
      <c r="F39" s="118"/>
      <c r="G39" s="112"/>
      <c r="H39" s="119"/>
      <c r="I39" s="117"/>
      <c r="J39" s="118"/>
      <c r="K39" s="112"/>
      <c r="L39" s="119"/>
      <c r="M39" s="117"/>
      <c r="N39" s="118"/>
      <c r="O39" s="112"/>
      <c r="P39" s="120"/>
      <c r="AM39" s="167"/>
      <c r="BT39" s="168"/>
    </row>
    <row r="40" customFormat="false" ht="12" hidden="false" customHeight="true" outlineLevel="0" collapsed="false">
      <c r="A40" s="109"/>
      <c r="B40" s="37" t="n">
        <v>22</v>
      </c>
      <c r="C40" s="40" t="n">
        <v>3325</v>
      </c>
      <c r="D40" s="110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3"/>
      <c r="AM40" s="167"/>
      <c r="BT40" s="168"/>
    </row>
    <row r="41" customFormat="false" ht="12" hidden="false" customHeight="true" outlineLevel="0" collapsed="false">
      <c r="A41" s="109"/>
      <c r="B41" s="37" t="n">
        <v>23</v>
      </c>
      <c r="C41" s="40" t="n">
        <v>3352</v>
      </c>
      <c r="D41" s="110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  <c r="AM41" s="167"/>
      <c r="BT41" s="168"/>
    </row>
    <row r="42" customFormat="false" ht="12" hidden="false" customHeight="true" outlineLevel="0" collapsed="false">
      <c r="A42" s="109"/>
      <c r="B42" s="37" t="n">
        <v>24</v>
      </c>
      <c r="C42" s="40" t="n">
        <v>3252</v>
      </c>
      <c r="D42" s="110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  <c r="AM42" s="167"/>
      <c r="BT42" s="168"/>
    </row>
    <row r="43" customFormat="false" ht="12" hidden="false" customHeight="true" outlineLevel="0" collapsed="false">
      <c r="A43" s="109"/>
      <c r="B43" s="37" t="n">
        <v>25</v>
      </c>
      <c r="C43" s="40" t="n">
        <v>3158</v>
      </c>
      <c r="D43" s="110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  <c r="AM43" s="167"/>
      <c r="BT43" s="168"/>
    </row>
    <row r="44" customFormat="false" ht="12" hidden="false" customHeight="true" outlineLevel="0" collapsed="false">
      <c r="A44" s="109"/>
      <c r="B44" s="37" t="n">
        <v>26</v>
      </c>
      <c r="C44" s="40" t="n">
        <v>2937</v>
      </c>
      <c r="D44" s="110" t="s">
        <v>202</v>
      </c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3"/>
      <c r="AM44" s="167"/>
      <c r="BT44" s="168"/>
    </row>
    <row r="45" customFormat="false" ht="12" hidden="false" customHeight="true" outlineLevel="0" collapsed="false">
      <c r="A45" s="109"/>
      <c r="B45" s="37" t="n">
        <v>27</v>
      </c>
      <c r="C45" s="40" t="n">
        <v>2801</v>
      </c>
      <c r="D45" s="110"/>
      <c r="E45" s="112" t="s">
        <v>203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3"/>
      <c r="AM45" s="167"/>
      <c r="BT45" s="168"/>
    </row>
    <row r="46" customFormat="false" ht="12" hidden="false" customHeight="true" outlineLevel="0" collapsed="false">
      <c r="A46" s="109"/>
      <c r="B46" s="37" t="n">
        <v>28</v>
      </c>
      <c r="C46" s="40" t="n">
        <v>2977</v>
      </c>
      <c r="D46" s="110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  <c r="AM46" s="167"/>
      <c r="BT46" s="168"/>
    </row>
    <row r="47" customFormat="false" ht="12" hidden="false" customHeight="true" outlineLevel="0" collapsed="false">
      <c r="A47" s="109"/>
      <c r="B47" s="37" t="n">
        <v>29</v>
      </c>
      <c r="C47" s="40" t="n">
        <v>3067</v>
      </c>
      <c r="D47" s="110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3"/>
      <c r="AM47" s="167"/>
      <c r="BT47" s="168"/>
    </row>
    <row r="48" customFormat="false" ht="12" hidden="false" customHeight="true" outlineLevel="0" collapsed="false">
      <c r="A48" s="109"/>
      <c r="B48" s="37" t="n">
        <v>30</v>
      </c>
      <c r="C48" s="40" t="n">
        <v>3057</v>
      </c>
      <c r="D48" s="110"/>
      <c r="E48" s="111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3"/>
      <c r="AM48" s="167"/>
      <c r="BT48" s="168"/>
    </row>
    <row r="49" customFormat="false" ht="12" hidden="false" customHeight="true" outlineLevel="0" collapsed="false">
      <c r="A49" s="109"/>
      <c r="B49" s="37"/>
      <c r="C49" s="40"/>
      <c r="D49" s="110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3"/>
      <c r="AM49" s="167"/>
      <c r="BT49" s="168"/>
    </row>
    <row r="50" customFormat="false" ht="12.75" hidden="false" customHeight="false" outlineLevel="0" collapsed="false">
      <c r="A50" s="20" t="s">
        <v>95</v>
      </c>
      <c r="B50" s="122"/>
      <c r="C50" s="44" t="n">
        <f aca="false">AVERAGE(C19:C49)</f>
        <v>4443.3</v>
      </c>
      <c r="D50" s="123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2"/>
      <c r="BT50" s="168"/>
      <c r="HA50" s="168"/>
    </row>
    <row r="51" customFormat="false" ht="12.75" hidden="false" customHeight="false" outlineLevel="0" collapsed="false">
      <c r="A51" s="23" t="s">
        <v>96</v>
      </c>
      <c r="B51" s="125"/>
      <c r="C51" s="49" t="n">
        <f aca="false">MAX(C19:C49)</f>
        <v>6808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5"/>
      <c r="BT51" s="168"/>
      <c r="HA51" s="168"/>
    </row>
    <row r="52" customFormat="false" ht="12.75" hidden="false" customHeight="false" outlineLevel="0" collapsed="false">
      <c r="A52" s="23" t="s">
        <v>97</v>
      </c>
      <c r="B52" s="125"/>
      <c r="C52" s="49" t="n">
        <f aca="false">MIN(C19:C49)</f>
        <v>2801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5"/>
      <c r="BT52" s="168"/>
      <c r="GZ52" s="168"/>
      <c r="HA52" s="168"/>
    </row>
    <row r="53" customFormat="false" ht="12.75" hidden="false" customHeight="false" outlineLevel="0" collapsed="false">
      <c r="A53" s="65" t="s">
        <v>99</v>
      </c>
      <c r="B53" s="125"/>
      <c r="C53" s="49" t="n">
        <f aca="false">COUNT(C19:C49)</f>
        <v>30</v>
      </c>
      <c r="D53" s="126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5"/>
    </row>
    <row r="54" customFormat="false" ht="13.5" hidden="false" customHeight="true" outlineLevel="0" collapsed="false">
      <c r="A54" s="57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1"/>
    </row>
    <row r="55" customFormat="false" ht="12.75" hidden="false" customHeight="false" outlineLevel="0" collapsed="false">
      <c r="A55" s="62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72"/>
    </row>
    <row r="56" customFormat="false" ht="12.75" hidden="false" customHeight="false" outlineLevel="0" collapsed="false">
      <c r="A56" s="62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72"/>
      <c r="EU56" s="171"/>
    </row>
    <row r="57" customFormat="false" ht="12.75" hidden="false" customHeight="false" outlineLevel="0" collapsed="false">
      <c r="A57" s="73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30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00:42:45Z</dcterms:created>
  <dc:creator>Laura JM Lazzelle</dc:creator>
  <dc:description/>
  <dc:language>en-US</dc:language>
  <cp:lastModifiedBy>Laura JM Lazzelle</cp:lastModifiedBy>
  <dcterms:modified xsi:type="dcterms:W3CDTF">2010-06-13T01:33:25Z</dcterms:modified>
  <cp:revision>0</cp:revision>
  <dc:subject/>
  <dc:title/>
</cp:coreProperties>
</file>