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_assmt" sheetId="1" state="visible" r:id="rId2"/>
    <sheet name="Megasheet combine 9 si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31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</xdr:row>
                <xdr:rowOff>7</xdr:rowOff>
              </xdr:from>
              <xdr:to>
                <xdr:col>35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</xdr:row>
                <xdr:rowOff>7</xdr:rowOff>
              </xdr:from>
              <xdr:to>
                <xdr:col>40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</xdr:row>
                <xdr:rowOff>7</xdr:rowOff>
              </xdr:from>
              <xdr:to>
                <xdr:col>44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BD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</xdr:row>
                <xdr:rowOff>7</xdr:rowOff>
              </xdr:from>
              <xdr:to>
                <xdr:col>49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BH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</xdr:row>
                <xdr:rowOff>7</xdr:rowOff>
              </xdr:from>
              <xdr:to>
                <xdr:col>53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BM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</xdr:row>
                <xdr:rowOff>7</xdr:rowOff>
              </xdr:from>
              <xdr:to>
                <xdr:col>58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BQ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</xdr:row>
                <xdr:rowOff>7</xdr:rowOff>
              </xdr:from>
              <xdr:to>
                <xdr:col>62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BV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2</xdr:row>
                <xdr:rowOff>7</xdr:rowOff>
              </xdr:from>
              <xdr:to>
                <xdr:col>67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DS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</xdr:row>
                <xdr:rowOff>7</xdr:rowOff>
              </xdr:from>
              <xdr:to>
                <xdr:col>71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DX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</xdr:row>
                <xdr:rowOff>7</xdr:rowOff>
              </xdr:from>
              <xdr:to>
                <xdr:col>76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EB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2</xdr:row>
                <xdr:rowOff>7</xdr:rowOff>
              </xdr:from>
              <xdr:to>
                <xdr:col>80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EG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2</xdr:row>
                <xdr:rowOff>7</xdr:rowOff>
              </xdr:from>
              <xdr:to>
                <xdr:col>85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EK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2</xdr:row>
                <xdr:rowOff>7</xdr:rowOff>
              </xdr:from>
              <xdr:to>
                <xdr:col>89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EP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2</xdr:row>
                <xdr:rowOff>7</xdr:rowOff>
              </xdr:from>
              <xdr:to>
                <xdr:col>94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ET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2</xdr:row>
                <xdr:rowOff>7</xdr:rowOff>
              </xdr:from>
              <xdr:to>
                <xdr:col>98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EY4" authorId="0">
      <text>
        <r>
          <rPr>
            <b val="true"/>
            <sz val="8"/>
            <color rgb="FF000000"/>
            <rFont val="Tahoma"/>
            <family val="0"/>
          </rPr>
          <t xml:space="preserve">Marsha:
</t>
        </r>
        <r>
          <rPr>
            <sz val="8"/>
            <color rgb="FF000000"/>
            <rFont val="Tahoma"/>
            <family val="0"/>
          </rPr>
          <t xml:space="preserve">Nancy notes that waterbody mapped is uncert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2</xdr:row>
                <xdr:rowOff>7</xdr:rowOff>
              </xdr:from>
              <xdr:to>
                <xdr:col>103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7" uniqueCount="170">
  <si>
    <t xml:space="preserve">DISSOLVED OXYGEN</t>
  </si>
  <si>
    <t xml:space="preserve">TEMP.</t>
  </si>
  <si>
    <t xml:space="preserve">pH </t>
  </si>
  <si>
    <r>
      <rPr>
        <sz val="7.5"/>
        <rFont val="Arial"/>
        <family val="2"/>
      </rPr>
      <t xml:space="preserve">BOD</t>
    </r>
    <r>
      <rPr>
        <vertAlign val="subscript"/>
        <sz val="7.5"/>
        <rFont val="Arial"/>
        <family val="2"/>
      </rPr>
      <t xml:space="preserve">10</t>
    </r>
  </si>
  <si>
    <t xml:space="preserve">TSS</t>
  </si>
  <si>
    <t xml:space="preserve">VSS</t>
  </si>
  <si>
    <t xml:space="preserve">TDS</t>
  </si>
  <si>
    <t xml:space="preserve">FECAL
COLIFORM</t>
  </si>
  <si>
    <t xml:space="preserve">AMMONIA</t>
  </si>
  <si>
    <t xml:space="preserve">TKN</t>
  </si>
  <si>
    <t xml:space="preserve">NITRATE</t>
  </si>
  <si>
    <t xml:space="preserve">NITRITE</t>
  </si>
  <si>
    <t xml:space="preserve">ELECTRICAL
CONDUCTIVITY</t>
  </si>
  <si>
    <t xml:space="preserve">TURBIDITY</t>
  </si>
  <si>
    <t xml:space="preserve">ALKALINITY</t>
  </si>
  <si>
    <t xml:space="preserve">HARDNESS</t>
  </si>
  <si>
    <t xml:space="preserve">CHLORO-
PHYLL A</t>
  </si>
  <si>
    <t xml:space="preserve">PHEO-
PHYTIN A</t>
  </si>
  <si>
    <t xml:space="preserve">WARM</t>
  </si>
  <si>
    <t xml:space="preserve">ALL YEAR</t>
  </si>
  <si>
    <t xml:space="preserve">MI</t>
  </si>
  <si>
    <t xml:space="preserve">All Year</t>
  </si>
  <si>
    <t xml:space="preserve">Delta Waterways (southern portion)</t>
  </si>
  <si>
    <t xml:space="preserve">Delta Waterways (Stockton Ship Channel)</t>
  </si>
  <si>
    <t xml:space="preserve">Count samples</t>
  </si>
  <si>
    <t xml:space="preserve">?</t>
  </si>
  <si>
    <t xml:space="preserve">Delta S</t>
  </si>
  <si>
    <t xml:space="preserve">Ship Chan</t>
  </si>
  <si>
    <t xml:space="preserve">Count exceedance</t>
  </si>
  <si>
    <t xml:space="preserve">Month</t>
  </si>
  <si>
    <t xml:space="preserve">Date</t>
  </si>
  <si>
    <t xml:space="preserve">R1</t>
  </si>
  <si>
    <t xml:space="preserve">R2</t>
  </si>
  <si>
    <t xml:space="preserve">R2a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Warm, &lt;5</t>
  </si>
  <si>
    <t xml:space="preserve">&lt;2.0</t>
  </si>
  <si>
    <t xml:space="preserve">&lt;0.5</t>
  </si>
  <si>
    <t xml:space="preserve">&lt;0.10</t>
  </si>
  <si>
    <t xml:space="preserve">&lt;6.0</t>
  </si>
  <si>
    <t xml:space="preserve">MI, &lt;6</t>
  </si>
  <si>
    <t xml:space="preserve">See Cover Letter</t>
  </si>
  <si>
    <t xml:space="preserve">&lt;0.1</t>
  </si>
  <si>
    <t xml:space="preserve">&gt;1600</t>
  </si>
  <si>
    <t xml:space="preserve">&lt;1.0</t>
  </si>
  <si>
    <t xml:space="preserve">&lt;2</t>
  </si>
  <si>
    <t xml:space="preserve">&lt;1</t>
  </si>
  <si>
    <t xml:space="preserve">&lt;0.3</t>
  </si>
  <si>
    <t xml:space="preserve">&lt;0.20</t>
  </si>
  <si>
    <t xml:space="preserve">No sample</t>
  </si>
  <si>
    <t xml:space="preserve">&lt;20</t>
  </si>
  <si>
    <t xml:space="preserve">See Letter</t>
  </si>
  <si>
    <t xml:space="preserve">See cover letter</t>
  </si>
  <si>
    <t xml:space="preserve">&lt;2.9</t>
  </si>
  <si>
    <t xml:space="preserve">&lt;0.50</t>
  </si>
  <si>
    <t xml:space="preserve">≥1600</t>
  </si>
  <si>
    <t xml:space="preserve">&lt;1.5</t>
  </si>
  <si>
    <t xml:space="preserve">See Cover Ltr.</t>
  </si>
  <si>
    <t xml:space="preserve">&lt;2.5</t>
  </si>
  <si>
    <t xml:space="preserve">nd</t>
  </si>
  <si>
    <t xml:space="preserve">DNQ Est. 0.09</t>
  </si>
  <si>
    <t xml:space="preserve">DNQ Est. 0.01</t>
  </si>
  <si>
    <t xml:space="preserve">DNQ Est. 0.02</t>
  </si>
  <si>
    <t xml:space="preserve">DNQ Est. 0.03</t>
  </si>
  <si>
    <t xml:space="preserve">DNQ Est. 0.40</t>
  </si>
  <si>
    <t xml:space="preserve">DNQ Est. 0.07</t>
  </si>
  <si>
    <t xml:space="preserve">DNQ Est. 0.14</t>
  </si>
  <si>
    <t xml:space="preserve">DNQ Est. 0.08</t>
  </si>
  <si>
    <t xml:space="preserve">DNQ Est. 0.3</t>
  </si>
  <si>
    <t xml:space="preserve">&lt;1.1</t>
  </si>
  <si>
    <t xml:space="preserve">DNQ Est. 0.2</t>
  </si>
  <si>
    <t xml:space="preserve">&lt;1.4</t>
  </si>
  <si>
    <t xml:space="preserve">&lt;1.2</t>
  </si>
  <si>
    <t xml:space="preserve">DNQ Est. 0.4</t>
  </si>
  <si>
    <t xml:space="preserve">DNQ Est. 0.04</t>
  </si>
  <si>
    <t xml:space="preserve">DNQ Est. 0.05</t>
  </si>
  <si>
    <t xml:space="preserve">&lt;1.3</t>
  </si>
  <si>
    <t xml:space="preserve">DNQ Est. 0.1</t>
  </si>
  <si>
    <t xml:space="preserve">&lt;1.7</t>
  </si>
  <si>
    <t xml:space="preserve">&lt;4</t>
  </si>
  <si>
    <t xml:space="preserve">DNQ Est. 0.06</t>
  </si>
  <si>
    <t xml:space="preserve">&lt;5.0</t>
  </si>
  <si>
    <t xml:space="preserve">DNQ Est. 0.10</t>
  </si>
  <si>
    <t xml:space="preserve">DNQ Est. 0.19</t>
  </si>
  <si>
    <t xml:space="preserve">DNQ Est. 0.49</t>
  </si>
  <si>
    <t xml:space="preserve">DNQ Est. 0.33</t>
  </si>
  <si>
    <t xml:space="preserve">DNQ Est. 0.20</t>
  </si>
  <si>
    <t xml:space="preserve">DNQ Est. 0.18</t>
  </si>
  <si>
    <t xml:space="preserve">5DNQ Est. 0.05</t>
  </si>
  <si>
    <t xml:space="preserve">DNQ Est. 0.46</t>
  </si>
  <si>
    <t xml:space="preserve">DNQ Est. 0.28</t>
  </si>
  <si>
    <t xml:space="preserve">DNQ Est. 0.17</t>
  </si>
  <si>
    <t xml:space="preserve">DNQ Est. 0.32</t>
  </si>
  <si>
    <t xml:space="preserve">DNQ Est. 0.16</t>
  </si>
  <si>
    <t xml:space="preserve">DNQ Est 0.27</t>
  </si>
  <si>
    <t xml:space="preserve">DNQ Est 0.19</t>
  </si>
  <si>
    <t xml:space="preserve">DNQ Est 0.034</t>
  </si>
  <si>
    <t xml:space="preserve">DNQ Est 0.063</t>
  </si>
  <si>
    <t xml:space="preserve">DNQ Est 0.076</t>
  </si>
  <si>
    <t xml:space="preserve">DNQ Est 0.073</t>
  </si>
  <si>
    <t xml:space="preserve">DNQ Est 0.060</t>
  </si>
  <si>
    <t xml:space="preserve">DNQ Est 0.038</t>
  </si>
  <si>
    <t xml:space="preserve">ND</t>
  </si>
  <si>
    <t xml:space="preserve">DNQ Est 0.078</t>
  </si>
  <si>
    <t xml:space="preserve">DNQ Est 0.089</t>
  </si>
  <si>
    <t xml:space="preserve">DNQ Est 0.22</t>
  </si>
  <si>
    <t xml:space="preserve">DNQ Est 0.23</t>
  </si>
  <si>
    <t xml:space="preserve">DNQ Est 0.087</t>
  </si>
  <si>
    <t xml:space="preserve">DNQ Est 0.047</t>
  </si>
  <si>
    <t xml:space="preserve">DNQ Est 0.016</t>
  </si>
  <si>
    <t xml:space="preserve">DNQ Est 0.056</t>
  </si>
  <si>
    <t xml:space="preserve">DNQ Est 0.32</t>
  </si>
  <si>
    <t xml:space="preserve">DNQ Est 0.025</t>
  </si>
  <si>
    <t xml:space="preserve">DNQ Est 0.052</t>
  </si>
  <si>
    <t xml:space="preserve">DNQ Est 0.094</t>
  </si>
  <si>
    <t xml:space="preserve">DNQ Est 0.086</t>
  </si>
  <si>
    <t xml:space="preserve">DNQ Est 0.070</t>
  </si>
  <si>
    <t xml:space="preserve">DNQ Est 0.095</t>
  </si>
  <si>
    <t xml:space="preserve">DNQ Est 0.28</t>
  </si>
  <si>
    <t xml:space="preserve">DNQ Est 0.017</t>
  </si>
  <si>
    <t xml:space="preserve">DNQ Est 0.011</t>
  </si>
  <si>
    <t xml:space="preserve">DNQ Est 0.032</t>
  </si>
  <si>
    <t xml:space="preserve">DNQ Est 0.039</t>
  </si>
  <si>
    <t xml:space="preserve">DNQ Est 0.055</t>
  </si>
  <si>
    <t xml:space="preserve">DNQ Est 0.058</t>
  </si>
  <si>
    <t xml:space="preserve">DNQ Est 0.020</t>
  </si>
  <si>
    <t xml:space="preserve">DNQ Est 0.079</t>
  </si>
  <si>
    <t xml:space="preserve">see cover letter</t>
  </si>
  <si>
    <t xml:space="preserve">DNQ Est 0.014</t>
  </si>
  <si>
    <t xml:space="preserve">DNQ Est 0.082</t>
  </si>
  <si>
    <t xml:space="preserve">DNQ Est 0.049</t>
  </si>
  <si>
    <t xml:space="preserve">DNQ Est 0.019</t>
  </si>
  <si>
    <t xml:space="preserve">&gt;16000</t>
  </si>
  <si>
    <t xml:space="preserve">DNQ Est 0.022</t>
  </si>
  <si>
    <t xml:space="preserve">DNQ Est 0.045</t>
  </si>
  <si>
    <t xml:space="preserve">DNQ Est 0.021</t>
  </si>
  <si>
    <t xml:space="preserve">DNQ Est 0.015</t>
  </si>
  <si>
    <t xml:space="preserve">DNQ Est 0.028</t>
  </si>
  <si>
    <t xml:space="preserve">DNQ Est 0.042</t>
  </si>
  <si>
    <t xml:space="preserve">DNQ Est 0.040</t>
  </si>
  <si>
    <t xml:space="preserve">DNQ Est 0.037</t>
  </si>
  <si>
    <t xml:space="preserve">DNQ Est 0.074</t>
  </si>
  <si>
    <t xml:space="preserve">DNQ Est 0.068</t>
  </si>
  <si>
    <t xml:space="preserve">DNQ Est 0.090</t>
  </si>
  <si>
    <t xml:space="preserve">DNQ Est 0.0079</t>
  </si>
  <si>
    <t xml:space="preserve">DNQ Est 0.013</t>
  </si>
  <si>
    <t xml:space="preserve">DNQ Est 0.018</t>
  </si>
  <si>
    <t xml:space="preserve">DNQ Est 0.010</t>
  </si>
  <si>
    <t xml:space="preserve">DNQ Est 0.085</t>
  </si>
  <si>
    <t xml:space="preserve">DNQ Est 0.096</t>
  </si>
  <si>
    <t xml:space="preserve">DNQ Est 0.0049</t>
  </si>
  <si>
    <t xml:space="preserve">DNQ Est 0.012</t>
  </si>
  <si>
    <t xml:space="preserve">DNQ Est 0.0067</t>
  </si>
  <si>
    <t xml:space="preserve">DNQ Est 0.0095</t>
  </si>
  <si>
    <t xml:space="preserve">DNQ Est 0.0061</t>
  </si>
  <si>
    <t xml:space="preserve">DNQ Est 0.42</t>
  </si>
  <si>
    <t xml:space="preserve">DNQ Est 0.0098</t>
  </si>
  <si>
    <t xml:space="preserve">DNQ Est 0.0076</t>
  </si>
  <si>
    <t xml:space="preserve">DNQ Est 0.0091</t>
  </si>
  <si>
    <t xml:space="preserve">DNQ Est 0.053</t>
  </si>
  <si>
    <t xml:space="preserve">DNQ Est 0.0058</t>
  </si>
  <si>
    <t xml:space="preserve">DNQ Est 0.024</t>
  </si>
  <si>
    <t xml:space="preserve">x</t>
  </si>
  <si>
    <t xml:space="preserve">Delta Waterways Southern Portion and Stockton Ship Channel</t>
  </si>
  <si>
    <t xml:space="preserve">]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3366FF"/>
      <name val="Arial"/>
      <family val="2"/>
    </font>
    <font>
      <sz val="7.5"/>
      <name val="Arial"/>
      <family val="2"/>
    </font>
    <font>
      <vertAlign val="subscript"/>
      <sz val="7.5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084"/>
  <sheetViews>
    <sheetView showFormulas="false" showGridLines="true" showRowColHeaders="true" showZeros="true" rightToLeft="false" tabSelected="true" showOutlineSymbols="true" defaultGridColor="true" view="normal" topLeftCell="EB1" colorId="64" zoomScale="75" zoomScaleNormal="75" zoomScalePageLayoutView="100" workbookViewId="0">
      <pane xSplit="0" ySplit="5" topLeftCell="BM1358" activePane="bottomLeft" state="frozen"/>
      <selection pane="topLeft" activeCell="EB1" activeCellId="0" sqref="EB1"/>
      <selection pane="bottomLeft" activeCell="EG6" activeCellId="0" sqref="E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41"/>
    <col collapsed="false" customWidth="true" hidden="false" outlineLevel="0" max="5" min="5" style="2" width="9.14"/>
    <col collapsed="false" customWidth="true" hidden="false" outlineLevel="0" max="13" min="6" style="3" width="9.14"/>
    <col collapsed="false" customWidth="false" hidden="true" outlineLevel="0" max="14" min="14" style="4" width="9.06"/>
    <col collapsed="false" customWidth="false" hidden="true" outlineLevel="0" max="31" min="15" style="5" width="9.06"/>
    <col collapsed="false" customWidth="true" hidden="false" outlineLevel="0" max="32" min="32" style="6" width="9.14"/>
    <col collapsed="false" customWidth="true" hidden="false" outlineLevel="0" max="40" min="33" style="7" width="9.14"/>
    <col collapsed="false" customWidth="true" hidden="false" outlineLevel="0" max="41" min="41" style="4" width="9.14"/>
    <col collapsed="false" customWidth="true" hidden="false" outlineLevel="0" max="49" min="42" style="5" width="9.14"/>
    <col collapsed="false" customWidth="true" hidden="false" outlineLevel="0" max="50" min="50" style="8" width="9.14"/>
    <col collapsed="false" customWidth="true" hidden="false" outlineLevel="0" max="58" min="51" style="9" width="9.14"/>
    <col collapsed="false" customWidth="true" hidden="false" outlineLevel="0" max="59" min="59" style="8" width="9.14"/>
    <col collapsed="false" customWidth="true" hidden="false" outlineLevel="0" max="67" min="60" style="9" width="9.14"/>
    <col collapsed="false" customWidth="true" hidden="false" outlineLevel="0" max="68" min="68" style="8" width="9.14"/>
    <col collapsed="false" customWidth="true" hidden="false" outlineLevel="0" max="76" min="69" style="9" width="9.14"/>
    <col collapsed="false" customWidth="true" hidden="false" outlineLevel="0" max="77" min="77" style="4" width="9.14"/>
    <col collapsed="false" customWidth="true" hidden="false" outlineLevel="0" max="85" min="78" style="5" width="9.14"/>
    <col collapsed="false" customWidth="true" hidden="false" outlineLevel="0" max="86" min="86" style="4" width="9.14"/>
    <col collapsed="false" customWidth="true" hidden="false" outlineLevel="0" max="94" min="87" style="5" width="9.14"/>
    <col collapsed="false" customWidth="true" hidden="false" outlineLevel="0" max="95" min="95" style="4" width="9.14"/>
    <col collapsed="false" customWidth="true" hidden="false" outlineLevel="0" max="103" min="96" style="5" width="9.14"/>
    <col collapsed="false" customWidth="true" hidden="false" outlineLevel="0" max="104" min="104" style="4" width="9.14"/>
    <col collapsed="false" customWidth="true" hidden="false" outlineLevel="0" max="121" min="105" style="5" width="9.14"/>
    <col collapsed="false" customWidth="true" hidden="false" outlineLevel="0" max="122" min="122" style="10" width="9.14"/>
    <col collapsed="false" customWidth="true" hidden="false" outlineLevel="0" max="130" min="123" style="11" width="9.14"/>
    <col collapsed="false" customWidth="true" hidden="false" outlineLevel="0" max="131" min="131" style="12" width="9.14"/>
    <col collapsed="false" customWidth="true" hidden="false" outlineLevel="0" max="139" min="132" style="13" width="9.14"/>
    <col collapsed="false" customWidth="true" hidden="false" outlineLevel="0" max="140" min="140" style="2" width="9.14"/>
    <col collapsed="false" customWidth="true" hidden="false" outlineLevel="0" max="148" min="141" style="3" width="9.14"/>
    <col collapsed="false" customWidth="true" hidden="false" outlineLevel="0" max="149" min="149" style="6" width="9.14"/>
    <col collapsed="false" customWidth="true" hidden="false" outlineLevel="0" max="157" min="150" style="7" width="9.14"/>
    <col collapsed="false" customWidth="true" hidden="false" outlineLevel="0" max="158" min="158" style="4" width="9.14"/>
    <col collapsed="false" customWidth="true" hidden="false" outlineLevel="0" max="166" min="159" style="5" width="9.14"/>
    <col collapsed="false" customWidth="true" hidden="false" outlineLevel="0" max="167" min="167" style="4" width="9.14"/>
    <col collapsed="false" customWidth="true" hidden="false" outlineLevel="0" max="175" min="168" style="5" width="9.14"/>
  </cols>
  <sheetData>
    <row r="1" s="14" customFormat="true" ht="12.75" hidden="false" customHeight="false" outlineLevel="0" collapsed="false">
      <c r="C1" s="15"/>
      <c r="E1" s="16" t="s">
        <v>0</v>
      </c>
      <c r="F1" s="17"/>
      <c r="G1" s="17"/>
      <c r="H1" s="17" t="n">
        <f aca="false">619-463</f>
        <v>156</v>
      </c>
      <c r="I1" s="17"/>
      <c r="J1" s="17"/>
      <c r="K1" s="17"/>
      <c r="L1" s="17"/>
      <c r="M1" s="18"/>
      <c r="N1" s="19" t="s">
        <v>1</v>
      </c>
      <c r="O1" s="17" t="s">
        <v>1</v>
      </c>
      <c r="P1" s="17" t="s">
        <v>1</v>
      </c>
      <c r="Q1" s="17" t="s">
        <v>1</v>
      </c>
      <c r="R1" s="17" t="s">
        <v>1</v>
      </c>
      <c r="S1" s="17" t="s">
        <v>1</v>
      </c>
      <c r="T1" s="17" t="s">
        <v>1</v>
      </c>
      <c r="U1" s="17" t="s">
        <v>1</v>
      </c>
      <c r="V1" s="17" t="s">
        <v>1</v>
      </c>
      <c r="W1" s="17" t="s">
        <v>1</v>
      </c>
      <c r="X1" s="17" t="s">
        <v>1</v>
      </c>
      <c r="Y1" s="17" t="s">
        <v>1</v>
      </c>
      <c r="Z1" s="17" t="s">
        <v>1</v>
      </c>
      <c r="AA1" s="17" t="s">
        <v>1</v>
      </c>
      <c r="AB1" s="17" t="s">
        <v>1</v>
      </c>
      <c r="AC1" s="17" t="s">
        <v>1</v>
      </c>
      <c r="AD1" s="17" t="s">
        <v>1</v>
      </c>
      <c r="AE1" s="18" t="s">
        <v>1</v>
      </c>
      <c r="AF1" s="19" t="s">
        <v>2</v>
      </c>
      <c r="AG1" s="17" t="s">
        <v>2</v>
      </c>
      <c r="AH1" s="17" t="s">
        <v>2</v>
      </c>
      <c r="AI1" s="17" t="s">
        <v>2</v>
      </c>
      <c r="AJ1" s="17" t="s">
        <v>2</v>
      </c>
      <c r="AK1" s="17" t="s">
        <v>2</v>
      </c>
      <c r="AL1" s="17" t="s">
        <v>2</v>
      </c>
      <c r="AM1" s="17" t="s">
        <v>2</v>
      </c>
      <c r="AN1" s="18" t="s">
        <v>2</v>
      </c>
      <c r="AO1" s="19" t="s">
        <v>3</v>
      </c>
      <c r="AP1" s="17" t="s">
        <v>3</v>
      </c>
      <c r="AQ1" s="17" t="s">
        <v>3</v>
      </c>
      <c r="AR1" s="17" t="s">
        <v>3</v>
      </c>
      <c r="AS1" s="17" t="s">
        <v>3</v>
      </c>
      <c r="AT1" s="17" t="s">
        <v>3</v>
      </c>
      <c r="AU1" s="17" t="s">
        <v>3</v>
      </c>
      <c r="AV1" s="17" t="s">
        <v>3</v>
      </c>
      <c r="AW1" s="18" t="s">
        <v>3</v>
      </c>
      <c r="AX1" s="19" t="s">
        <v>4</v>
      </c>
      <c r="AY1" s="17" t="s">
        <v>4</v>
      </c>
      <c r="AZ1" s="17" t="s">
        <v>4</v>
      </c>
      <c r="BA1" s="17" t="s">
        <v>4</v>
      </c>
      <c r="BB1" s="17" t="s">
        <v>4</v>
      </c>
      <c r="BC1" s="17" t="s">
        <v>4</v>
      </c>
      <c r="BD1" s="17" t="s">
        <v>4</v>
      </c>
      <c r="BE1" s="17" t="s">
        <v>4</v>
      </c>
      <c r="BF1" s="18" t="s">
        <v>4</v>
      </c>
      <c r="BG1" s="19" t="s">
        <v>5</v>
      </c>
      <c r="BH1" s="17" t="s">
        <v>5</v>
      </c>
      <c r="BI1" s="17" t="s">
        <v>5</v>
      </c>
      <c r="BJ1" s="17" t="s">
        <v>5</v>
      </c>
      <c r="BK1" s="17" t="s">
        <v>5</v>
      </c>
      <c r="BL1" s="17" t="s">
        <v>5</v>
      </c>
      <c r="BM1" s="17" t="s">
        <v>5</v>
      </c>
      <c r="BN1" s="17" t="s">
        <v>5</v>
      </c>
      <c r="BO1" s="18" t="s">
        <v>5</v>
      </c>
      <c r="BP1" s="19" t="s">
        <v>6</v>
      </c>
      <c r="BQ1" s="17" t="s">
        <v>6</v>
      </c>
      <c r="BR1" s="17" t="s">
        <v>6</v>
      </c>
      <c r="BS1" s="17" t="s">
        <v>6</v>
      </c>
      <c r="BT1" s="17" t="s">
        <v>6</v>
      </c>
      <c r="BU1" s="17" t="s">
        <v>6</v>
      </c>
      <c r="BV1" s="17" t="s">
        <v>6</v>
      </c>
      <c r="BW1" s="17" t="s">
        <v>6</v>
      </c>
      <c r="BX1" s="18" t="s">
        <v>6</v>
      </c>
      <c r="BY1" s="20" t="s">
        <v>7</v>
      </c>
      <c r="BZ1" s="21" t="s">
        <v>7</v>
      </c>
      <c r="CA1" s="21" t="s">
        <v>7</v>
      </c>
      <c r="CB1" s="21" t="s">
        <v>7</v>
      </c>
      <c r="CC1" s="21" t="s">
        <v>7</v>
      </c>
      <c r="CD1" s="21" t="s">
        <v>7</v>
      </c>
      <c r="CE1" s="21" t="s">
        <v>7</v>
      </c>
      <c r="CF1" s="21" t="s">
        <v>7</v>
      </c>
      <c r="CG1" s="22" t="s">
        <v>7</v>
      </c>
      <c r="CH1" s="19" t="s">
        <v>8</v>
      </c>
      <c r="CI1" s="17" t="s">
        <v>8</v>
      </c>
      <c r="CJ1" s="17" t="s">
        <v>8</v>
      </c>
      <c r="CK1" s="17" t="s">
        <v>8</v>
      </c>
      <c r="CL1" s="17" t="s">
        <v>8</v>
      </c>
      <c r="CM1" s="17" t="s">
        <v>8</v>
      </c>
      <c r="CN1" s="17" t="s">
        <v>8</v>
      </c>
      <c r="CO1" s="17" t="s">
        <v>8</v>
      </c>
      <c r="CP1" s="18" t="s">
        <v>8</v>
      </c>
      <c r="CQ1" s="19" t="s">
        <v>9</v>
      </c>
      <c r="CR1" s="17" t="s">
        <v>9</v>
      </c>
      <c r="CS1" s="17" t="s">
        <v>9</v>
      </c>
      <c r="CT1" s="17" t="s">
        <v>9</v>
      </c>
      <c r="CU1" s="17" t="s">
        <v>9</v>
      </c>
      <c r="CV1" s="17" t="s">
        <v>9</v>
      </c>
      <c r="CW1" s="17" t="s">
        <v>9</v>
      </c>
      <c r="CX1" s="17" t="s">
        <v>9</v>
      </c>
      <c r="CY1" s="18" t="s">
        <v>9</v>
      </c>
      <c r="CZ1" s="19" t="s">
        <v>10</v>
      </c>
      <c r="DA1" s="17" t="s">
        <v>10</v>
      </c>
      <c r="DB1" s="17" t="s">
        <v>10</v>
      </c>
      <c r="DC1" s="17" t="s">
        <v>10</v>
      </c>
      <c r="DD1" s="17" t="s">
        <v>10</v>
      </c>
      <c r="DE1" s="17" t="s">
        <v>10</v>
      </c>
      <c r="DF1" s="17" t="s">
        <v>10</v>
      </c>
      <c r="DG1" s="17" t="s">
        <v>10</v>
      </c>
      <c r="DH1" s="17" t="s">
        <v>10</v>
      </c>
      <c r="DI1" s="17" t="s">
        <v>11</v>
      </c>
      <c r="DJ1" s="17" t="s">
        <v>11</v>
      </c>
      <c r="DK1" s="17" t="s">
        <v>11</v>
      </c>
      <c r="DL1" s="17" t="s">
        <v>11</v>
      </c>
      <c r="DM1" s="17" t="s">
        <v>11</v>
      </c>
      <c r="DN1" s="17" t="s">
        <v>11</v>
      </c>
      <c r="DO1" s="17" t="s">
        <v>11</v>
      </c>
      <c r="DP1" s="17" t="s">
        <v>11</v>
      </c>
      <c r="DQ1" s="18" t="s">
        <v>11</v>
      </c>
      <c r="DR1" s="23" t="s">
        <v>12</v>
      </c>
      <c r="DS1" s="24" t="s">
        <v>12</v>
      </c>
      <c r="DT1" s="24" t="s">
        <v>12</v>
      </c>
      <c r="DU1" s="24" t="s">
        <v>12</v>
      </c>
      <c r="DV1" s="24" t="s">
        <v>12</v>
      </c>
      <c r="DW1" s="24" t="s">
        <v>12</v>
      </c>
      <c r="DX1" s="24" t="s">
        <v>12</v>
      </c>
      <c r="DY1" s="24" t="s">
        <v>12</v>
      </c>
      <c r="DZ1" s="25" t="s">
        <v>12</v>
      </c>
      <c r="EA1" s="19" t="s">
        <v>13</v>
      </c>
      <c r="EB1" s="17" t="s">
        <v>13</v>
      </c>
      <c r="EC1" s="17" t="s">
        <v>13</v>
      </c>
      <c r="ED1" s="17" t="s">
        <v>13</v>
      </c>
      <c r="EE1" s="17" t="s">
        <v>13</v>
      </c>
      <c r="EF1" s="17" t="s">
        <v>13</v>
      </c>
      <c r="EG1" s="17" t="s">
        <v>13</v>
      </c>
      <c r="EH1" s="17" t="s">
        <v>13</v>
      </c>
      <c r="EI1" s="18" t="s">
        <v>13</v>
      </c>
      <c r="EJ1" s="19" t="s">
        <v>14</v>
      </c>
      <c r="EK1" s="17" t="s">
        <v>14</v>
      </c>
      <c r="EL1" s="17" t="s">
        <v>14</v>
      </c>
      <c r="EM1" s="17" t="s">
        <v>14</v>
      </c>
      <c r="EN1" s="17" t="s">
        <v>14</v>
      </c>
      <c r="EO1" s="17" t="s">
        <v>14</v>
      </c>
      <c r="EP1" s="17" t="s">
        <v>14</v>
      </c>
      <c r="EQ1" s="17" t="s">
        <v>14</v>
      </c>
      <c r="ER1" s="18" t="s">
        <v>14</v>
      </c>
      <c r="ES1" s="19" t="s">
        <v>15</v>
      </c>
      <c r="ET1" s="17" t="s">
        <v>15</v>
      </c>
      <c r="EU1" s="17" t="s">
        <v>15</v>
      </c>
      <c r="EV1" s="17" t="s">
        <v>15</v>
      </c>
      <c r="EW1" s="17" t="s">
        <v>15</v>
      </c>
      <c r="EX1" s="17" t="s">
        <v>15</v>
      </c>
      <c r="EY1" s="17" t="s">
        <v>15</v>
      </c>
      <c r="EZ1" s="17" t="s">
        <v>15</v>
      </c>
      <c r="FA1" s="18" t="s">
        <v>15</v>
      </c>
      <c r="FB1" s="20" t="s">
        <v>16</v>
      </c>
      <c r="FC1" s="21" t="s">
        <v>16</v>
      </c>
      <c r="FD1" s="21" t="s">
        <v>16</v>
      </c>
      <c r="FE1" s="21" t="s">
        <v>16</v>
      </c>
      <c r="FF1" s="21" t="s">
        <v>16</v>
      </c>
      <c r="FG1" s="21" t="s">
        <v>16</v>
      </c>
      <c r="FH1" s="21" t="s">
        <v>16</v>
      </c>
      <c r="FI1" s="21" t="s">
        <v>16</v>
      </c>
      <c r="FJ1" s="22" t="s">
        <v>16</v>
      </c>
      <c r="FK1" s="20" t="s">
        <v>17</v>
      </c>
      <c r="FL1" s="21" t="s">
        <v>17</v>
      </c>
      <c r="FM1" s="21" t="s">
        <v>17</v>
      </c>
      <c r="FN1" s="21" t="s">
        <v>17</v>
      </c>
      <c r="FO1" s="21" t="s">
        <v>17</v>
      </c>
      <c r="FP1" s="21" t="s">
        <v>17</v>
      </c>
      <c r="FQ1" s="21" t="s">
        <v>17</v>
      </c>
      <c r="FR1" s="21" t="s">
        <v>17</v>
      </c>
      <c r="FS1" s="21" t="s">
        <v>17</v>
      </c>
    </row>
    <row r="2" s="14" customFormat="true" ht="12.75" hidden="false" customHeight="false" outlineLevel="0" collapsed="false">
      <c r="C2" s="15"/>
      <c r="E2" s="26" t="s">
        <v>18</v>
      </c>
      <c r="F2" s="27" t="s">
        <v>19</v>
      </c>
      <c r="G2" s="27" t="s">
        <v>20</v>
      </c>
      <c r="H2" s="27" t="s">
        <v>20</v>
      </c>
      <c r="I2" s="27" t="s">
        <v>18</v>
      </c>
      <c r="J2" s="27"/>
      <c r="K2" s="27" t="s">
        <v>21</v>
      </c>
      <c r="L2" s="27"/>
      <c r="M2" s="27"/>
      <c r="N2" s="28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8"/>
      <c r="AG2" s="27"/>
      <c r="AH2" s="27"/>
      <c r="AI2" s="27"/>
      <c r="AJ2" s="27"/>
      <c r="AK2" s="27"/>
      <c r="AL2" s="27"/>
      <c r="AM2" s="27"/>
      <c r="AN2" s="27"/>
      <c r="AO2" s="28"/>
      <c r="AP2" s="27"/>
      <c r="AQ2" s="27"/>
      <c r="AR2" s="27"/>
      <c r="AS2" s="27"/>
      <c r="AT2" s="27"/>
      <c r="AU2" s="27"/>
      <c r="AV2" s="27"/>
      <c r="AW2" s="27"/>
      <c r="AX2" s="28"/>
      <c r="AY2" s="27"/>
      <c r="AZ2" s="27"/>
      <c r="BA2" s="27"/>
      <c r="BB2" s="27"/>
      <c r="BC2" s="27"/>
      <c r="BD2" s="27"/>
      <c r="BE2" s="27"/>
      <c r="BF2" s="27"/>
      <c r="BG2" s="28"/>
      <c r="BH2" s="27"/>
      <c r="BI2" s="27"/>
      <c r="BJ2" s="27"/>
      <c r="BK2" s="27"/>
      <c r="BL2" s="27"/>
      <c r="BM2" s="27"/>
      <c r="BN2" s="27"/>
      <c r="BO2" s="27"/>
      <c r="BP2" s="28"/>
      <c r="BQ2" s="27"/>
      <c r="BR2" s="27"/>
      <c r="BS2" s="27"/>
      <c r="BT2" s="27"/>
      <c r="BU2" s="27"/>
      <c r="BV2" s="27"/>
      <c r="BW2" s="27"/>
      <c r="BX2" s="27"/>
      <c r="BY2" s="28"/>
      <c r="BZ2" s="27"/>
      <c r="CA2" s="27"/>
      <c r="CB2" s="27"/>
      <c r="CC2" s="27"/>
      <c r="CD2" s="27"/>
      <c r="CE2" s="27"/>
      <c r="CF2" s="27"/>
      <c r="CG2" s="27"/>
      <c r="CH2" s="28"/>
      <c r="CI2" s="27"/>
      <c r="CJ2" s="27"/>
      <c r="CK2" s="27"/>
      <c r="CL2" s="27"/>
      <c r="CM2" s="27"/>
      <c r="CN2" s="27"/>
      <c r="CO2" s="27"/>
      <c r="CP2" s="27"/>
      <c r="CQ2" s="28"/>
      <c r="CR2" s="27"/>
      <c r="CS2" s="27"/>
      <c r="CT2" s="27"/>
      <c r="CU2" s="27"/>
      <c r="CV2" s="27"/>
      <c r="CW2" s="27"/>
      <c r="CX2" s="27"/>
      <c r="CY2" s="27"/>
      <c r="CZ2" s="28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9"/>
      <c r="DS2" s="30"/>
      <c r="DT2" s="30"/>
      <c r="DU2" s="30"/>
      <c r="DV2" s="30"/>
      <c r="DW2" s="30"/>
      <c r="DX2" s="30"/>
      <c r="DY2" s="30"/>
      <c r="DZ2" s="30"/>
      <c r="EA2" s="28"/>
      <c r="EB2" s="27"/>
      <c r="EC2" s="27"/>
      <c r="ED2" s="27"/>
      <c r="EE2" s="27"/>
      <c r="EF2" s="27"/>
      <c r="EG2" s="27"/>
      <c r="EH2" s="27"/>
      <c r="EI2" s="27"/>
      <c r="EJ2" s="28"/>
      <c r="EK2" s="27"/>
      <c r="EL2" s="27"/>
      <c r="EM2" s="27"/>
      <c r="EN2" s="27"/>
      <c r="EO2" s="27"/>
      <c r="EP2" s="27"/>
      <c r="EQ2" s="27"/>
      <c r="ER2" s="27"/>
      <c r="ES2" s="28"/>
      <c r="ET2" s="27"/>
      <c r="EU2" s="27"/>
      <c r="EV2" s="27"/>
      <c r="EW2" s="27"/>
      <c r="EX2" s="27"/>
      <c r="EY2" s="27"/>
      <c r="EZ2" s="27"/>
      <c r="FA2" s="27"/>
      <c r="FB2" s="28"/>
      <c r="FC2" s="27"/>
      <c r="FD2" s="27"/>
      <c r="FE2" s="27"/>
      <c r="FF2" s="27"/>
      <c r="FG2" s="27"/>
      <c r="FH2" s="27"/>
      <c r="FI2" s="27"/>
      <c r="FJ2" s="27"/>
      <c r="FK2" s="28"/>
      <c r="FL2" s="27"/>
      <c r="FM2" s="27"/>
      <c r="FN2" s="27"/>
      <c r="FO2" s="27"/>
      <c r="FP2" s="27"/>
      <c r="FQ2" s="27"/>
      <c r="FR2" s="27"/>
      <c r="FS2" s="27"/>
    </row>
    <row r="3" s="14" customFormat="true" ht="12.75" hidden="false" customHeight="false" outlineLevel="0" collapsed="false">
      <c r="C3" s="15"/>
      <c r="E3" s="26"/>
      <c r="F3" s="27" t="s">
        <v>22</v>
      </c>
      <c r="G3" s="27"/>
      <c r="H3" s="27"/>
      <c r="I3" s="27" t="s">
        <v>23</v>
      </c>
      <c r="J3" s="27"/>
      <c r="K3" s="27"/>
      <c r="N3" s="28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6"/>
      <c r="AG3" s="27" t="s">
        <v>22</v>
      </c>
      <c r="AH3" s="27"/>
      <c r="AI3" s="31" t="s">
        <v>23</v>
      </c>
      <c r="AJ3" s="27"/>
      <c r="AM3" s="27"/>
      <c r="AN3" s="27"/>
      <c r="AO3" s="28"/>
      <c r="AP3" s="27"/>
      <c r="AQ3" s="27"/>
      <c r="AR3" s="27"/>
      <c r="AS3" s="27"/>
      <c r="AT3" s="27"/>
      <c r="AU3" s="27"/>
      <c r="AV3" s="27"/>
      <c r="AW3" s="27"/>
      <c r="AX3" s="26"/>
      <c r="AY3" s="27" t="s">
        <v>22</v>
      </c>
      <c r="AZ3" s="27"/>
      <c r="BA3" s="27"/>
      <c r="BB3" s="27"/>
      <c r="BC3" s="27"/>
      <c r="BD3" s="27" t="s">
        <v>23</v>
      </c>
      <c r="BE3" s="27"/>
      <c r="BF3" s="27"/>
      <c r="BG3" s="26"/>
      <c r="BH3" s="27" t="s">
        <v>22</v>
      </c>
      <c r="BI3" s="27"/>
      <c r="BJ3" s="27"/>
      <c r="BK3" s="27"/>
      <c r="BL3" s="27"/>
      <c r="BM3" s="27" t="s">
        <v>23</v>
      </c>
      <c r="BN3" s="27"/>
      <c r="BO3" s="27"/>
      <c r="BP3" s="26"/>
      <c r="BQ3" s="27" t="s">
        <v>22</v>
      </c>
      <c r="BR3" s="27"/>
      <c r="BS3" s="27"/>
      <c r="BT3" s="27"/>
      <c r="BU3" s="27"/>
      <c r="BV3" s="27" t="s">
        <v>23</v>
      </c>
      <c r="BW3" s="27"/>
      <c r="BX3" s="27"/>
      <c r="BY3" s="28"/>
      <c r="BZ3" s="27"/>
      <c r="CA3" s="27"/>
      <c r="CB3" s="27"/>
      <c r="CC3" s="27"/>
      <c r="CD3" s="27"/>
      <c r="CE3" s="27"/>
      <c r="CF3" s="27"/>
      <c r="CG3" s="27"/>
      <c r="CH3" s="28"/>
      <c r="CI3" s="27"/>
      <c r="CJ3" s="27"/>
      <c r="CK3" s="27"/>
      <c r="CL3" s="27"/>
      <c r="CM3" s="27"/>
      <c r="CN3" s="27"/>
      <c r="CO3" s="27"/>
      <c r="CP3" s="27"/>
      <c r="CQ3" s="28"/>
      <c r="CR3" s="27"/>
      <c r="CS3" s="27"/>
      <c r="CT3" s="27"/>
      <c r="CU3" s="27"/>
      <c r="CV3" s="27"/>
      <c r="CW3" s="27"/>
      <c r="CX3" s="27"/>
      <c r="CY3" s="27"/>
      <c r="CZ3" s="28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6"/>
      <c r="DS3" s="27" t="s">
        <v>22</v>
      </c>
      <c r="DT3" s="27"/>
      <c r="DU3" s="27"/>
      <c r="DV3" s="27"/>
      <c r="DW3" s="27"/>
      <c r="DX3" s="27" t="s">
        <v>23</v>
      </c>
      <c r="DY3" s="27"/>
      <c r="DZ3" s="27"/>
      <c r="EA3" s="26"/>
      <c r="EB3" s="27" t="s">
        <v>22</v>
      </c>
      <c r="EC3" s="27"/>
      <c r="ED3" s="27"/>
      <c r="EE3" s="27"/>
      <c r="EF3" s="27"/>
      <c r="EG3" s="27" t="s">
        <v>23</v>
      </c>
      <c r="EH3" s="27"/>
      <c r="EI3" s="27"/>
      <c r="EJ3" s="26"/>
      <c r="EK3" s="27" t="s">
        <v>22</v>
      </c>
      <c r="EL3" s="27"/>
      <c r="EM3" s="27"/>
      <c r="EN3" s="27"/>
      <c r="EO3" s="27"/>
      <c r="EP3" s="27" t="s">
        <v>23</v>
      </c>
      <c r="EQ3" s="27"/>
      <c r="ER3" s="27"/>
      <c r="ES3" s="26"/>
      <c r="ET3" s="27" t="s">
        <v>22</v>
      </c>
      <c r="EU3" s="27"/>
      <c r="EV3" s="27"/>
      <c r="EW3" s="27"/>
      <c r="EX3" s="27"/>
      <c r="EY3" s="27" t="s">
        <v>23</v>
      </c>
      <c r="EZ3" s="27"/>
      <c r="FA3" s="27"/>
      <c r="FB3" s="28"/>
      <c r="FC3" s="27"/>
      <c r="FD3" s="27"/>
      <c r="FE3" s="27"/>
      <c r="FF3" s="27"/>
      <c r="FG3" s="27"/>
      <c r="FH3" s="27"/>
      <c r="FI3" s="27"/>
      <c r="FJ3" s="27"/>
      <c r="FK3" s="28"/>
      <c r="FL3" s="27"/>
      <c r="FM3" s="27"/>
      <c r="FN3" s="27"/>
      <c r="FO3" s="27"/>
      <c r="FP3" s="27"/>
      <c r="FQ3" s="27"/>
      <c r="FR3" s="27"/>
      <c r="FS3" s="27"/>
    </row>
    <row r="4" s="32" customFormat="true" ht="12.75" hidden="false" customHeight="false" outlineLevel="0" collapsed="false">
      <c r="C4" s="33" t="s">
        <v>24</v>
      </c>
      <c r="E4" s="34" t="n">
        <f aca="false">COUNT(E7:G99,E162:G471,E534:G843,E906:G1215,E1278:G1587,E1650:G1959,E2022:G2083)</f>
        <v>463</v>
      </c>
      <c r="F4" s="35" t="n">
        <f aca="false">COUNT(E7:G2083)</f>
        <v>619</v>
      </c>
      <c r="G4" s="36" t="n">
        <f aca="false">COUNT(E100:G193,E472:G564,E844:G936,E1216:G1308,E1588:G1680,E1960:G2052)</f>
        <v>228</v>
      </c>
      <c r="H4" s="36" t="n">
        <f aca="false">COUNT(H100:M193,H472:M564,H844:M936,H1216:M1308,H1588:M1680,H1960:M2052)</f>
        <v>452</v>
      </c>
      <c r="I4" s="34" t="n">
        <f aca="false">COUNT(H7:M99,H162:M471,H534:M843,H906:M1215,H1278:M1587,H1650:M1959,H2022:M2083)</f>
        <v>924</v>
      </c>
      <c r="J4" s="35"/>
      <c r="K4" s="35" t="n">
        <f aca="false">COUNT(J7:M2083)</f>
        <v>818</v>
      </c>
      <c r="L4" s="35"/>
      <c r="M4" s="36"/>
      <c r="N4" s="37"/>
      <c r="AF4" s="34"/>
      <c r="AG4" s="35" t="n">
        <f aca="false">COUNT(AF7:AH2083)</f>
        <v>853</v>
      </c>
      <c r="AH4" s="36"/>
      <c r="AI4" s="34" t="s">
        <v>25</v>
      </c>
      <c r="AJ4" s="35" t="s">
        <v>25</v>
      </c>
      <c r="AK4" s="35"/>
      <c r="AL4" s="35" t="n">
        <f aca="false">COUNT(AI7:AN2083)</f>
        <v>1379</v>
      </c>
      <c r="AM4" s="35"/>
      <c r="AN4" s="36"/>
      <c r="AO4" s="38"/>
      <c r="AX4" s="34"/>
      <c r="AY4" s="35" t="n">
        <f aca="false">COUNT(AX7:AZ2083)</f>
        <v>610</v>
      </c>
      <c r="AZ4" s="36"/>
      <c r="BA4" s="32" t="s">
        <v>25</v>
      </c>
      <c r="BB4" s="32" t="s">
        <v>25</v>
      </c>
      <c r="BC4" s="34"/>
      <c r="BD4" s="35" t="n">
        <f aca="false">COUNT(BC7:BF2083)</f>
        <v>791</v>
      </c>
      <c r="BE4" s="35"/>
      <c r="BF4" s="36"/>
      <c r="BG4" s="34"/>
      <c r="BH4" s="35" t="n">
        <f aca="false">COUNT(BG7:BI2083)</f>
        <v>603</v>
      </c>
      <c r="BI4" s="36"/>
      <c r="BJ4" s="32" t="s">
        <v>25</v>
      </c>
      <c r="BK4" s="32" t="s">
        <v>25</v>
      </c>
      <c r="BL4" s="34"/>
      <c r="BM4" s="35" t="n">
        <f aca="false">COUNT(BL7:BO2083)</f>
        <v>696</v>
      </c>
      <c r="BN4" s="35"/>
      <c r="BO4" s="36"/>
      <c r="BP4" s="34"/>
      <c r="BQ4" s="35" t="n">
        <f aca="false">COUNT(BP7:BR2083)</f>
        <v>607</v>
      </c>
      <c r="BR4" s="36"/>
      <c r="BS4" s="32" t="s">
        <v>25</v>
      </c>
      <c r="BT4" s="32" t="s">
        <v>25</v>
      </c>
      <c r="BU4" s="34"/>
      <c r="BV4" s="35" t="n">
        <f aca="false">COUNT(BU7:BX2083)</f>
        <v>814</v>
      </c>
      <c r="BW4" s="35"/>
      <c r="BX4" s="36"/>
      <c r="BY4" s="38"/>
      <c r="CH4" s="38"/>
      <c r="CQ4" s="38"/>
      <c r="CZ4" s="38"/>
      <c r="DR4" s="34"/>
      <c r="DS4" s="35" t="n">
        <f aca="false">COUNT(DR7:DT2083)</f>
        <v>612</v>
      </c>
      <c r="DT4" s="36"/>
      <c r="DU4" s="32" t="s">
        <v>25</v>
      </c>
      <c r="DV4" s="32" t="s">
        <v>25</v>
      </c>
      <c r="DW4" s="34"/>
      <c r="DX4" s="35" t="n">
        <f aca="false">COUNT(DW7:DZ2083)</f>
        <v>814</v>
      </c>
      <c r="DY4" s="35"/>
      <c r="DZ4" s="36"/>
      <c r="EA4" s="34"/>
      <c r="EB4" s="35" t="n">
        <f aca="false">COUNT(EA7:EC2083)</f>
        <v>607</v>
      </c>
      <c r="EC4" s="36"/>
      <c r="ED4" s="32" t="s">
        <v>25</v>
      </c>
      <c r="EE4" s="32" t="s">
        <v>25</v>
      </c>
      <c r="EF4" s="34"/>
      <c r="EG4" s="35" t="n">
        <f aca="false">COUNT(ED7:EI2083)</f>
        <v>1211</v>
      </c>
      <c r="EH4" s="35"/>
      <c r="EI4" s="36"/>
      <c r="EJ4" s="34"/>
      <c r="EK4" s="35" t="n">
        <f aca="false">COUNT(EJ7:EL2083)</f>
        <v>198</v>
      </c>
      <c r="EL4" s="36"/>
      <c r="EM4" s="32" t="s">
        <v>25</v>
      </c>
      <c r="EN4" s="32" t="s">
        <v>25</v>
      </c>
      <c r="EO4" s="34"/>
      <c r="EP4" s="35" t="n">
        <f aca="false">COUNT(EO7:ER2083)</f>
        <v>264</v>
      </c>
      <c r="EQ4" s="35"/>
      <c r="ER4" s="36"/>
      <c r="ES4" s="34"/>
      <c r="ET4" s="35" t="n">
        <f aca="false">COUNT(ES7:EU2083)</f>
        <v>198</v>
      </c>
      <c r="EU4" s="36"/>
      <c r="EV4" s="32" t="s">
        <v>25</v>
      </c>
      <c r="EW4" s="32" t="s">
        <v>25</v>
      </c>
      <c r="EX4" s="34"/>
      <c r="EY4" s="35" t="n">
        <f aca="false">COUNT(EX7:FA2083)</f>
        <v>267</v>
      </c>
      <c r="EZ4" s="35"/>
      <c r="FA4" s="36"/>
      <c r="FB4" s="38"/>
      <c r="FK4" s="38"/>
    </row>
    <row r="5" s="39" customFormat="true" ht="12.75" hidden="false" customHeight="false" outlineLevel="0" collapsed="false">
      <c r="A5" s="37" t="s">
        <v>26</v>
      </c>
      <c r="B5" s="37" t="s">
        <v>27</v>
      </c>
      <c r="C5" s="33" t="s">
        <v>28</v>
      </c>
      <c r="E5" s="40"/>
      <c r="F5" s="41" t="n">
        <f aca="false">COUNTIF(E7:G2083,"&lt;5")</f>
        <v>42</v>
      </c>
      <c r="G5" s="42"/>
      <c r="H5" s="40" t="s">
        <v>25</v>
      </c>
      <c r="I5" s="41" t="s">
        <v>25</v>
      </c>
      <c r="J5" s="41"/>
      <c r="K5" s="41" t="n">
        <f aca="false">COUNTIF(J7:M2083,"&lt;5")</f>
        <v>71</v>
      </c>
      <c r="M5" s="43"/>
      <c r="AF5" s="44" t="n">
        <f aca="false">COUNTIF(AE7:AH2083,"&lt;6.5")</f>
        <v>1</v>
      </c>
      <c r="AG5" s="45" t="n">
        <f aca="false">COUNTIF(AF7:AH2083,"&gt;8.5")</f>
        <v>41</v>
      </c>
      <c r="AH5" s="43" t="n">
        <f aca="false">AF5+AG5</f>
        <v>42</v>
      </c>
      <c r="AI5" s="40" t="s">
        <v>25</v>
      </c>
      <c r="AJ5" s="41" t="s">
        <v>25</v>
      </c>
      <c r="AK5" s="45" t="n">
        <f aca="false">COUNTIF(AK7:AN2083,"&lt;6.5")</f>
        <v>3</v>
      </c>
      <c r="AL5" s="45" t="n">
        <f aca="false">COUNTIF(AI7:AN2083,"&gt;8.5")</f>
        <v>1</v>
      </c>
      <c r="AM5" s="39" t="n">
        <f aca="false">AK5+AL5</f>
        <v>4</v>
      </c>
      <c r="AN5" s="43"/>
      <c r="AO5" s="46"/>
      <c r="AX5" s="47"/>
      <c r="AY5" s="48" t="n">
        <f aca="false">COUNTIF(AX7:AZ2083,"&lt;5")</f>
        <v>3</v>
      </c>
      <c r="AZ5" s="49"/>
      <c r="BA5" s="50" t="s">
        <v>25</v>
      </c>
      <c r="BB5" s="50" t="s">
        <v>25</v>
      </c>
      <c r="BC5" s="47"/>
      <c r="BD5" s="48" t="n">
        <f aca="false">COUNTIF(BC7:BF2083,"&lt;5")</f>
        <v>102</v>
      </c>
      <c r="BE5" s="37"/>
      <c r="BF5" s="49"/>
      <c r="BG5" s="47"/>
      <c r="BH5" s="48" t="n">
        <f aca="false">COUNTIF(BG7:BI2083,"&lt;5")</f>
        <v>288</v>
      </c>
      <c r="BI5" s="49"/>
      <c r="BJ5" s="50" t="s">
        <v>25</v>
      </c>
      <c r="BK5" s="50" t="s">
        <v>25</v>
      </c>
      <c r="BL5" s="47"/>
      <c r="BM5" s="48" t="n">
        <f aca="false">COUNTIF(BL7:BO2083,"&lt;5")</f>
        <v>650</v>
      </c>
      <c r="BN5" s="37"/>
      <c r="BO5" s="49"/>
      <c r="BP5" s="47"/>
      <c r="BQ5" s="48" t="n">
        <f aca="false">COUNTIF(BP7:BR2083,"&lt;5")</f>
        <v>0</v>
      </c>
      <c r="BR5" s="49"/>
      <c r="BS5" s="50" t="s">
        <v>25</v>
      </c>
      <c r="BT5" s="50" t="s">
        <v>25</v>
      </c>
      <c r="BU5" s="47"/>
      <c r="BV5" s="48" t="n">
        <f aca="false">COUNTIF(BU7:BX2083,"&lt;5")</f>
        <v>1</v>
      </c>
      <c r="BW5" s="37"/>
      <c r="BX5" s="49"/>
      <c r="BY5" s="46"/>
      <c r="CH5" s="46"/>
      <c r="CQ5" s="46"/>
      <c r="CZ5" s="46"/>
      <c r="DR5" s="47"/>
      <c r="DS5" s="48" t="n">
        <f aca="false">COUNTIF(DR7:DT2083,"&lt;5")</f>
        <v>0</v>
      </c>
      <c r="DT5" s="49"/>
      <c r="DU5" s="50" t="s">
        <v>25</v>
      </c>
      <c r="DV5" s="50" t="s">
        <v>25</v>
      </c>
      <c r="DW5" s="47"/>
      <c r="DX5" s="48" t="n">
        <f aca="false">COUNTIF(DW7:DZ2083,"&lt;5")</f>
        <v>0</v>
      </c>
      <c r="DY5" s="37"/>
      <c r="DZ5" s="49"/>
      <c r="EA5" s="47"/>
      <c r="EB5" s="48" t="n">
        <f aca="false">COUNTIF(EA7:EC2083,"&gt;150")</f>
        <v>0</v>
      </c>
      <c r="EC5" s="49"/>
      <c r="ED5" s="50" t="s">
        <v>25</v>
      </c>
      <c r="EE5" s="50" t="s">
        <v>25</v>
      </c>
      <c r="EF5" s="47"/>
      <c r="EG5" s="48" t="n">
        <f aca="false">COUNTIF(ED7:EI2083,"&gt;150")</f>
        <v>0</v>
      </c>
      <c r="EH5" s="37"/>
      <c r="EI5" s="49"/>
      <c r="EJ5" s="47"/>
      <c r="EK5" s="48" t="n">
        <f aca="false">COUNTIF(EJ7:EL2083,"&lt;5")</f>
        <v>0</v>
      </c>
      <c r="EL5" s="49"/>
      <c r="EM5" s="50" t="s">
        <v>25</v>
      </c>
      <c r="EN5" s="50" t="s">
        <v>25</v>
      </c>
      <c r="EO5" s="47"/>
      <c r="EP5" s="48" t="n">
        <f aca="false">COUNTIF(EO7:ER2083,"&lt;5")</f>
        <v>0</v>
      </c>
      <c r="EQ5" s="37"/>
      <c r="ER5" s="49"/>
      <c r="ES5" s="47"/>
      <c r="ET5" s="48" t="n">
        <f aca="false">COUNTIF(ES7:EU2083,"&lt;5")</f>
        <v>0</v>
      </c>
      <c r="EU5" s="49"/>
      <c r="EV5" s="50" t="s">
        <v>25</v>
      </c>
      <c r="EW5" s="50" t="s">
        <v>25</v>
      </c>
      <c r="EX5" s="47"/>
      <c r="EY5" s="48" t="n">
        <f aca="false">COUNTIF(EX7:FA2083,"&lt;5")</f>
        <v>0</v>
      </c>
      <c r="EZ5" s="37"/>
      <c r="FA5" s="49"/>
      <c r="FB5" s="46"/>
      <c r="FK5" s="46"/>
    </row>
    <row r="6" s="51" customFormat="true" ht="12.75" hidden="false" customHeight="false" outlineLevel="0" collapsed="false">
      <c r="C6" s="52" t="s">
        <v>29</v>
      </c>
      <c r="D6" s="51" t="s">
        <v>30</v>
      </c>
      <c r="E6" s="53" t="s">
        <v>31</v>
      </c>
      <c r="F6" s="54" t="s">
        <v>32</v>
      </c>
      <c r="G6" s="55" t="s">
        <v>33</v>
      </c>
      <c r="H6" s="54" t="s">
        <v>34</v>
      </c>
      <c r="I6" s="54" t="s">
        <v>35</v>
      </c>
      <c r="J6" s="53" t="s">
        <v>36</v>
      </c>
      <c r="K6" s="54" t="s">
        <v>37</v>
      </c>
      <c r="L6" s="54" t="s">
        <v>38</v>
      </c>
      <c r="M6" s="55" t="s">
        <v>39</v>
      </c>
      <c r="N6" s="56" t="s">
        <v>31</v>
      </c>
      <c r="O6" s="56" t="s">
        <v>32</v>
      </c>
      <c r="P6" s="56" t="s">
        <v>33</v>
      </c>
      <c r="Q6" s="56" t="s">
        <v>34</v>
      </c>
      <c r="R6" s="56" t="s">
        <v>35</v>
      </c>
      <c r="S6" s="56" t="s">
        <v>36</v>
      </c>
      <c r="T6" s="56" t="s">
        <v>37</v>
      </c>
      <c r="U6" s="56" t="s">
        <v>38</v>
      </c>
      <c r="V6" s="56" t="s">
        <v>39</v>
      </c>
      <c r="W6" s="56" t="s">
        <v>31</v>
      </c>
      <c r="X6" s="56" t="s">
        <v>32</v>
      </c>
      <c r="Y6" s="56" t="s">
        <v>33</v>
      </c>
      <c r="Z6" s="56" t="s">
        <v>34</v>
      </c>
      <c r="AA6" s="56" t="s">
        <v>35</v>
      </c>
      <c r="AB6" s="56" t="s">
        <v>36</v>
      </c>
      <c r="AC6" s="56" t="s">
        <v>37</v>
      </c>
      <c r="AD6" s="56" t="s">
        <v>38</v>
      </c>
      <c r="AE6" s="56" t="s">
        <v>39</v>
      </c>
      <c r="AF6" s="57" t="s">
        <v>31</v>
      </c>
      <c r="AG6" s="58" t="s">
        <v>32</v>
      </c>
      <c r="AH6" s="58" t="s">
        <v>33</v>
      </c>
      <c r="AI6" s="58" t="s">
        <v>34</v>
      </c>
      <c r="AJ6" s="58" t="s">
        <v>35</v>
      </c>
      <c r="AK6" s="58" t="s">
        <v>36</v>
      </c>
      <c r="AL6" s="58" t="s">
        <v>37</v>
      </c>
      <c r="AM6" s="58" t="s">
        <v>38</v>
      </c>
      <c r="AN6" s="58" t="s">
        <v>39</v>
      </c>
      <c r="AO6" s="59" t="s">
        <v>31</v>
      </c>
      <c r="AP6" s="56" t="s">
        <v>32</v>
      </c>
      <c r="AQ6" s="56" t="s">
        <v>33</v>
      </c>
      <c r="AR6" s="56" t="s">
        <v>34</v>
      </c>
      <c r="AS6" s="56" t="s">
        <v>35</v>
      </c>
      <c r="AT6" s="56" t="s">
        <v>36</v>
      </c>
      <c r="AU6" s="56" t="s">
        <v>37</v>
      </c>
      <c r="AV6" s="56" t="s">
        <v>38</v>
      </c>
      <c r="AW6" s="56" t="s">
        <v>39</v>
      </c>
      <c r="AX6" s="60" t="s">
        <v>31</v>
      </c>
      <c r="AY6" s="61" t="s">
        <v>32</v>
      </c>
      <c r="AZ6" s="61" t="s">
        <v>33</v>
      </c>
      <c r="BA6" s="61" t="s">
        <v>34</v>
      </c>
      <c r="BB6" s="61" t="s">
        <v>35</v>
      </c>
      <c r="BC6" s="61" t="s">
        <v>36</v>
      </c>
      <c r="BD6" s="61" t="s">
        <v>37</v>
      </c>
      <c r="BE6" s="61" t="s">
        <v>38</v>
      </c>
      <c r="BF6" s="61" t="s">
        <v>39</v>
      </c>
      <c r="BG6" s="60" t="s">
        <v>31</v>
      </c>
      <c r="BH6" s="61" t="s">
        <v>32</v>
      </c>
      <c r="BI6" s="61" t="s">
        <v>33</v>
      </c>
      <c r="BJ6" s="61" t="s">
        <v>34</v>
      </c>
      <c r="BK6" s="61" t="s">
        <v>35</v>
      </c>
      <c r="BL6" s="61" t="s">
        <v>36</v>
      </c>
      <c r="BM6" s="61" t="s">
        <v>37</v>
      </c>
      <c r="BN6" s="61" t="s">
        <v>38</v>
      </c>
      <c r="BO6" s="61" t="s">
        <v>39</v>
      </c>
      <c r="BP6" s="60" t="s">
        <v>31</v>
      </c>
      <c r="BQ6" s="61" t="s">
        <v>32</v>
      </c>
      <c r="BR6" s="61" t="s">
        <v>33</v>
      </c>
      <c r="BS6" s="61" t="s">
        <v>34</v>
      </c>
      <c r="BT6" s="61" t="s">
        <v>35</v>
      </c>
      <c r="BU6" s="61" t="s">
        <v>36</v>
      </c>
      <c r="BV6" s="61" t="s">
        <v>37</v>
      </c>
      <c r="BW6" s="61" t="s">
        <v>38</v>
      </c>
      <c r="BX6" s="61" t="s">
        <v>39</v>
      </c>
      <c r="BY6" s="59" t="s">
        <v>31</v>
      </c>
      <c r="BZ6" s="56" t="s">
        <v>32</v>
      </c>
      <c r="CA6" s="56" t="s">
        <v>33</v>
      </c>
      <c r="CB6" s="56" t="s">
        <v>34</v>
      </c>
      <c r="CC6" s="56" t="s">
        <v>35</v>
      </c>
      <c r="CD6" s="56" t="s">
        <v>36</v>
      </c>
      <c r="CE6" s="56" t="s">
        <v>37</v>
      </c>
      <c r="CF6" s="56" t="s">
        <v>38</v>
      </c>
      <c r="CG6" s="56" t="s">
        <v>39</v>
      </c>
      <c r="CH6" s="59" t="s">
        <v>31</v>
      </c>
      <c r="CI6" s="56" t="s">
        <v>32</v>
      </c>
      <c r="CJ6" s="56" t="s">
        <v>33</v>
      </c>
      <c r="CK6" s="56" t="s">
        <v>34</v>
      </c>
      <c r="CL6" s="56" t="s">
        <v>35</v>
      </c>
      <c r="CM6" s="56" t="s">
        <v>36</v>
      </c>
      <c r="CN6" s="56" t="s">
        <v>37</v>
      </c>
      <c r="CO6" s="56" t="s">
        <v>38</v>
      </c>
      <c r="CP6" s="56" t="s">
        <v>39</v>
      </c>
      <c r="CQ6" s="59" t="s">
        <v>31</v>
      </c>
      <c r="CR6" s="56" t="s">
        <v>32</v>
      </c>
      <c r="CS6" s="56" t="s">
        <v>33</v>
      </c>
      <c r="CT6" s="56" t="s">
        <v>34</v>
      </c>
      <c r="CU6" s="56" t="s">
        <v>35</v>
      </c>
      <c r="CV6" s="56" t="s">
        <v>36</v>
      </c>
      <c r="CW6" s="56" t="s">
        <v>37</v>
      </c>
      <c r="CX6" s="56" t="s">
        <v>38</v>
      </c>
      <c r="CY6" s="56" t="s">
        <v>39</v>
      </c>
      <c r="CZ6" s="59" t="s">
        <v>31</v>
      </c>
      <c r="DA6" s="56" t="s">
        <v>32</v>
      </c>
      <c r="DB6" s="56" t="s">
        <v>33</v>
      </c>
      <c r="DC6" s="56" t="s">
        <v>34</v>
      </c>
      <c r="DD6" s="56" t="s">
        <v>35</v>
      </c>
      <c r="DE6" s="56" t="s">
        <v>36</v>
      </c>
      <c r="DF6" s="56" t="s">
        <v>37</v>
      </c>
      <c r="DG6" s="56" t="s">
        <v>38</v>
      </c>
      <c r="DH6" s="56" t="s">
        <v>39</v>
      </c>
      <c r="DI6" s="56" t="s">
        <v>31</v>
      </c>
      <c r="DJ6" s="56" t="s">
        <v>32</v>
      </c>
      <c r="DK6" s="56" t="s">
        <v>33</v>
      </c>
      <c r="DL6" s="56" t="s">
        <v>34</v>
      </c>
      <c r="DM6" s="56" t="s">
        <v>35</v>
      </c>
      <c r="DN6" s="56" t="s">
        <v>36</v>
      </c>
      <c r="DO6" s="56" t="s">
        <v>37</v>
      </c>
      <c r="DP6" s="56" t="s">
        <v>38</v>
      </c>
      <c r="DQ6" s="56" t="s">
        <v>39</v>
      </c>
      <c r="DR6" s="62" t="s">
        <v>31</v>
      </c>
      <c r="DS6" s="63" t="s">
        <v>32</v>
      </c>
      <c r="DT6" s="63" t="s">
        <v>33</v>
      </c>
      <c r="DU6" s="63" t="s">
        <v>34</v>
      </c>
      <c r="DV6" s="63" t="s">
        <v>35</v>
      </c>
      <c r="DW6" s="63" t="s">
        <v>36</v>
      </c>
      <c r="DX6" s="63" t="s">
        <v>37</v>
      </c>
      <c r="DY6" s="63" t="s">
        <v>38</v>
      </c>
      <c r="DZ6" s="63" t="s">
        <v>39</v>
      </c>
      <c r="EA6" s="64" t="s">
        <v>31</v>
      </c>
      <c r="EB6" s="65" t="s">
        <v>32</v>
      </c>
      <c r="EC6" s="65" t="s">
        <v>33</v>
      </c>
      <c r="ED6" s="65" t="s">
        <v>34</v>
      </c>
      <c r="EE6" s="65" t="s">
        <v>35</v>
      </c>
      <c r="EF6" s="65" t="s">
        <v>36</v>
      </c>
      <c r="EG6" s="65" t="s">
        <v>37</v>
      </c>
      <c r="EH6" s="65" t="s">
        <v>38</v>
      </c>
      <c r="EI6" s="65" t="s">
        <v>39</v>
      </c>
      <c r="EJ6" s="66" t="s">
        <v>31</v>
      </c>
      <c r="EK6" s="67" t="s">
        <v>32</v>
      </c>
      <c r="EL6" s="67" t="s">
        <v>33</v>
      </c>
      <c r="EM6" s="67" t="s">
        <v>34</v>
      </c>
      <c r="EN6" s="67" t="s">
        <v>35</v>
      </c>
      <c r="EO6" s="67" t="s">
        <v>36</v>
      </c>
      <c r="EP6" s="67" t="s">
        <v>37</v>
      </c>
      <c r="EQ6" s="67" t="s">
        <v>38</v>
      </c>
      <c r="ER6" s="67" t="s">
        <v>39</v>
      </c>
      <c r="ES6" s="57" t="s">
        <v>31</v>
      </c>
      <c r="ET6" s="58" t="s">
        <v>32</v>
      </c>
      <c r="EU6" s="58" t="s">
        <v>33</v>
      </c>
      <c r="EV6" s="58" t="s">
        <v>34</v>
      </c>
      <c r="EW6" s="58" t="s">
        <v>35</v>
      </c>
      <c r="EX6" s="58" t="s">
        <v>36</v>
      </c>
      <c r="EY6" s="58" t="s">
        <v>37</v>
      </c>
      <c r="EZ6" s="58" t="s">
        <v>38</v>
      </c>
      <c r="FA6" s="58" t="s">
        <v>39</v>
      </c>
      <c r="FB6" s="59" t="s">
        <v>31</v>
      </c>
      <c r="FC6" s="56" t="s">
        <v>32</v>
      </c>
      <c r="FD6" s="56" t="s">
        <v>33</v>
      </c>
      <c r="FE6" s="56" t="s">
        <v>34</v>
      </c>
      <c r="FF6" s="56" t="s">
        <v>35</v>
      </c>
      <c r="FG6" s="56" t="s">
        <v>36</v>
      </c>
      <c r="FH6" s="56" t="s">
        <v>37</v>
      </c>
      <c r="FI6" s="56" t="s">
        <v>38</v>
      </c>
      <c r="FJ6" s="56" t="s">
        <v>39</v>
      </c>
      <c r="FK6" s="59" t="s">
        <v>31</v>
      </c>
      <c r="FL6" s="56" t="s">
        <v>32</v>
      </c>
      <c r="FM6" s="56" t="s">
        <v>33</v>
      </c>
      <c r="FN6" s="56" t="s">
        <v>34</v>
      </c>
      <c r="FO6" s="56" t="s">
        <v>35</v>
      </c>
      <c r="FP6" s="56" t="s">
        <v>36</v>
      </c>
      <c r="FQ6" s="56" t="s">
        <v>37</v>
      </c>
      <c r="FR6" s="56" t="s">
        <v>38</v>
      </c>
      <c r="FS6" s="56" t="s">
        <v>39</v>
      </c>
    </row>
    <row r="7" customFormat="false" ht="12.75" hidden="false" customHeight="false" outlineLevel="0" collapsed="false">
      <c r="A7" s="68" t="s">
        <v>40</v>
      </c>
      <c r="B7" s="68" t="s">
        <v>40</v>
      </c>
      <c r="C7" s="1" t="n">
        <v>38139</v>
      </c>
      <c r="D7" s="68" t="n">
        <v>1</v>
      </c>
      <c r="E7" s="2" t="n">
        <v>7.8</v>
      </c>
      <c r="F7" s="3" t="n">
        <v>5.4</v>
      </c>
      <c r="G7" s="3" t="n">
        <v>5.2</v>
      </c>
      <c r="H7" s="3" t="n">
        <v>4.3</v>
      </c>
      <c r="I7" s="3" t="n">
        <v>4.6</v>
      </c>
      <c r="J7" s="3" t="n">
        <v>4.5</v>
      </c>
      <c r="K7" s="3" t="n">
        <v>5</v>
      </c>
      <c r="L7" s="3" t="n">
        <v>5.9</v>
      </c>
      <c r="M7" s="3" t="n">
        <v>6.5</v>
      </c>
      <c r="N7" s="4" t="n">
        <v>23.6</v>
      </c>
      <c r="O7" s="5" t="n">
        <v>23.1</v>
      </c>
      <c r="P7" s="5" t="n">
        <v>23.1</v>
      </c>
      <c r="Q7" s="5" t="n">
        <v>23.1</v>
      </c>
      <c r="R7" s="5" t="n">
        <v>22.7</v>
      </c>
      <c r="S7" s="5" t="n">
        <v>22.5</v>
      </c>
      <c r="T7" s="5" t="n">
        <v>22.7</v>
      </c>
      <c r="U7" s="5" t="n">
        <v>22.5</v>
      </c>
      <c r="V7" s="5" t="n">
        <v>22.7</v>
      </c>
      <c r="W7" s="5" t="n">
        <v>74.5</v>
      </c>
      <c r="X7" s="5" t="n">
        <v>73.6</v>
      </c>
      <c r="Y7" s="5" t="n">
        <v>73.6</v>
      </c>
      <c r="Z7" s="5" t="n">
        <v>73.6</v>
      </c>
      <c r="AA7" s="5" t="n">
        <v>72.9</v>
      </c>
      <c r="AB7" s="5" t="n">
        <v>72.5</v>
      </c>
      <c r="AC7" s="5" t="n">
        <v>72.9</v>
      </c>
      <c r="AD7" s="5" t="n">
        <v>72.5</v>
      </c>
      <c r="AE7" s="5" t="n">
        <v>72.9</v>
      </c>
      <c r="AF7" s="6" t="n">
        <v>8.63</v>
      </c>
      <c r="AG7" s="7" t="n">
        <v>7.82</v>
      </c>
      <c r="AH7" s="7" t="n">
        <v>7.7</v>
      </c>
      <c r="AI7" s="7" t="n">
        <v>7.51</v>
      </c>
      <c r="AJ7" s="7" t="n">
        <v>7.47</v>
      </c>
      <c r="AK7" s="7" t="n">
        <v>7.4</v>
      </c>
      <c r="AL7" s="7" t="n">
        <v>7.45</v>
      </c>
      <c r="AM7" s="7" t="n">
        <v>7.4</v>
      </c>
      <c r="AN7" s="7" t="n">
        <v>7.48</v>
      </c>
      <c r="AO7" s="4" t="n">
        <v>7.3</v>
      </c>
      <c r="AP7" s="5" t="n">
        <v>5.6</v>
      </c>
      <c r="AQ7" s="5" t="n">
        <v>6.2</v>
      </c>
      <c r="AR7" s="5" t="n">
        <v>5</v>
      </c>
      <c r="AS7" s="5" t="n">
        <v>5.8</v>
      </c>
      <c r="AT7" s="5" t="n">
        <v>5</v>
      </c>
      <c r="AU7" s="5" t="n">
        <v>4.2</v>
      </c>
      <c r="AV7" s="5" t="n">
        <v>2.4</v>
      </c>
      <c r="AW7" s="5" t="s">
        <v>41</v>
      </c>
      <c r="AX7" s="8" t="n">
        <v>54</v>
      </c>
      <c r="AY7" s="9" t="n">
        <v>56</v>
      </c>
      <c r="AZ7" s="9" t="n">
        <v>47</v>
      </c>
      <c r="BA7" s="9" t="n">
        <v>40</v>
      </c>
      <c r="BB7" s="9" t="n">
        <v>21</v>
      </c>
      <c r="BC7" s="9" t="n">
        <v>14</v>
      </c>
      <c r="BD7" s="9" t="n">
        <v>16</v>
      </c>
      <c r="BE7" s="9" t="n">
        <v>16</v>
      </c>
      <c r="BF7" s="9" t="n">
        <v>14</v>
      </c>
      <c r="BG7" s="8" t="n">
        <v>16</v>
      </c>
      <c r="BH7" s="9" t="n">
        <v>13</v>
      </c>
      <c r="BI7" s="9" t="n">
        <v>13</v>
      </c>
      <c r="BJ7" s="9" t="n">
        <v>11</v>
      </c>
      <c r="BK7" s="9" t="n">
        <v>7</v>
      </c>
      <c r="BL7" s="9" t="n">
        <v>6</v>
      </c>
      <c r="BM7" s="9" t="n">
        <v>6</v>
      </c>
      <c r="BN7" s="9" t="n">
        <v>6</v>
      </c>
      <c r="BO7" s="9" t="n">
        <v>4</v>
      </c>
      <c r="BP7" s="8" t="n">
        <v>453</v>
      </c>
      <c r="BQ7" s="9" t="n">
        <v>373</v>
      </c>
      <c r="BR7" s="9" t="n">
        <v>391</v>
      </c>
      <c r="BS7" s="9" t="n">
        <v>371</v>
      </c>
      <c r="BT7" s="9" t="n">
        <v>374</v>
      </c>
      <c r="BU7" s="9" t="n">
        <v>360</v>
      </c>
      <c r="BV7" s="9" t="n">
        <v>350</v>
      </c>
      <c r="BW7" s="9" t="n">
        <v>318</v>
      </c>
      <c r="BX7" s="9" t="n">
        <v>271</v>
      </c>
      <c r="BY7" s="4" t="n">
        <v>8</v>
      </c>
      <c r="BZ7" s="5" t="n">
        <v>130</v>
      </c>
      <c r="CA7" s="5" t="n">
        <v>110</v>
      </c>
      <c r="CB7" s="5" t="n">
        <v>23</v>
      </c>
      <c r="CC7" s="5" t="n">
        <v>130</v>
      </c>
      <c r="CD7" s="5" t="n">
        <v>17</v>
      </c>
      <c r="CE7" s="5" t="n">
        <v>17</v>
      </c>
      <c r="CF7" s="5" t="n">
        <v>50</v>
      </c>
      <c r="CG7" s="5" t="n">
        <v>17</v>
      </c>
      <c r="CH7" s="4" t="s">
        <v>42</v>
      </c>
      <c r="CI7" s="5" t="s">
        <v>42</v>
      </c>
      <c r="CJ7" s="5" t="s">
        <v>42</v>
      </c>
      <c r="CK7" s="5" t="s">
        <v>42</v>
      </c>
      <c r="CL7" s="5" t="s">
        <v>42</v>
      </c>
      <c r="CM7" s="5" t="s">
        <v>42</v>
      </c>
      <c r="CN7" s="5" t="s">
        <v>42</v>
      </c>
      <c r="CO7" s="5" t="s">
        <v>42</v>
      </c>
      <c r="CP7" s="5" t="s">
        <v>42</v>
      </c>
      <c r="CQ7" s="4" t="n">
        <v>1.3</v>
      </c>
      <c r="CR7" s="5" t="n">
        <v>1.5</v>
      </c>
      <c r="CS7" s="5" t="n">
        <v>1.4</v>
      </c>
      <c r="CT7" s="5" t="n">
        <v>1.2</v>
      </c>
      <c r="CU7" s="5" t="n">
        <v>1.5</v>
      </c>
      <c r="CV7" s="5" t="n">
        <v>1.3</v>
      </c>
      <c r="CW7" s="5" t="n">
        <v>1.2</v>
      </c>
      <c r="CX7" s="5" t="n">
        <v>1.1</v>
      </c>
      <c r="CY7" s="5" t="n">
        <v>0.8</v>
      </c>
      <c r="CZ7" s="4" t="n">
        <v>1</v>
      </c>
      <c r="DA7" s="5" t="n">
        <v>1.1</v>
      </c>
      <c r="DB7" s="5" t="n">
        <v>1.2</v>
      </c>
      <c r="DC7" s="5" t="n">
        <v>1.2</v>
      </c>
      <c r="DD7" s="5" t="n">
        <v>1.2</v>
      </c>
      <c r="DE7" s="5" t="n">
        <v>1.3</v>
      </c>
      <c r="DF7" s="5" t="n">
        <v>1.3</v>
      </c>
      <c r="DG7" s="5" t="n">
        <v>1.3</v>
      </c>
      <c r="DH7" s="5" t="n">
        <v>1.1</v>
      </c>
      <c r="DI7" s="5" t="s">
        <v>43</v>
      </c>
      <c r="DJ7" s="5" t="s">
        <v>43</v>
      </c>
      <c r="DK7" s="5" t="s">
        <v>43</v>
      </c>
      <c r="DL7" s="5" t="s">
        <v>43</v>
      </c>
      <c r="DM7" s="5" t="s">
        <v>43</v>
      </c>
      <c r="DN7" s="5" t="s">
        <v>43</v>
      </c>
      <c r="DO7" s="5" t="s">
        <v>43</v>
      </c>
      <c r="DP7" s="5" t="s">
        <v>43</v>
      </c>
      <c r="DQ7" s="5" t="s">
        <v>43</v>
      </c>
      <c r="DR7" s="10" t="n">
        <v>768</v>
      </c>
      <c r="DS7" s="11" t="n">
        <v>626</v>
      </c>
      <c r="DT7" s="11" t="n">
        <v>644</v>
      </c>
      <c r="DU7" s="11" t="n">
        <v>628</v>
      </c>
      <c r="DV7" s="11" t="n">
        <v>641</v>
      </c>
      <c r="DW7" s="11" t="n">
        <v>604</v>
      </c>
      <c r="DX7" s="11" t="n">
        <v>584</v>
      </c>
      <c r="DY7" s="11" t="n">
        <v>526</v>
      </c>
      <c r="DZ7" s="11" t="n">
        <v>454</v>
      </c>
      <c r="EA7" s="12" t="n">
        <v>30</v>
      </c>
      <c r="EB7" s="13" t="n">
        <v>33</v>
      </c>
      <c r="EC7" s="13" t="n">
        <v>28</v>
      </c>
      <c r="ED7" s="13" t="n">
        <v>25</v>
      </c>
      <c r="EE7" s="13" t="n">
        <v>18</v>
      </c>
      <c r="EF7" s="13" t="n">
        <v>14</v>
      </c>
      <c r="EG7" s="13" t="n">
        <v>15</v>
      </c>
      <c r="EH7" s="13" t="n">
        <v>15</v>
      </c>
      <c r="EI7" s="13" t="n">
        <v>12</v>
      </c>
      <c r="FB7" s="4" t="n">
        <v>42</v>
      </c>
      <c r="FC7" s="5" t="n">
        <v>11</v>
      </c>
      <c r="FD7" s="5" t="n">
        <v>12</v>
      </c>
      <c r="FE7" s="5" t="n">
        <v>2.5</v>
      </c>
      <c r="FF7" s="5" t="n">
        <v>2.1</v>
      </c>
      <c r="FG7" s="5" t="s">
        <v>41</v>
      </c>
      <c r="FH7" s="5" t="s">
        <v>41</v>
      </c>
      <c r="FI7" s="5" t="s">
        <v>41</v>
      </c>
      <c r="FJ7" s="5" t="s">
        <v>41</v>
      </c>
      <c r="FK7" s="4" t="n">
        <v>43</v>
      </c>
      <c r="FL7" s="5" t="n">
        <v>40</v>
      </c>
      <c r="FM7" s="5" t="n">
        <v>33</v>
      </c>
      <c r="FN7" s="5" t="n">
        <v>15</v>
      </c>
      <c r="FO7" s="5" t="n">
        <v>16</v>
      </c>
      <c r="FP7" s="5" t="n">
        <v>11</v>
      </c>
      <c r="FQ7" s="5" t="n">
        <v>8.5</v>
      </c>
      <c r="FR7" s="5" t="n">
        <v>4.4</v>
      </c>
      <c r="FS7" s="5" t="n">
        <v>4.1</v>
      </c>
    </row>
    <row r="8" customFormat="false" ht="12.75" hidden="false" customHeight="false" outlineLevel="0" collapsed="false">
      <c r="A8" s="68" t="n">
        <f aca="false">COUNTIF(E7:G99,"&lt;5")</f>
        <v>21</v>
      </c>
      <c r="B8" s="68" t="n">
        <f aca="false">COUNTIF(H7:M99,"&lt;5")</f>
        <v>49</v>
      </c>
      <c r="D8" s="68" t="n">
        <v>2</v>
      </c>
    </row>
    <row r="9" customFormat="false" ht="12.75" hidden="false" customHeight="false" outlineLevel="0" collapsed="false">
      <c r="A9" s="68" t="n">
        <f aca="false">COUNTIF(E193:G471,"&lt;5")</f>
        <v>0</v>
      </c>
      <c r="B9" s="68" t="n">
        <f aca="false">COUNTIF(H193:M471,"&lt;5")</f>
        <v>10</v>
      </c>
      <c r="D9" s="68" t="n">
        <v>3</v>
      </c>
    </row>
    <row r="10" customFormat="false" ht="12.75" hidden="false" customHeight="false" outlineLevel="0" collapsed="false">
      <c r="A10" s="68" t="n">
        <f aca="false">COUNTIF(E534:G843,"&lt;5")</f>
        <v>0</v>
      </c>
      <c r="B10" s="68" t="n">
        <f aca="false">COUNTIF(H534:M843,"&lt;5")</f>
        <v>7</v>
      </c>
      <c r="D10" s="68" t="n">
        <v>4</v>
      </c>
    </row>
    <row r="11" customFormat="false" ht="12.75" hidden="false" customHeight="false" outlineLevel="0" collapsed="false">
      <c r="A11" s="68" t="n">
        <f aca="false">COUNTIF(E937:G1215,"&lt;5")</f>
        <v>7</v>
      </c>
      <c r="B11" s="68" t="n">
        <f aca="false">COUNTIF(H937:M1215,"&lt;5")</f>
        <v>23</v>
      </c>
      <c r="D11" s="68" t="n">
        <v>5</v>
      </c>
    </row>
    <row r="12" customFormat="false" ht="12.75" hidden="false" customHeight="false" outlineLevel="0" collapsed="false">
      <c r="A12" s="68" t="n">
        <f aca="false">COUNTIF(E1309:G1587,"&lt;5")</f>
        <v>7</v>
      </c>
      <c r="B12" s="68" t="n">
        <f aca="false">COUNTIF(H1309:M1587,"&lt;5")</f>
        <v>2</v>
      </c>
      <c r="D12" s="68" t="n">
        <v>6</v>
      </c>
    </row>
    <row r="13" customFormat="false" ht="12.75" hidden="false" customHeight="false" outlineLevel="0" collapsed="false">
      <c r="A13" s="68" t="n">
        <f aca="false">COUNTIF(E1681:G1959,"&lt;5")</f>
        <v>7</v>
      </c>
      <c r="B13" s="68" t="n">
        <f aca="false">COUNTIF(H1681:M1959,"&lt;5")</f>
        <v>0</v>
      </c>
      <c r="D13" s="68" t="n">
        <v>7</v>
      </c>
    </row>
    <row r="14" customFormat="false" ht="12.75" hidden="false" customHeight="false" outlineLevel="0" collapsed="false">
      <c r="A14" s="68" t="n">
        <f aca="false">COUNTIF(E2053:G2083,"&lt;5")</f>
        <v>0</v>
      </c>
      <c r="B14" s="68" t="n">
        <f aca="false">COUNTIF(H2053:M2083,"&lt;5")</f>
        <v>0</v>
      </c>
      <c r="D14" s="68" t="n">
        <v>8</v>
      </c>
      <c r="E14" s="2" t="n">
        <v>9.6</v>
      </c>
      <c r="F14" s="3" t="n">
        <v>4.8</v>
      </c>
      <c r="G14" s="3" t="n">
        <v>4</v>
      </c>
      <c r="H14" s="3" t="n">
        <v>5.8</v>
      </c>
      <c r="I14" s="3" t="n">
        <v>4.8</v>
      </c>
      <c r="J14" s="3" t="n">
        <v>5.3</v>
      </c>
      <c r="K14" s="3" t="n">
        <v>6.3</v>
      </c>
      <c r="L14" s="3" t="n">
        <v>7</v>
      </c>
      <c r="M14" s="3" t="n">
        <v>7.6</v>
      </c>
      <c r="N14" s="4" t="n">
        <v>22.9</v>
      </c>
      <c r="O14" s="5" t="n">
        <v>23.1</v>
      </c>
      <c r="P14" s="5" t="n">
        <v>23.4</v>
      </c>
      <c r="Q14" s="5" t="n">
        <v>23.3</v>
      </c>
      <c r="R14" s="5" t="n">
        <v>23</v>
      </c>
      <c r="S14" s="5" t="n">
        <v>22.8</v>
      </c>
      <c r="T14" s="5" t="n">
        <v>22.8</v>
      </c>
      <c r="U14" s="5" t="n">
        <v>22.8</v>
      </c>
      <c r="V14" s="5" t="n">
        <v>22</v>
      </c>
      <c r="W14" s="5" t="n">
        <v>73.2</v>
      </c>
      <c r="X14" s="5" t="n">
        <v>73.6</v>
      </c>
      <c r="Y14" s="5" t="n">
        <v>74.1</v>
      </c>
      <c r="Z14" s="5" t="n">
        <v>73.9</v>
      </c>
      <c r="AA14" s="5" t="n">
        <v>73.4</v>
      </c>
      <c r="AB14" s="5" t="n">
        <v>73</v>
      </c>
      <c r="AC14" s="5" t="n">
        <v>73</v>
      </c>
      <c r="AD14" s="5" t="n">
        <v>73</v>
      </c>
      <c r="AE14" s="5" t="n">
        <v>71.6</v>
      </c>
      <c r="AF14" s="6" t="n">
        <v>8.8</v>
      </c>
      <c r="AG14" s="7" t="n">
        <v>7.35</v>
      </c>
      <c r="AH14" s="7" t="n">
        <v>7.3</v>
      </c>
      <c r="AI14" s="7" t="n">
        <v>7.34</v>
      </c>
      <c r="AJ14" s="7" t="n">
        <v>7.4</v>
      </c>
      <c r="AK14" s="7" t="n">
        <v>7.41</v>
      </c>
      <c r="AL14" s="7" t="n">
        <v>7.48</v>
      </c>
      <c r="AM14" s="7" t="n">
        <v>7.53</v>
      </c>
      <c r="AN14" s="7" t="n">
        <v>7.74</v>
      </c>
      <c r="AO14" s="4" t="n">
        <v>7.2</v>
      </c>
      <c r="AP14" s="5" t="n">
        <v>6.6</v>
      </c>
      <c r="AQ14" s="5" t="s">
        <v>44</v>
      </c>
      <c r="AR14" s="5" t="s">
        <v>44</v>
      </c>
      <c r="AS14" s="5" t="n">
        <v>6.5</v>
      </c>
      <c r="AT14" s="5" t="n">
        <v>4.1</v>
      </c>
      <c r="AU14" s="5" t="s">
        <v>41</v>
      </c>
      <c r="AV14" s="5" t="s">
        <v>41</v>
      </c>
      <c r="AW14" s="5" t="s">
        <v>41</v>
      </c>
      <c r="AX14" s="8" t="n">
        <v>60</v>
      </c>
      <c r="AY14" s="9" t="n">
        <v>27</v>
      </c>
      <c r="AZ14" s="9" t="n">
        <v>23</v>
      </c>
      <c r="BA14" s="9" t="n">
        <v>20</v>
      </c>
      <c r="BB14" s="9" t="n">
        <v>18</v>
      </c>
      <c r="BC14" s="9" t="n">
        <v>16</v>
      </c>
      <c r="BD14" s="9" t="n">
        <v>13</v>
      </c>
      <c r="BE14" s="9" t="n">
        <v>10</v>
      </c>
      <c r="BF14" s="9" t="n">
        <v>7.7</v>
      </c>
      <c r="BG14" s="8" t="n">
        <v>12</v>
      </c>
      <c r="BH14" s="9" t="n">
        <v>5</v>
      </c>
      <c r="BI14" s="9" t="n">
        <v>4</v>
      </c>
      <c r="BJ14" s="9" t="n">
        <v>4</v>
      </c>
      <c r="BK14" s="9" t="n">
        <v>3</v>
      </c>
      <c r="BL14" s="9" t="n">
        <v>3</v>
      </c>
      <c r="BM14" s="9" t="n">
        <v>2</v>
      </c>
      <c r="BN14" s="9" t="n">
        <v>2</v>
      </c>
      <c r="BO14" s="9" t="n">
        <v>1.5</v>
      </c>
      <c r="BP14" s="8" t="n">
        <v>499</v>
      </c>
      <c r="BQ14" s="9" t="n">
        <v>370</v>
      </c>
      <c r="BR14" s="9" t="n">
        <v>363</v>
      </c>
      <c r="BS14" s="9" t="n">
        <v>374</v>
      </c>
      <c r="BT14" s="9" t="n">
        <v>370</v>
      </c>
      <c r="BU14" s="9" t="n">
        <v>361</v>
      </c>
      <c r="BV14" s="9" t="n">
        <v>315</v>
      </c>
      <c r="BW14" s="9" t="n">
        <v>204</v>
      </c>
      <c r="BX14" s="9" t="n">
        <v>122</v>
      </c>
      <c r="BY14" s="4" t="n">
        <v>23</v>
      </c>
      <c r="BZ14" s="5" t="n">
        <v>110</v>
      </c>
      <c r="CA14" s="5" t="n">
        <v>80</v>
      </c>
      <c r="CB14" s="5" t="n">
        <v>11</v>
      </c>
      <c r="CC14" s="5" t="n">
        <v>23</v>
      </c>
      <c r="CD14" s="5" t="n">
        <v>8</v>
      </c>
      <c r="CE14" s="5" t="n">
        <v>7</v>
      </c>
      <c r="CF14" s="5" t="n">
        <v>8</v>
      </c>
      <c r="CG14" s="5" t="n">
        <v>4</v>
      </c>
      <c r="CH14" s="4" t="s">
        <v>42</v>
      </c>
      <c r="CI14" s="5" t="n">
        <v>2.1</v>
      </c>
      <c r="CJ14" s="5" t="n">
        <v>1.5</v>
      </c>
      <c r="CK14" s="5" t="n">
        <v>1.6</v>
      </c>
      <c r="CL14" s="5" t="n">
        <v>0.9</v>
      </c>
      <c r="CM14" s="5" t="n">
        <v>0.6</v>
      </c>
      <c r="CN14" s="5" t="s">
        <v>42</v>
      </c>
      <c r="CO14" s="5" t="s">
        <v>42</v>
      </c>
      <c r="CP14" s="5" t="s">
        <v>42</v>
      </c>
      <c r="CQ14" s="4" t="n">
        <v>0.9</v>
      </c>
      <c r="CR14" s="5" t="n">
        <v>3</v>
      </c>
      <c r="CS14" s="5" t="n">
        <v>2.4</v>
      </c>
      <c r="CT14" s="5" t="n">
        <v>2.3</v>
      </c>
      <c r="CU14" s="5" t="n">
        <v>1.5</v>
      </c>
      <c r="CV14" s="5" t="n">
        <v>0.8</v>
      </c>
      <c r="CW14" s="5" t="n">
        <v>0.8</v>
      </c>
      <c r="CX14" s="5" t="s">
        <v>42</v>
      </c>
      <c r="CY14" s="5" t="s">
        <v>42</v>
      </c>
      <c r="CZ14" s="4" t="n">
        <v>1.1</v>
      </c>
      <c r="DA14" s="5" t="n">
        <v>1.4</v>
      </c>
      <c r="DB14" s="5" t="n">
        <v>1.4</v>
      </c>
      <c r="DC14" s="5" t="n">
        <v>1.4</v>
      </c>
      <c r="DD14" s="5" t="n">
        <v>1.4</v>
      </c>
      <c r="DE14" s="5" t="n">
        <v>1.4</v>
      </c>
      <c r="DF14" s="5" t="n">
        <v>1.2</v>
      </c>
      <c r="DG14" s="5" t="n">
        <v>0.5</v>
      </c>
      <c r="DH14" s="5" t="n">
        <v>0.8</v>
      </c>
      <c r="DI14" s="5" t="s">
        <v>43</v>
      </c>
      <c r="DJ14" s="5" t="s">
        <v>43</v>
      </c>
      <c r="DK14" s="5" t="n">
        <v>0.1</v>
      </c>
      <c r="DL14" s="5" t="n">
        <v>0.1</v>
      </c>
      <c r="DM14" s="5" t="n">
        <v>0.1</v>
      </c>
      <c r="DN14" s="5" t="s">
        <v>43</v>
      </c>
      <c r="DO14" s="5" t="s">
        <v>43</v>
      </c>
      <c r="DP14" s="5" t="s">
        <v>43</v>
      </c>
      <c r="DQ14" s="5" t="s">
        <v>43</v>
      </c>
      <c r="DR14" s="10" t="n">
        <v>874</v>
      </c>
      <c r="DS14" s="11" t="n">
        <v>662</v>
      </c>
      <c r="DT14" s="11" t="n">
        <v>641</v>
      </c>
      <c r="DU14" s="11" t="n">
        <v>652</v>
      </c>
      <c r="DV14" s="11" t="n">
        <v>650</v>
      </c>
      <c r="DW14" s="11" t="n">
        <v>614</v>
      </c>
      <c r="DX14" s="11" t="n">
        <v>548</v>
      </c>
      <c r="DY14" s="11" t="n">
        <v>342</v>
      </c>
      <c r="DZ14" s="11" t="n">
        <v>232</v>
      </c>
      <c r="EA14" s="12" t="n">
        <v>33</v>
      </c>
      <c r="EB14" s="13" t="n">
        <v>22</v>
      </c>
      <c r="EC14" s="13" t="n">
        <v>19</v>
      </c>
      <c r="ED14" s="13" t="n">
        <v>17</v>
      </c>
      <c r="EE14" s="13" t="n">
        <v>17</v>
      </c>
      <c r="EF14" s="13" t="n">
        <v>14</v>
      </c>
      <c r="EG14" s="13" t="n">
        <v>13</v>
      </c>
      <c r="EH14" s="13" t="n">
        <v>10</v>
      </c>
      <c r="EI14" s="13" t="n">
        <v>8.9</v>
      </c>
      <c r="EJ14" s="2" t="n">
        <v>96</v>
      </c>
      <c r="EK14" s="3" t="n">
        <v>92</v>
      </c>
      <c r="EL14" s="3" t="n">
        <v>92</v>
      </c>
      <c r="EM14" s="3" t="n">
        <v>85</v>
      </c>
      <c r="EN14" s="3" t="n">
        <v>80</v>
      </c>
      <c r="EO14" s="3" t="n">
        <v>66</v>
      </c>
      <c r="EP14" s="3" t="n">
        <v>60</v>
      </c>
      <c r="EQ14" s="3" t="n">
        <v>92</v>
      </c>
      <c r="ER14" s="3" t="n">
        <v>118</v>
      </c>
      <c r="ES14" s="6" t="n">
        <v>200</v>
      </c>
      <c r="ET14" s="7" t="n">
        <v>152</v>
      </c>
      <c r="EU14" s="7" t="n">
        <v>137</v>
      </c>
      <c r="EV14" s="7" t="n">
        <v>145</v>
      </c>
      <c r="EW14" s="7" t="n">
        <v>147</v>
      </c>
      <c r="EX14" s="7" t="n">
        <v>137</v>
      </c>
      <c r="EY14" s="7" t="n">
        <v>129</v>
      </c>
      <c r="EZ14" s="7" t="n">
        <v>87</v>
      </c>
      <c r="FA14" s="7" t="n">
        <v>67</v>
      </c>
      <c r="FB14" s="4" t="n">
        <v>70</v>
      </c>
      <c r="FC14" s="5" t="n">
        <v>6.7</v>
      </c>
      <c r="FD14" s="5" t="n">
        <v>4.6</v>
      </c>
      <c r="FE14" s="5" t="n">
        <v>5.3</v>
      </c>
      <c r="FF14" s="5" t="n">
        <v>3.6</v>
      </c>
      <c r="FG14" s="5" t="n">
        <v>3.6</v>
      </c>
      <c r="FH14" s="5" t="n">
        <v>4.3</v>
      </c>
      <c r="FI14" s="5" t="n">
        <v>2.5</v>
      </c>
      <c r="FJ14" s="5" t="s">
        <v>41</v>
      </c>
      <c r="FK14" s="4" t="n">
        <v>39</v>
      </c>
      <c r="FL14" s="5" t="n">
        <v>13</v>
      </c>
      <c r="FM14" s="5" t="n">
        <v>7.1</v>
      </c>
      <c r="FN14" s="5" t="n">
        <v>7.6</v>
      </c>
      <c r="FO14" s="5" t="n">
        <v>8.4</v>
      </c>
      <c r="FP14" s="5" t="n">
        <v>8.1</v>
      </c>
      <c r="FQ14" s="5" t="n">
        <v>4.7</v>
      </c>
      <c r="FR14" s="5" t="n">
        <v>2.5</v>
      </c>
      <c r="FS14" s="5" t="n">
        <v>2.4</v>
      </c>
    </row>
    <row r="15" customFormat="false" ht="12.75" hidden="false" customHeight="false" outlineLevel="0" collapsed="false">
      <c r="A15" s="69" t="n">
        <f aca="false">SUM(A8:A14)</f>
        <v>42</v>
      </c>
      <c r="B15" s="69" t="n">
        <f aca="false">SUM(B8:B14)</f>
        <v>91</v>
      </c>
      <c r="D15" s="68" t="n">
        <v>9</v>
      </c>
    </row>
    <row r="16" customFormat="false" ht="12.75" hidden="false" customHeight="false" outlineLevel="0" collapsed="false">
      <c r="A16" s="68" t="s">
        <v>45</v>
      </c>
      <c r="B16" s="68" t="s">
        <v>45</v>
      </c>
      <c r="D16" s="68" t="n">
        <v>10</v>
      </c>
    </row>
    <row r="17" customFormat="false" ht="12.75" hidden="false" customHeight="false" outlineLevel="0" collapsed="false">
      <c r="A17" s="68" t="n">
        <f aca="false">COUNTIF(E100:G193,"&lt;6")</f>
        <v>2</v>
      </c>
      <c r="B17" s="68" t="n">
        <f aca="false">COUNTIF(H100:M193,"&lt;6")</f>
        <v>32</v>
      </c>
      <c r="D17" s="68" t="n">
        <v>11</v>
      </c>
    </row>
    <row r="18" customFormat="false" ht="12.75" hidden="false" customHeight="false" outlineLevel="0" collapsed="false">
      <c r="A18" s="68" t="n">
        <f aca="false">COUNTIF(E472:G564,"&lt;6")</f>
        <v>0</v>
      </c>
      <c r="B18" s="68" t="n">
        <f aca="false">COUNTIF(H472:M564,"&lt;6")</f>
        <v>17</v>
      </c>
      <c r="D18" s="68" t="n">
        <v>12</v>
      </c>
    </row>
    <row r="19" customFormat="false" ht="12.75" hidden="false" customHeight="false" outlineLevel="0" collapsed="false">
      <c r="A19" s="68" t="n">
        <f aca="false">COUNTIF(E844:G936,"&lt;6")</f>
        <v>0</v>
      </c>
      <c r="B19" s="68" t="n">
        <f aca="false">COUNTIF(H844:M936,"&lt;6")</f>
        <v>3</v>
      </c>
      <c r="D19" s="68" t="n">
        <v>13</v>
      </c>
    </row>
    <row r="20" customFormat="false" ht="12.75" hidden="false" customHeight="false" outlineLevel="0" collapsed="false">
      <c r="A20" s="68" t="n">
        <f aca="false">COUNTIF(E1216:G1308,"&lt;6")</f>
        <v>2</v>
      </c>
      <c r="B20" s="68" t="n">
        <f aca="false">COUNTIF(H1216:M1308,"&lt;6")</f>
        <v>11</v>
      </c>
      <c r="D20" s="68" t="n">
        <v>14</v>
      </c>
    </row>
    <row r="21" customFormat="false" ht="12.75" hidden="false" customHeight="false" outlineLevel="0" collapsed="false">
      <c r="A21" s="68" t="n">
        <f aca="false">COUNTIF(E1588:G1680,"&lt;6")</f>
        <v>0</v>
      </c>
      <c r="B21" s="68" t="n">
        <f aca="false">COUNTIF(H1588:M1680,"&lt;6")</f>
        <v>5</v>
      </c>
      <c r="D21" s="68" t="n">
        <v>15</v>
      </c>
      <c r="E21" s="2" t="n">
        <v>6.5</v>
      </c>
      <c r="F21" s="3" t="n">
        <v>5.8</v>
      </c>
      <c r="G21" s="3" t="n">
        <v>5.8</v>
      </c>
      <c r="H21" s="3" t="n">
        <v>5.1</v>
      </c>
      <c r="I21" s="3" t="n">
        <v>5</v>
      </c>
      <c r="J21" s="3" t="n">
        <v>4.8</v>
      </c>
      <c r="K21" s="3" t="n">
        <v>4.6</v>
      </c>
      <c r="L21" s="3" t="n">
        <v>5.6</v>
      </c>
      <c r="M21" s="3" t="n">
        <v>6.4</v>
      </c>
      <c r="N21" s="4" t="n">
        <v>23.9</v>
      </c>
      <c r="O21" s="5" t="n">
        <v>23.9</v>
      </c>
      <c r="P21" s="5" t="n">
        <v>23.8</v>
      </c>
      <c r="Q21" s="5" t="n">
        <v>23.8</v>
      </c>
      <c r="R21" s="5" t="n">
        <v>24</v>
      </c>
      <c r="S21" s="5" t="n">
        <v>23.7</v>
      </c>
      <c r="T21" s="5" t="n">
        <v>23.5</v>
      </c>
      <c r="U21" s="5" t="n">
        <v>23.8</v>
      </c>
      <c r="V21" s="5" t="n">
        <v>23.6</v>
      </c>
      <c r="W21" s="5" t="n">
        <v>75</v>
      </c>
      <c r="X21" s="5" t="n">
        <v>75</v>
      </c>
      <c r="Y21" s="5" t="n">
        <v>74.8</v>
      </c>
      <c r="Z21" s="5" t="n">
        <v>74.8</v>
      </c>
      <c r="AA21" s="5" t="n">
        <v>75.2</v>
      </c>
      <c r="AB21" s="5" t="n">
        <v>74.7</v>
      </c>
      <c r="AC21" s="5" t="n">
        <v>74.3</v>
      </c>
      <c r="AD21" s="5" t="n">
        <v>74.8</v>
      </c>
      <c r="AE21" s="5" t="n">
        <v>74.5</v>
      </c>
      <c r="AF21" s="6" t="n">
        <v>8.77</v>
      </c>
      <c r="AG21" s="7" t="n">
        <v>7.7</v>
      </c>
      <c r="AH21" s="7" t="n">
        <v>7.62</v>
      </c>
      <c r="AI21" s="7" t="n">
        <v>7.59</v>
      </c>
      <c r="AJ21" s="7" t="n">
        <v>7.56</v>
      </c>
      <c r="AK21" s="7" t="n">
        <v>7.47</v>
      </c>
      <c r="AL21" s="7" t="n">
        <v>7.41</v>
      </c>
      <c r="AM21" s="7" t="n">
        <v>7.45</v>
      </c>
      <c r="AN21" s="7" t="n">
        <v>7.52</v>
      </c>
      <c r="AO21" s="4" t="n">
        <v>8.8</v>
      </c>
      <c r="AP21" s="5" t="n">
        <v>10</v>
      </c>
      <c r="AQ21" s="5" t="n">
        <v>12</v>
      </c>
      <c r="AR21" s="5" t="n">
        <v>9.4</v>
      </c>
      <c r="AS21" s="5" t="n">
        <v>8.6</v>
      </c>
      <c r="AT21" s="5" t="n">
        <v>6.4</v>
      </c>
      <c r="AU21" s="5" t="n">
        <v>5.4</v>
      </c>
      <c r="AV21" s="5" t="n">
        <v>2.9</v>
      </c>
      <c r="AW21" s="5" t="s">
        <v>41</v>
      </c>
      <c r="AX21" s="8" t="n">
        <v>70</v>
      </c>
      <c r="AY21" s="9" t="n">
        <v>30</v>
      </c>
      <c r="AZ21" s="9" t="n">
        <v>24</v>
      </c>
      <c r="BA21" s="9" t="n">
        <v>18</v>
      </c>
      <c r="BB21" s="9" t="n">
        <v>14</v>
      </c>
      <c r="BC21" s="9" t="n">
        <v>16</v>
      </c>
      <c r="BD21" s="9" t="n">
        <v>19</v>
      </c>
      <c r="BE21" s="9" t="n">
        <v>12</v>
      </c>
      <c r="BF21" s="9" t="n">
        <v>12</v>
      </c>
      <c r="BG21" s="8" t="n">
        <v>12</v>
      </c>
      <c r="BH21" s="9" t="n">
        <v>6</v>
      </c>
      <c r="BI21" s="9" t="n">
        <v>5</v>
      </c>
      <c r="BJ21" s="9" t="n">
        <v>4</v>
      </c>
      <c r="BK21" s="9" t="n">
        <v>3</v>
      </c>
      <c r="BL21" s="9" t="n">
        <v>3</v>
      </c>
      <c r="BM21" s="9" t="n">
        <v>3</v>
      </c>
      <c r="BN21" s="9" t="n">
        <v>2</v>
      </c>
      <c r="BO21" s="9" t="n">
        <v>2</v>
      </c>
      <c r="BP21" s="8" t="n">
        <v>515</v>
      </c>
      <c r="BQ21" s="9" t="n">
        <v>386</v>
      </c>
      <c r="BR21" s="9" t="n">
        <v>415</v>
      </c>
      <c r="BS21" s="9" t="n">
        <v>357</v>
      </c>
      <c r="BT21" s="9" t="n">
        <v>371</v>
      </c>
      <c r="BU21" s="9" t="n">
        <v>379</v>
      </c>
      <c r="BV21" s="9" t="n">
        <v>381</v>
      </c>
      <c r="BW21" s="9" t="n">
        <v>252</v>
      </c>
      <c r="BX21" s="9" t="n">
        <v>216</v>
      </c>
      <c r="BY21" s="4" t="n">
        <v>8</v>
      </c>
      <c r="BZ21" s="5" t="n">
        <v>80</v>
      </c>
      <c r="CA21" s="5" t="n">
        <v>80</v>
      </c>
      <c r="CB21" s="5" t="n">
        <v>30</v>
      </c>
      <c r="CC21" s="5" t="n">
        <v>30</v>
      </c>
      <c r="CD21" s="5" t="n">
        <v>4</v>
      </c>
      <c r="CE21" s="5" t="n">
        <v>4</v>
      </c>
      <c r="CF21" s="5" t="n">
        <v>13</v>
      </c>
      <c r="CG21" s="5" t="n">
        <v>7</v>
      </c>
      <c r="CH21" s="4" t="s">
        <v>42</v>
      </c>
      <c r="CI21" s="5" t="n">
        <v>1.2</v>
      </c>
      <c r="CJ21" s="5" t="n">
        <v>1.2</v>
      </c>
      <c r="CK21" s="5" t="n">
        <v>0.8</v>
      </c>
      <c r="CL21" s="5" t="n">
        <v>0.8</v>
      </c>
      <c r="CM21" s="5" t="n">
        <v>0.9</v>
      </c>
      <c r="CN21" s="5" t="n">
        <v>1.1</v>
      </c>
      <c r="CO21" s="5" t="s">
        <v>46</v>
      </c>
      <c r="CP21" s="5" t="n">
        <v>1</v>
      </c>
      <c r="CQ21" s="4" t="n">
        <v>1</v>
      </c>
      <c r="CR21" s="5" t="n">
        <v>2</v>
      </c>
      <c r="CS21" s="5" t="n">
        <v>2</v>
      </c>
      <c r="CT21" s="5" t="n">
        <v>1.5</v>
      </c>
      <c r="CU21" s="5" t="n">
        <v>2</v>
      </c>
      <c r="CV21" s="5" t="n">
        <v>2</v>
      </c>
      <c r="CW21" s="5" t="n">
        <v>1.5</v>
      </c>
      <c r="CX21" s="5" t="n">
        <v>0.5</v>
      </c>
      <c r="CY21" s="5" t="n">
        <v>1</v>
      </c>
      <c r="CZ21" s="4" t="n">
        <v>1</v>
      </c>
      <c r="DA21" s="5" t="n">
        <v>1.4</v>
      </c>
      <c r="DB21" s="5" t="n">
        <v>1.5</v>
      </c>
      <c r="DC21" s="5" t="n">
        <v>1.5</v>
      </c>
      <c r="DD21" s="5" t="n">
        <v>1</v>
      </c>
      <c r="DE21" s="5" t="n">
        <v>1.5</v>
      </c>
      <c r="DF21" s="5" t="n">
        <v>1.5</v>
      </c>
      <c r="DG21" s="5" t="n">
        <v>1</v>
      </c>
      <c r="DH21" s="5" t="n">
        <v>0.8</v>
      </c>
      <c r="DI21" s="5" t="s">
        <v>43</v>
      </c>
      <c r="DJ21" s="5" t="s">
        <v>43</v>
      </c>
      <c r="DK21" s="5" t="s">
        <v>43</v>
      </c>
      <c r="DL21" s="5" t="s">
        <v>43</v>
      </c>
      <c r="DM21" s="5" t="s">
        <v>43</v>
      </c>
      <c r="DN21" s="5" t="n">
        <v>0.1</v>
      </c>
      <c r="DO21" s="5" t="s">
        <v>43</v>
      </c>
      <c r="DP21" s="5" t="s">
        <v>43</v>
      </c>
      <c r="DQ21" s="5" t="s">
        <v>43</v>
      </c>
      <c r="DR21" s="10" t="n">
        <v>900</v>
      </c>
      <c r="DS21" s="11" t="n">
        <v>676</v>
      </c>
      <c r="DT21" s="11" t="n">
        <v>746</v>
      </c>
      <c r="DU21" s="11" t="n">
        <v>712</v>
      </c>
      <c r="DV21" s="11" t="n">
        <v>697</v>
      </c>
      <c r="DW21" s="11" t="n">
        <v>682</v>
      </c>
      <c r="DX21" s="11" t="n">
        <v>658</v>
      </c>
      <c r="DY21" s="11" t="n">
        <v>439</v>
      </c>
      <c r="DZ21" s="11" t="n">
        <v>377</v>
      </c>
      <c r="EA21" s="12" t="n">
        <v>37</v>
      </c>
      <c r="EB21" s="13" t="n">
        <v>20</v>
      </c>
      <c r="EC21" s="13" t="n">
        <v>17</v>
      </c>
      <c r="ED21" s="13" t="n">
        <v>15</v>
      </c>
      <c r="EE21" s="13" t="n">
        <v>13</v>
      </c>
      <c r="EF21" s="13" t="n">
        <v>14</v>
      </c>
      <c r="EG21" s="13" t="n">
        <v>17</v>
      </c>
      <c r="EH21" s="13" t="n">
        <v>12</v>
      </c>
      <c r="EI21" s="13" t="n">
        <v>11</v>
      </c>
      <c r="FB21" s="4" t="n">
        <v>32</v>
      </c>
      <c r="FC21" s="5" t="n">
        <v>17</v>
      </c>
      <c r="FD21" s="5" t="n">
        <v>18</v>
      </c>
      <c r="FE21" s="5" t="n">
        <v>8.1</v>
      </c>
      <c r="FF21" s="5" t="n">
        <v>8.1</v>
      </c>
      <c r="FG21" s="5" t="n">
        <v>3.6</v>
      </c>
      <c r="FH21" s="5" t="n">
        <v>2.5</v>
      </c>
      <c r="FI21" s="5" t="s">
        <v>41</v>
      </c>
      <c r="FJ21" s="5" t="s">
        <v>41</v>
      </c>
      <c r="FK21" s="4" t="n">
        <v>53</v>
      </c>
      <c r="FL21" s="5" t="n">
        <v>13</v>
      </c>
      <c r="FM21" s="5" t="n">
        <v>13</v>
      </c>
      <c r="FN21" s="5" t="n">
        <v>15</v>
      </c>
      <c r="FO21" s="5" t="n">
        <v>12</v>
      </c>
      <c r="FP21" s="5" t="n">
        <v>4.9</v>
      </c>
      <c r="FQ21" s="5" t="n">
        <v>5</v>
      </c>
      <c r="FR21" s="5" t="s">
        <v>41</v>
      </c>
      <c r="FS21" s="5" t="s">
        <v>41</v>
      </c>
    </row>
    <row r="22" customFormat="false" ht="12.75" hidden="false" customHeight="false" outlineLevel="0" collapsed="false">
      <c r="A22" s="68" t="n">
        <f aca="false">COUNTIF(E1960:G2052,"&lt;6")</f>
        <v>1</v>
      </c>
      <c r="B22" s="68" t="n">
        <f aca="false">COUNTIF(H1960:M2052,"&lt;6")</f>
        <v>4</v>
      </c>
      <c r="D22" s="68" t="n">
        <v>16</v>
      </c>
    </row>
    <row r="23" customFormat="false" ht="12.75" hidden="false" customHeight="false" outlineLevel="0" collapsed="false">
      <c r="A23" s="69" t="n">
        <f aca="false">SUM(A17:A22)</f>
        <v>5</v>
      </c>
      <c r="B23" s="69" t="n">
        <f aca="false">SUM(B17:B22)</f>
        <v>72</v>
      </c>
      <c r="D23" s="68" t="n">
        <v>17</v>
      </c>
    </row>
    <row r="24" customFormat="false" ht="12.75" hidden="false" customHeight="false" outlineLevel="0" collapsed="false">
      <c r="D24" s="68" t="n">
        <v>18</v>
      </c>
    </row>
    <row r="25" customFormat="false" ht="12.75" hidden="false" customHeight="false" outlineLevel="0" collapsed="false">
      <c r="D25" s="68" t="n">
        <v>19</v>
      </c>
    </row>
    <row r="26" customFormat="false" ht="12.75" hidden="false" customHeight="false" outlineLevel="0" collapsed="false">
      <c r="D26" s="68" t="n">
        <v>20</v>
      </c>
    </row>
    <row r="27" customFormat="false" ht="12.75" hidden="false" customHeight="false" outlineLevel="0" collapsed="false">
      <c r="D27" s="68" t="n">
        <v>21</v>
      </c>
    </row>
    <row r="28" customFormat="false" ht="12.75" hidden="false" customHeight="false" outlineLevel="0" collapsed="false">
      <c r="D28" s="68" t="n">
        <v>22</v>
      </c>
      <c r="E28" s="2" t="n">
        <v>6.2</v>
      </c>
      <c r="F28" s="3" t="n">
        <v>5.3</v>
      </c>
      <c r="G28" s="3" t="n">
        <v>4.4</v>
      </c>
      <c r="H28" s="3" t="n">
        <v>3.5</v>
      </c>
      <c r="I28" s="3" t="n">
        <v>4</v>
      </c>
      <c r="J28" s="3" t="n">
        <v>4.1</v>
      </c>
      <c r="K28" s="3" t="n">
        <v>3.9</v>
      </c>
      <c r="L28" s="3" t="n">
        <v>4.8</v>
      </c>
      <c r="M28" s="3" t="n">
        <v>5.9</v>
      </c>
      <c r="N28" s="4" t="n">
        <v>23.2</v>
      </c>
      <c r="O28" s="5" t="n">
        <v>24.1</v>
      </c>
      <c r="P28" s="5" t="n">
        <v>24.4</v>
      </c>
      <c r="Q28" s="5" t="n">
        <v>24.9</v>
      </c>
      <c r="R28" s="5" t="n">
        <v>24.2</v>
      </c>
      <c r="S28" s="5" t="n">
        <v>24.1</v>
      </c>
      <c r="T28" s="5" t="n">
        <v>24.1</v>
      </c>
      <c r="U28" s="5" t="n">
        <v>23.9</v>
      </c>
      <c r="V28" s="5" t="n">
        <v>23.6</v>
      </c>
      <c r="W28" s="5" t="n">
        <v>73.8</v>
      </c>
      <c r="X28" s="5" t="n">
        <v>75.4</v>
      </c>
      <c r="Y28" s="5" t="n">
        <v>75.9</v>
      </c>
      <c r="Z28" s="5" t="n">
        <v>76.8</v>
      </c>
      <c r="AA28" s="5" t="n">
        <v>75.6</v>
      </c>
      <c r="AB28" s="5" t="n">
        <v>75.4</v>
      </c>
      <c r="AC28" s="5" t="n">
        <v>75.4</v>
      </c>
      <c r="AD28" s="5" t="n">
        <v>75</v>
      </c>
      <c r="AE28" s="5" t="n">
        <v>74.5</v>
      </c>
      <c r="AF28" s="6" t="n">
        <v>8.17</v>
      </c>
      <c r="AG28" s="7" t="n">
        <v>7.49</v>
      </c>
      <c r="AH28" s="7" t="n">
        <v>7.48</v>
      </c>
      <c r="AI28" s="7" t="n">
        <v>7.5</v>
      </c>
      <c r="AJ28" s="7" t="n">
        <v>7.38</v>
      </c>
      <c r="AK28" s="7" t="n">
        <v>7.37</v>
      </c>
      <c r="AL28" s="7" t="n">
        <v>7.38</v>
      </c>
      <c r="AM28" s="7" t="n">
        <v>7.46</v>
      </c>
      <c r="AN28" s="7" t="n">
        <v>7.73</v>
      </c>
      <c r="AO28" s="4" t="n">
        <v>5.9</v>
      </c>
      <c r="AP28" s="5" t="n">
        <v>9.4</v>
      </c>
      <c r="AQ28" s="5" t="n">
        <v>5.9</v>
      </c>
      <c r="AR28" s="5" t="n">
        <v>5.9</v>
      </c>
      <c r="AS28" s="5" t="n">
        <v>6.6</v>
      </c>
      <c r="AT28" s="5" t="n">
        <v>5.1</v>
      </c>
      <c r="AU28" s="5" t="n">
        <v>3.8</v>
      </c>
      <c r="AV28" s="5" t="n">
        <v>5.4</v>
      </c>
      <c r="AW28" s="5" t="s">
        <v>41</v>
      </c>
      <c r="AX28" s="8" t="n">
        <v>43</v>
      </c>
      <c r="AY28" s="9" t="n">
        <v>36</v>
      </c>
      <c r="AZ28" s="9" t="n">
        <v>29</v>
      </c>
      <c r="BA28" s="9" t="n">
        <v>60</v>
      </c>
      <c r="BB28" s="9" t="n">
        <v>42</v>
      </c>
      <c r="BC28" s="9" t="n">
        <v>18</v>
      </c>
      <c r="BD28" s="9" t="n">
        <v>36</v>
      </c>
      <c r="BE28" s="9" t="n">
        <v>26</v>
      </c>
      <c r="BF28" s="9" t="n">
        <v>15</v>
      </c>
      <c r="BG28" s="8" t="n">
        <v>14</v>
      </c>
      <c r="BH28" s="9" t="n">
        <v>7</v>
      </c>
      <c r="BI28" s="9" t="n">
        <v>6</v>
      </c>
      <c r="BJ28" s="9" t="n">
        <v>9</v>
      </c>
      <c r="BK28" s="9" t="n">
        <v>6</v>
      </c>
      <c r="BL28" s="9" t="n">
        <v>4</v>
      </c>
      <c r="BM28" s="9" t="n">
        <v>6</v>
      </c>
      <c r="BN28" s="9" t="n">
        <v>4</v>
      </c>
      <c r="BO28" s="9" t="n">
        <v>3</v>
      </c>
      <c r="BP28" s="8" t="n">
        <v>374</v>
      </c>
      <c r="BQ28" s="9" t="n">
        <v>410</v>
      </c>
      <c r="BR28" s="9" t="n">
        <v>405</v>
      </c>
      <c r="BS28" s="9" t="n">
        <v>416</v>
      </c>
      <c r="BT28" s="9" t="n">
        <v>420</v>
      </c>
      <c r="BU28" s="9" t="n">
        <v>403</v>
      </c>
      <c r="BV28" s="9" t="n">
        <v>376</v>
      </c>
      <c r="BW28" s="9" t="n">
        <v>254</v>
      </c>
      <c r="BX28" s="9" t="n">
        <v>173</v>
      </c>
      <c r="BY28" s="4" t="n">
        <v>23</v>
      </c>
      <c r="BZ28" s="5" t="n">
        <v>30</v>
      </c>
      <c r="CA28" s="5" t="n">
        <v>50</v>
      </c>
      <c r="CB28" s="5" t="n">
        <v>50</v>
      </c>
      <c r="CC28" s="5" t="n">
        <v>7</v>
      </c>
      <c r="CD28" s="5" t="n">
        <v>13</v>
      </c>
      <c r="CE28" s="5" t="n">
        <v>22</v>
      </c>
      <c r="CF28" s="5" t="n">
        <v>17</v>
      </c>
      <c r="CG28" s="5" t="n">
        <v>4</v>
      </c>
      <c r="CH28" s="4" t="s">
        <v>42</v>
      </c>
      <c r="CI28" s="5" t="n">
        <v>0.8</v>
      </c>
      <c r="CJ28" s="5" t="n">
        <v>0.5</v>
      </c>
      <c r="CK28" s="5" t="n">
        <v>0.7</v>
      </c>
      <c r="CL28" s="5" t="n">
        <v>0.8</v>
      </c>
      <c r="CM28" s="5" t="n">
        <v>0.7</v>
      </c>
      <c r="CN28" s="5" t="n">
        <v>0.5</v>
      </c>
      <c r="CO28" s="5" t="s">
        <v>42</v>
      </c>
      <c r="CP28" s="5" t="s">
        <v>42</v>
      </c>
      <c r="CQ28" s="4" t="n">
        <v>2</v>
      </c>
      <c r="CR28" s="5" t="n">
        <v>1</v>
      </c>
      <c r="CS28" s="5" t="n">
        <v>1</v>
      </c>
      <c r="CT28" s="5" t="n">
        <v>0.5</v>
      </c>
      <c r="CU28" s="5" t="n">
        <v>1</v>
      </c>
      <c r="CV28" s="5" t="n">
        <v>1</v>
      </c>
      <c r="CW28" s="5" t="n">
        <v>1</v>
      </c>
      <c r="CX28" s="5" t="n">
        <v>0.5</v>
      </c>
      <c r="CY28" s="5" t="n">
        <v>0.9</v>
      </c>
      <c r="CZ28" s="4" t="n">
        <v>0.9</v>
      </c>
      <c r="DA28" s="5" t="n">
        <v>1.4</v>
      </c>
      <c r="DB28" s="5" t="n">
        <v>1.5</v>
      </c>
      <c r="DC28" s="5" t="n">
        <v>1.5</v>
      </c>
      <c r="DD28" s="5" t="n">
        <v>1.6</v>
      </c>
      <c r="DE28" s="5" t="n">
        <v>1.6</v>
      </c>
      <c r="DF28" s="5" t="n">
        <v>1.4</v>
      </c>
      <c r="DG28" s="5" t="n">
        <v>1</v>
      </c>
      <c r="DH28" s="5" t="n">
        <v>0.5</v>
      </c>
      <c r="DI28" s="5" t="s">
        <v>43</v>
      </c>
      <c r="DJ28" s="5" t="s">
        <v>43</v>
      </c>
      <c r="DK28" s="5" t="n">
        <v>0.1</v>
      </c>
      <c r="DL28" s="5" t="n">
        <v>0.1</v>
      </c>
      <c r="DM28" s="5" t="n">
        <v>0.1</v>
      </c>
      <c r="DN28" s="5" t="n">
        <v>0.2</v>
      </c>
      <c r="DO28" s="5" t="n">
        <v>0.1</v>
      </c>
      <c r="DP28" s="5" t="s">
        <v>43</v>
      </c>
      <c r="DQ28" s="5" t="s">
        <v>43</v>
      </c>
      <c r="DR28" s="10" t="n">
        <v>635</v>
      </c>
      <c r="DS28" s="11" t="n">
        <v>708</v>
      </c>
      <c r="DT28" s="11" t="n">
        <v>726</v>
      </c>
      <c r="DU28" s="11" t="n">
        <v>717</v>
      </c>
      <c r="DV28" s="11" t="n">
        <v>719</v>
      </c>
      <c r="DW28" s="11" t="n">
        <v>694</v>
      </c>
      <c r="DX28" s="11" t="n">
        <v>630</v>
      </c>
      <c r="DY28" s="11" t="n">
        <v>444</v>
      </c>
      <c r="DZ28" s="11" t="n">
        <v>268</v>
      </c>
      <c r="EA28" s="12" t="n">
        <v>33</v>
      </c>
      <c r="EB28" s="13" t="n">
        <v>25</v>
      </c>
      <c r="EC28" s="13" t="n">
        <v>21</v>
      </c>
      <c r="ED28" s="13" t="n">
        <v>35</v>
      </c>
      <c r="EE28" s="13" t="n">
        <v>29</v>
      </c>
      <c r="EF28" s="13" t="n">
        <v>18</v>
      </c>
      <c r="EG28" s="13" t="n">
        <v>29</v>
      </c>
      <c r="EH28" s="13" t="n">
        <v>21</v>
      </c>
      <c r="EI28" s="13" t="n">
        <v>13</v>
      </c>
      <c r="FB28" s="4" t="n">
        <v>23</v>
      </c>
      <c r="FC28" s="5" t="n">
        <v>17</v>
      </c>
      <c r="FD28" s="5" t="n">
        <v>14</v>
      </c>
      <c r="FE28" s="5" t="n">
        <v>5.7</v>
      </c>
      <c r="FF28" s="5" t="n">
        <v>5.7</v>
      </c>
      <c r="FG28" s="5" t="n">
        <v>3.6</v>
      </c>
      <c r="FH28" s="5" t="n">
        <v>2.8</v>
      </c>
      <c r="FI28" s="5" t="n">
        <v>2.1</v>
      </c>
      <c r="FJ28" s="5" t="s">
        <v>41</v>
      </c>
      <c r="FK28" s="4" t="n">
        <v>24</v>
      </c>
      <c r="FL28" s="5" t="n">
        <v>16</v>
      </c>
      <c r="FM28" s="5" t="n">
        <v>11</v>
      </c>
      <c r="FN28" s="5" t="n">
        <v>3.5</v>
      </c>
      <c r="FO28" s="5" t="n">
        <v>9</v>
      </c>
      <c r="FP28" s="5" t="n">
        <v>4.9</v>
      </c>
      <c r="FQ28" s="5" t="n">
        <v>3.9</v>
      </c>
      <c r="FR28" s="5" t="s">
        <v>41</v>
      </c>
      <c r="FS28" s="5" t="s">
        <v>41</v>
      </c>
    </row>
    <row r="29" customFormat="false" ht="12.75" hidden="false" customHeight="false" outlineLevel="0" collapsed="false">
      <c r="D29" s="68" t="n">
        <v>23</v>
      </c>
    </row>
    <row r="30" customFormat="false" ht="12.75" hidden="false" customHeight="false" outlineLevel="0" collapsed="false">
      <c r="D30" s="68" t="n">
        <v>24</v>
      </c>
    </row>
    <row r="31" customFormat="false" ht="12.75" hidden="false" customHeight="false" outlineLevel="0" collapsed="false">
      <c r="D31" s="68" t="n">
        <v>25</v>
      </c>
    </row>
    <row r="32" customFormat="false" ht="12.75" hidden="false" customHeight="false" outlineLevel="0" collapsed="false">
      <c r="D32" s="68" t="n">
        <v>26</v>
      </c>
    </row>
    <row r="33" customFormat="false" ht="12.75" hidden="false" customHeight="false" outlineLevel="0" collapsed="false">
      <c r="D33" s="68" t="n">
        <v>27</v>
      </c>
    </row>
    <row r="34" customFormat="false" ht="12.75" hidden="false" customHeight="false" outlineLevel="0" collapsed="false">
      <c r="D34" s="68" t="n">
        <v>28</v>
      </c>
    </row>
    <row r="35" customFormat="false" ht="12.75" hidden="false" customHeight="false" outlineLevel="0" collapsed="false">
      <c r="D35" s="68" t="n">
        <v>29</v>
      </c>
      <c r="E35" s="2" t="n">
        <v>9.1</v>
      </c>
      <c r="F35" s="3" t="n">
        <v>6</v>
      </c>
      <c r="G35" s="3" t="n">
        <v>5.8</v>
      </c>
      <c r="H35" s="3" t="n">
        <v>4.3</v>
      </c>
      <c r="I35" s="3" t="n">
        <v>4.2</v>
      </c>
      <c r="J35" s="3" t="n">
        <v>4.2</v>
      </c>
      <c r="K35" s="3" t="n">
        <v>3.9</v>
      </c>
      <c r="L35" s="3" t="n">
        <v>5.9</v>
      </c>
      <c r="M35" s="3" t="n">
        <v>6.1</v>
      </c>
      <c r="N35" s="4" t="n">
        <v>23.7</v>
      </c>
      <c r="O35" s="5" t="n">
        <v>24.1</v>
      </c>
      <c r="P35" s="5" t="n">
        <v>24.5</v>
      </c>
      <c r="Q35" s="5" t="n">
        <v>24.5</v>
      </c>
      <c r="R35" s="5" t="n">
        <v>24.5</v>
      </c>
      <c r="S35" s="5" t="n">
        <v>24.4</v>
      </c>
      <c r="T35" s="5" t="n">
        <v>24.3</v>
      </c>
      <c r="U35" s="5" t="n">
        <v>24</v>
      </c>
      <c r="V35" s="5" t="n">
        <v>24</v>
      </c>
      <c r="W35" s="5" t="n">
        <v>74.7</v>
      </c>
      <c r="X35" s="5" t="n">
        <v>75.4</v>
      </c>
      <c r="Y35" s="5" t="n">
        <v>76.1</v>
      </c>
      <c r="Z35" s="5" t="n">
        <v>76.1</v>
      </c>
      <c r="AA35" s="5" t="n">
        <v>76.1</v>
      </c>
      <c r="AB35" s="5" t="n">
        <v>75.9</v>
      </c>
      <c r="AC35" s="5" t="n">
        <v>75.7</v>
      </c>
      <c r="AD35" s="5" t="n">
        <v>75.2</v>
      </c>
      <c r="AE35" s="5" t="n">
        <v>75.2</v>
      </c>
      <c r="AF35" s="6" t="n">
        <v>8.69</v>
      </c>
      <c r="AG35" s="7" t="n">
        <v>7.95</v>
      </c>
      <c r="AH35" s="7" t="n">
        <v>7.38</v>
      </c>
      <c r="AI35" s="7" t="n">
        <v>7.34</v>
      </c>
      <c r="AJ35" s="7" t="n">
        <v>7.36</v>
      </c>
      <c r="AK35" s="7" t="n">
        <v>7.41</v>
      </c>
      <c r="AL35" s="7" t="n">
        <v>7.41</v>
      </c>
      <c r="AM35" s="7" t="n">
        <v>7.51</v>
      </c>
      <c r="AN35" s="7" t="n">
        <v>7.54</v>
      </c>
      <c r="AO35" s="4" t="n">
        <v>7.5</v>
      </c>
      <c r="AP35" s="5" t="n">
        <v>7.2</v>
      </c>
      <c r="AQ35" s="5" t="n">
        <v>6.5</v>
      </c>
      <c r="AR35" s="5" t="n">
        <v>9.7</v>
      </c>
      <c r="AS35" s="5" t="n">
        <v>8.7</v>
      </c>
      <c r="AT35" s="5" t="n">
        <v>5.6</v>
      </c>
      <c r="AU35" s="5" t="n">
        <v>4.7</v>
      </c>
      <c r="AV35" s="5" t="n">
        <v>2</v>
      </c>
      <c r="AW35" s="5" t="s">
        <v>41</v>
      </c>
      <c r="AX35" s="8" t="n">
        <v>66</v>
      </c>
      <c r="AY35" s="9" t="n">
        <v>78</v>
      </c>
      <c r="AZ35" s="9" t="n">
        <v>63</v>
      </c>
      <c r="BA35" s="9" t="n">
        <v>35</v>
      </c>
      <c r="BB35" s="9" t="n">
        <v>26</v>
      </c>
      <c r="BC35" s="9" t="n">
        <v>36</v>
      </c>
      <c r="BD35" s="9" t="n">
        <v>32</v>
      </c>
      <c r="BE35" s="9" t="n">
        <v>25</v>
      </c>
      <c r="BF35" s="9" t="n">
        <v>15</v>
      </c>
      <c r="BG35" s="8" t="n">
        <v>17</v>
      </c>
      <c r="BH35" s="9" t="n">
        <v>13</v>
      </c>
      <c r="BI35" s="9" t="n">
        <v>11</v>
      </c>
      <c r="BJ35" s="9" t="n">
        <v>10</v>
      </c>
      <c r="BK35" s="9" t="n">
        <v>9</v>
      </c>
      <c r="BL35" s="9" t="n">
        <v>6</v>
      </c>
      <c r="BM35" s="9" t="n">
        <v>6</v>
      </c>
      <c r="BN35" s="9" t="n">
        <v>4</v>
      </c>
      <c r="BO35" s="9" t="n">
        <v>3</v>
      </c>
      <c r="BP35" s="8" t="n">
        <v>332</v>
      </c>
      <c r="BQ35" s="9" t="n">
        <v>302</v>
      </c>
      <c r="BR35" s="9" t="n">
        <v>335</v>
      </c>
      <c r="BS35" s="9" t="n">
        <v>404</v>
      </c>
      <c r="BT35" s="9" t="n">
        <v>394</v>
      </c>
      <c r="BU35" s="9" t="n">
        <v>383</v>
      </c>
      <c r="BV35" s="9" t="n">
        <v>402</v>
      </c>
      <c r="BW35" s="9" t="n">
        <v>306</v>
      </c>
      <c r="BX35" s="9" t="n">
        <v>308</v>
      </c>
      <c r="BY35" s="4" t="n">
        <v>8</v>
      </c>
      <c r="BZ35" s="5" t="n">
        <v>130</v>
      </c>
      <c r="CA35" s="5" t="n">
        <v>300</v>
      </c>
      <c r="CB35" s="5" t="n">
        <v>80</v>
      </c>
      <c r="CC35" s="5" t="n">
        <v>17</v>
      </c>
      <c r="CD35" s="5" t="n">
        <v>11</v>
      </c>
      <c r="CE35" s="5" t="n">
        <v>17</v>
      </c>
      <c r="CF35" s="5" t="n">
        <v>30</v>
      </c>
      <c r="CG35" s="5" t="n">
        <v>22</v>
      </c>
      <c r="CH35" s="4" t="n">
        <v>0.8</v>
      </c>
      <c r="CI35" s="5" t="n">
        <v>0.9</v>
      </c>
      <c r="CJ35" s="5" t="n">
        <v>0.9</v>
      </c>
      <c r="CK35" s="5" t="n">
        <v>1.2</v>
      </c>
      <c r="CL35" s="5" t="s">
        <v>42</v>
      </c>
      <c r="CM35" s="5" t="s">
        <v>42</v>
      </c>
      <c r="CN35" s="5" t="s">
        <v>42</v>
      </c>
      <c r="CO35" s="5" t="s">
        <v>42</v>
      </c>
      <c r="CP35" s="5" t="s">
        <v>42</v>
      </c>
      <c r="CQ35" s="4" t="n">
        <v>1</v>
      </c>
      <c r="CR35" s="5" t="n">
        <v>1</v>
      </c>
      <c r="CS35" s="5" t="n">
        <v>2.5</v>
      </c>
      <c r="CT35" s="5" t="n">
        <v>1.5</v>
      </c>
      <c r="CU35" s="5" t="n">
        <v>1.5</v>
      </c>
      <c r="CV35" s="5" t="n">
        <v>1.5</v>
      </c>
      <c r="CW35" s="5" t="n">
        <v>1</v>
      </c>
      <c r="CX35" s="5" t="n">
        <v>0.8</v>
      </c>
      <c r="CY35" s="5" t="s">
        <v>42</v>
      </c>
      <c r="CZ35" s="4" t="n">
        <v>0.8</v>
      </c>
      <c r="DA35" s="5" t="n">
        <v>1.1</v>
      </c>
      <c r="DB35" s="5" t="n">
        <v>1.2</v>
      </c>
      <c r="DC35" s="5" t="n">
        <v>1.4</v>
      </c>
      <c r="DD35" s="5" t="n">
        <v>1.4</v>
      </c>
      <c r="DE35" s="5" t="n">
        <v>1.4</v>
      </c>
      <c r="DF35" s="5" t="n">
        <v>1.5</v>
      </c>
      <c r="DG35" s="5" t="n">
        <v>1.1</v>
      </c>
      <c r="DH35" s="5" t="n">
        <v>1.1</v>
      </c>
      <c r="DI35" s="5" t="s">
        <v>43</v>
      </c>
      <c r="DJ35" s="5" t="s">
        <v>43</v>
      </c>
      <c r="DK35" s="5" t="s">
        <v>43</v>
      </c>
      <c r="DL35" s="5" t="n">
        <v>0.1</v>
      </c>
      <c r="DM35" s="5" t="n">
        <v>0.1</v>
      </c>
      <c r="DN35" s="5" t="n">
        <v>0.1</v>
      </c>
      <c r="DO35" s="5" t="n">
        <v>0.2</v>
      </c>
      <c r="DP35" s="5" t="n">
        <v>0.1</v>
      </c>
      <c r="DQ35" s="5" t="n">
        <v>0.1</v>
      </c>
      <c r="DR35" s="10" t="n">
        <v>566</v>
      </c>
      <c r="DS35" s="11" t="n">
        <v>522</v>
      </c>
      <c r="DT35" s="11" t="n">
        <v>589</v>
      </c>
      <c r="DU35" s="11" t="n">
        <v>694</v>
      </c>
      <c r="DV35" s="11" t="n">
        <v>684</v>
      </c>
      <c r="DW35" s="11" t="n">
        <v>665</v>
      </c>
      <c r="DX35" s="11" t="n">
        <v>669</v>
      </c>
      <c r="DY35" s="11" t="n">
        <v>507</v>
      </c>
      <c r="DZ35" s="11" t="n">
        <v>511</v>
      </c>
      <c r="EA35" s="12" t="n">
        <v>38</v>
      </c>
      <c r="EB35" s="13" t="n">
        <v>47</v>
      </c>
      <c r="EC35" s="13" t="n">
        <v>33</v>
      </c>
      <c r="ED35" s="13" t="n">
        <v>25</v>
      </c>
      <c r="EE35" s="13" t="n">
        <v>21</v>
      </c>
      <c r="EF35" s="13" t="n">
        <v>26</v>
      </c>
      <c r="EG35" s="13" t="n">
        <v>25</v>
      </c>
      <c r="EH35" s="13" t="n">
        <v>19</v>
      </c>
      <c r="EI35" s="13" t="n">
        <v>14</v>
      </c>
      <c r="FB35" s="4" t="n">
        <v>58</v>
      </c>
      <c r="FC35" s="5" t="n">
        <v>28</v>
      </c>
      <c r="FD35" s="5" t="n">
        <v>23</v>
      </c>
      <c r="FE35" s="5" t="n">
        <v>7.8</v>
      </c>
      <c r="FF35" s="5" t="n">
        <v>3.9</v>
      </c>
      <c r="FG35" s="5" t="n">
        <v>2.5</v>
      </c>
      <c r="FH35" s="5" t="s">
        <v>41</v>
      </c>
      <c r="FI35" s="5" t="s">
        <v>41</v>
      </c>
      <c r="FJ35" s="5" t="s">
        <v>41</v>
      </c>
      <c r="FK35" s="4" t="n">
        <v>52</v>
      </c>
      <c r="FL35" s="5" t="n">
        <v>30</v>
      </c>
      <c r="FM35" s="5" t="n">
        <v>31</v>
      </c>
      <c r="FN35" s="5" t="n">
        <v>26</v>
      </c>
      <c r="FO35" s="5" t="n">
        <v>12</v>
      </c>
      <c r="FP35" s="5" t="n">
        <v>16</v>
      </c>
      <c r="FQ35" s="5" t="n">
        <v>9.3</v>
      </c>
      <c r="FR35" s="5" t="s">
        <v>41</v>
      </c>
      <c r="FS35" s="5" t="s">
        <v>41</v>
      </c>
    </row>
    <row r="36" customFormat="false" ht="12.75" hidden="false" customHeight="false" outlineLevel="0" collapsed="false">
      <c r="D36" s="68" t="n">
        <v>30</v>
      </c>
    </row>
    <row r="37" customFormat="false" ht="12.75" hidden="false" customHeight="false" outlineLevel="0" collapsed="false">
      <c r="D37" s="68" t="n">
        <v>31</v>
      </c>
    </row>
    <row r="38" customFormat="false" ht="12.75" hidden="false" customHeight="false" outlineLevel="0" collapsed="false">
      <c r="C38" s="1" t="n">
        <v>38169</v>
      </c>
      <c r="D38" s="68" t="n">
        <v>1</v>
      </c>
    </row>
    <row r="39" customFormat="false" ht="12.75" hidden="false" customHeight="false" outlineLevel="0" collapsed="false">
      <c r="D39" s="68" t="n">
        <v>2</v>
      </c>
    </row>
    <row r="40" customFormat="false" ht="12.75" hidden="false" customHeight="false" outlineLevel="0" collapsed="false">
      <c r="D40" s="68" t="n">
        <v>3</v>
      </c>
    </row>
    <row r="41" customFormat="false" ht="12.75" hidden="false" customHeight="false" outlineLevel="0" collapsed="false">
      <c r="D41" s="68" t="n">
        <v>4</v>
      </c>
    </row>
    <row r="42" customFormat="false" ht="12.75" hidden="false" customHeight="false" outlineLevel="0" collapsed="false">
      <c r="D42" s="68" t="n">
        <v>5</v>
      </c>
    </row>
    <row r="43" customFormat="false" ht="12.75" hidden="false" customHeight="false" outlineLevel="0" collapsed="false">
      <c r="D43" s="68" t="n">
        <v>6</v>
      </c>
      <c r="E43" s="2" t="n">
        <v>6.2</v>
      </c>
      <c r="F43" s="3" t="n">
        <v>3.4</v>
      </c>
      <c r="G43" s="3" t="n">
        <v>3.4</v>
      </c>
      <c r="H43" s="3" t="n">
        <v>3.9</v>
      </c>
      <c r="I43" s="3" t="n">
        <v>3.2</v>
      </c>
      <c r="J43" s="3" t="n">
        <v>3.7</v>
      </c>
      <c r="K43" s="3" t="n">
        <v>4.6</v>
      </c>
      <c r="L43" s="3" t="n">
        <v>6.1</v>
      </c>
      <c r="M43" s="3" t="n">
        <v>6.5</v>
      </c>
      <c r="N43" s="4" t="n">
        <v>26</v>
      </c>
      <c r="O43" s="5" t="n">
        <v>25.8</v>
      </c>
      <c r="P43" s="5" t="n">
        <v>26.1</v>
      </c>
      <c r="Q43" s="5" t="n">
        <v>25.7</v>
      </c>
      <c r="R43" s="5" t="n">
        <v>25.5</v>
      </c>
      <c r="S43" s="5" t="n">
        <v>25.4</v>
      </c>
      <c r="T43" s="5" t="n">
        <v>25.5</v>
      </c>
      <c r="U43" s="5" t="n">
        <v>24.9</v>
      </c>
      <c r="V43" s="5" t="n">
        <v>24.4</v>
      </c>
      <c r="W43" s="5" t="n">
        <v>78.8</v>
      </c>
      <c r="X43" s="5" t="n">
        <v>78.4</v>
      </c>
      <c r="Y43" s="5" t="n">
        <v>79</v>
      </c>
      <c r="Z43" s="5" t="n">
        <v>78.3</v>
      </c>
      <c r="AA43" s="5" t="n">
        <v>77.9</v>
      </c>
      <c r="AB43" s="5" t="n">
        <v>77.7</v>
      </c>
      <c r="AC43" s="5" t="n">
        <v>77.9</v>
      </c>
      <c r="AD43" s="5" t="n">
        <v>76.8</v>
      </c>
      <c r="AE43" s="5" t="n">
        <v>75.9</v>
      </c>
      <c r="AF43" s="6" t="n">
        <v>8.47</v>
      </c>
      <c r="AG43" s="7" t="n">
        <v>7.32</v>
      </c>
      <c r="AH43" s="7" t="n">
        <v>7.39</v>
      </c>
      <c r="AI43" s="7" t="n">
        <v>7.35</v>
      </c>
      <c r="AJ43" s="7" t="n">
        <v>7.31</v>
      </c>
      <c r="AK43" s="7" t="n">
        <v>7.29</v>
      </c>
      <c r="AL43" s="7" t="n">
        <v>7.31</v>
      </c>
      <c r="AM43" s="7" t="n">
        <v>7.44</v>
      </c>
      <c r="AN43" s="7" t="n">
        <v>7.4</v>
      </c>
      <c r="AO43" s="4" t="n">
        <v>7.2</v>
      </c>
      <c r="AP43" s="5" t="n">
        <v>9.3</v>
      </c>
      <c r="AQ43" s="5" t="n">
        <v>9.3</v>
      </c>
      <c r="AR43" s="5" t="n">
        <v>6.2</v>
      </c>
      <c r="AS43" s="5" t="n">
        <v>6</v>
      </c>
      <c r="AT43" s="5" t="n">
        <v>4.5</v>
      </c>
      <c r="AU43" s="5" t="n">
        <v>3.2</v>
      </c>
      <c r="AV43" s="5" t="s">
        <v>41</v>
      </c>
      <c r="AW43" s="5" t="s">
        <v>41</v>
      </c>
      <c r="AX43" s="8" t="n">
        <v>58</v>
      </c>
      <c r="AY43" s="9" t="n">
        <v>24</v>
      </c>
      <c r="AZ43" s="9" t="n">
        <v>44</v>
      </c>
      <c r="BA43" s="9" t="n">
        <v>19</v>
      </c>
      <c r="BB43" s="9" t="n">
        <v>18</v>
      </c>
      <c r="BC43" s="9" t="n">
        <v>15</v>
      </c>
      <c r="BD43" s="9" t="n">
        <v>17</v>
      </c>
      <c r="BE43" s="9" t="n">
        <v>13</v>
      </c>
      <c r="BF43" s="9" t="n">
        <v>9</v>
      </c>
      <c r="BG43" s="8" t="n">
        <v>11</v>
      </c>
      <c r="BH43" s="9" t="n">
        <v>5</v>
      </c>
      <c r="BI43" s="9" t="n">
        <v>8</v>
      </c>
      <c r="BJ43" s="9" t="n">
        <v>4</v>
      </c>
      <c r="BK43" s="9" t="n">
        <v>4</v>
      </c>
      <c r="BL43" s="9" t="n">
        <v>3</v>
      </c>
      <c r="BM43" s="9" t="n">
        <v>3</v>
      </c>
      <c r="BN43" s="9" t="n">
        <v>5</v>
      </c>
      <c r="BO43" s="9" t="n">
        <v>1</v>
      </c>
      <c r="BP43" s="8" t="n">
        <v>388</v>
      </c>
      <c r="BQ43" s="9" t="n">
        <v>386</v>
      </c>
      <c r="BR43" s="9" t="n">
        <v>427</v>
      </c>
      <c r="BS43" s="9" t="n">
        <v>386</v>
      </c>
      <c r="BT43" s="9" t="n">
        <v>395</v>
      </c>
      <c r="BU43" s="9" t="n">
        <v>389</v>
      </c>
      <c r="BV43" s="9" t="n">
        <v>358</v>
      </c>
      <c r="BW43" s="9" t="n">
        <v>239</v>
      </c>
      <c r="BX43" s="9" t="n">
        <v>147</v>
      </c>
      <c r="BY43" s="4" t="n">
        <v>4</v>
      </c>
      <c r="BZ43" s="5" t="n">
        <v>80</v>
      </c>
      <c r="CA43" s="5" t="n">
        <v>130</v>
      </c>
      <c r="CB43" s="5" t="n">
        <v>13</v>
      </c>
      <c r="CC43" s="5" t="n">
        <v>13</v>
      </c>
      <c r="CD43" s="5" t="n">
        <v>7</v>
      </c>
      <c r="CE43" s="5" t="n">
        <v>11</v>
      </c>
      <c r="CF43" s="5" t="n">
        <v>6</v>
      </c>
      <c r="CG43" s="5" t="n">
        <v>11</v>
      </c>
      <c r="CH43" s="4" t="n">
        <v>0.5</v>
      </c>
      <c r="CI43" s="5" t="s">
        <v>42</v>
      </c>
      <c r="CJ43" s="5" t="n">
        <v>1.1</v>
      </c>
      <c r="CK43" s="5" t="n">
        <v>1</v>
      </c>
      <c r="CL43" s="5" t="n">
        <v>0.9</v>
      </c>
      <c r="CM43" s="5" t="n">
        <v>0.7</v>
      </c>
      <c r="CN43" s="5" t="s">
        <v>42</v>
      </c>
      <c r="CO43" s="5" t="s">
        <v>42</v>
      </c>
      <c r="CP43" s="5" t="s">
        <v>42</v>
      </c>
      <c r="CQ43" s="4" t="n">
        <v>1</v>
      </c>
      <c r="CR43" s="5" t="n">
        <v>1.5</v>
      </c>
      <c r="CS43" s="5" t="n">
        <v>2</v>
      </c>
      <c r="CT43" s="5" t="n">
        <v>1.5</v>
      </c>
      <c r="CU43" s="5" t="n">
        <v>1.5</v>
      </c>
      <c r="CV43" s="5" t="n">
        <v>1</v>
      </c>
      <c r="CW43" s="5" t="n">
        <v>1</v>
      </c>
      <c r="CX43" s="5" t="n">
        <v>0.5</v>
      </c>
      <c r="CY43" s="5" t="n">
        <v>0.5</v>
      </c>
      <c r="CZ43" s="4" t="n">
        <v>1.1</v>
      </c>
      <c r="DA43" s="5" t="n">
        <v>1.3</v>
      </c>
      <c r="DB43" s="5" t="n">
        <v>1.3</v>
      </c>
      <c r="DC43" s="5" t="n">
        <v>1.4</v>
      </c>
      <c r="DD43" s="5" t="n">
        <v>1.4</v>
      </c>
      <c r="DE43" s="5" t="n">
        <v>1.5</v>
      </c>
      <c r="DF43" s="5" t="n">
        <v>1.4</v>
      </c>
      <c r="DG43" s="5" t="n">
        <v>0.9</v>
      </c>
      <c r="DH43" s="5" t="n">
        <v>0.4</v>
      </c>
      <c r="DI43" s="5" t="s">
        <v>43</v>
      </c>
      <c r="DJ43" s="5" t="n">
        <v>0.2</v>
      </c>
      <c r="DK43" s="5" t="n">
        <v>0.2</v>
      </c>
      <c r="DL43" s="5" t="n">
        <v>0.2</v>
      </c>
      <c r="DM43" s="5" t="n">
        <v>0.2</v>
      </c>
      <c r="DN43" s="5" t="n">
        <v>0.2</v>
      </c>
      <c r="DO43" s="5" t="n">
        <v>0.2</v>
      </c>
      <c r="DP43" s="5" t="s">
        <v>43</v>
      </c>
      <c r="DQ43" s="5" t="s">
        <v>43</v>
      </c>
      <c r="DR43" s="10" t="n">
        <v>638</v>
      </c>
      <c r="DS43" s="11" t="n">
        <v>662</v>
      </c>
      <c r="DT43" s="11" t="n">
        <v>718</v>
      </c>
      <c r="DU43" s="11" t="n">
        <v>668</v>
      </c>
      <c r="DV43" s="11" t="n">
        <v>674</v>
      </c>
      <c r="DW43" s="11" t="n">
        <v>659</v>
      </c>
      <c r="DX43" s="11" t="n">
        <v>609</v>
      </c>
      <c r="DY43" s="11" t="n">
        <v>402</v>
      </c>
      <c r="DZ43" s="11" t="n">
        <v>221</v>
      </c>
      <c r="EA43" s="12" t="n">
        <v>37</v>
      </c>
      <c r="EB43" s="13" t="n">
        <v>20</v>
      </c>
      <c r="EC43" s="13" t="n">
        <v>38</v>
      </c>
      <c r="ED43" s="13" t="n">
        <v>19</v>
      </c>
      <c r="EE43" s="13" t="n">
        <v>19</v>
      </c>
      <c r="EF43" s="13" t="n">
        <v>16</v>
      </c>
      <c r="EG43" s="13" t="n">
        <v>16</v>
      </c>
      <c r="EH43" s="13" t="n">
        <v>13</v>
      </c>
      <c r="EI43" s="13" t="n">
        <v>9.6</v>
      </c>
      <c r="FB43" s="4" t="n">
        <v>40</v>
      </c>
      <c r="FC43" s="5" t="n">
        <v>12</v>
      </c>
      <c r="FD43" s="5" t="n">
        <v>19</v>
      </c>
      <c r="FE43" s="5" t="n">
        <v>5.3</v>
      </c>
      <c r="FF43" s="5" t="n">
        <v>3.6</v>
      </c>
      <c r="FG43" s="5" t="s">
        <v>41</v>
      </c>
      <c r="FH43" s="5" t="n">
        <v>2.8</v>
      </c>
      <c r="FI43" s="5" t="s">
        <v>41</v>
      </c>
      <c r="FJ43" s="5" t="s">
        <v>41</v>
      </c>
      <c r="FK43" s="4" t="n">
        <v>34</v>
      </c>
      <c r="FL43" s="5" t="n">
        <v>23</v>
      </c>
      <c r="FM43" s="5" t="n">
        <v>22</v>
      </c>
      <c r="FN43" s="5" t="n">
        <v>18</v>
      </c>
      <c r="FO43" s="5" t="n">
        <v>13</v>
      </c>
      <c r="FP43" s="5" t="n">
        <v>7.4</v>
      </c>
      <c r="FQ43" s="5" t="n">
        <v>4.1</v>
      </c>
      <c r="FR43" s="5" t="n">
        <v>2.2</v>
      </c>
      <c r="FS43" s="5" t="s">
        <v>41</v>
      </c>
    </row>
    <row r="44" customFormat="false" ht="12.75" hidden="false" customHeight="false" outlineLevel="0" collapsed="false">
      <c r="D44" s="68" t="n">
        <v>7</v>
      </c>
    </row>
    <row r="45" customFormat="false" ht="12.75" hidden="false" customHeight="false" outlineLevel="0" collapsed="false">
      <c r="D45" s="68" t="n">
        <v>8</v>
      </c>
    </row>
    <row r="46" customFormat="false" ht="12.75" hidden="false" customHeight="false" outlineLevel="0" collapsed="false">
      <c r="D46" s="68" t="n">
        <v>9</v>
      </c>
    </row>
    <row r="47" customFormat="false" ht="12.75" hidden="false" customHeight="false" outlineLevel="0" collapsed="false">
      <c r="D47" s="68" t="n">
        <v>10</v>
      </c>
    </row>
    <row r="48" customFormat="false" ht="12.75" hidden="false" customHeight="false" outlineLevel="0" collapsed="false">
      <c r="D48" s="68" t="n">
        <v>11</v>
      </c>
    </row>
    <row r="49" customFormat="false" ht="12.75" hidden="false" customHeight="false" outlineLevel="0" collapsed="false">
      <c r="D49" s="68" t="n">
        <v>12</v>
      </c>
    </row>
    <row r="50" customFormat="false" ht="12.75" hidden="false" customHeight="false" outlineLevel="0" collapsed="false">
      <c r="D50" s="68" t="n">
        <v>13</v>
      </c>
      <c r="E50" s="2" t="n">
        <v>5.3</v>
      </c>
      <c r="F50" s="3" t="n">
        <v>4.7</v>
      </c>
      <c r="G50" s="3" t="n">
        <v>4.2</v>
      </c>
      <c r="H50" s="3" t="n">
        <v>3.5</v>
      </c>
      <c r="I50" s="3" t="n">
        <v>2.6</v>
      </c>
      <c r="J50" s="3" t="n">
        <v>2.7</v>
      </c>
      <c r="K50" s="3" t="n">
        <v>3.4</v>
      </c>
      <c r="L50" s="3" t="n">
        <v>5.4</v>
      </c>
      <c r="M50" s="3" t="n">
        <v>6.9</v>
      </c>
      <c r="N50" s="4" t="n">
        <v>24.5</v>
      </c>
      <c r="O50" s="5" t="n">
        <v>25</v>
      </c>
      <c r="P50" s="5" t="n">
        <v>25.5</v>
      </c>
      <c r="Q50" s="5" t="n">
        <v>25.7</v>
      </c>
      <c r="R50" s="5" t="n">
        <v>25.8</v>
      </c>
      <c r="S50" s="5" t="n">
        <v>25.6</v>
      </c>
      <c r="T50" s="5" t="n">
        <v>25.4</v>
      </c>
      <c r="U50" s="5" t="n">
        <v>25.2</v>
      </c>
      <c r="V50" s="5" t="n">
        <v>24.1</v>
      </c>
      <c r="W50" s="5" t="n">
        <v>76.1</v>
      </c>
      <c r="X50" s="5" t="n">
        <v>77</v>
      </c>
      <c r="Y50" s="5" t="n">
        <v>77.9</v>
      </c>
      <c r="Z50" s="5" t="n">
        <v>78.3</v>
      </c>
      <c r="AA50" s="5" t="n">
        <v>78.4</v>
      </c>
      <c r="AB50" s="5" t="n">
        <v>78.1</v>
      </c>
      <c r="AC50" s="5" t="n">
        <v>77.7</v>
      </c>
      <c r="AD50" s="5" t="n">
        <v>77.4</v>
      </c>
      <c r="AE50" s="5" t="n">
        <v>75.4</v>
      </c>
      <c r="AF50" s="6" t="n">
        <v>8.41</v>
      </c>
      <c r="AG50" s="7" t="n">
        <v>7.33</v>
      </c>
      <c r="AH50" s="7" t="n">
        <v>7.2</v>
      </c>
      <c r="AI50" s="7" t="n">
        <v>7.22</v>
      </c>
      <c r="AJ50" s="7" t="n">
        <v>7.19</v>
      </c>
      <c r="AK50" s="7" t="n">
        <v>7.16</v>
      </c>
      <c r="AL50" s="7" t="n">
        <v>7.26</v>
      </c>
      <c r="AM50" s="7" t="n">
        <v>7.39</v>
      </c>
      <c r="AN50" s="7" t="n">
        <v>7.6</v>
      </c>
      <c r="AO50" s="4" t="n">
        <v>7.8</v>
      </c>
      <c r="AP50" s="5" t="n">
        <v>11</v>
      </c>
      <c r="AQ50" s="5" t="n">
        <v>11</v>
      </c>
      <c r="AR50" s="5" t="n">
        <v>12</v>
      </c>
      <c r="AS50" s="5" t="n">
        <v>6.2</v>
      </c>
      <c r="AT50" s="5" t="n">
        <v>4.6</v>
      </c>
      <c r="AU50" s="5" t="n">
        <v>2.6</v>
      </c>
      <c r="AV50" s="5" t="s">
        <v>41</v>
      </c>
      <c r="AW50" s="5" t="s">
        <v>41</v>
      </c>
      <c r="AX50" s="8" t="n">
        <v>85</v>
      </c>
      <c r="AY50" s="9" t="n">
        <v>68</v>
      </c>
      <c r="AZ50" s="9" t="n">
        <v>45</v>
      </c>
      <c r="BA50" s="9" t="n">
        <v>34</v>
      </c>
      <c r="BB50" s="9" t="n">
        <v>21</v>
      </c>
      <c r="BC50" s="9" t="n">
        <v>13</v>
      </c>
      <c r="BD50" s="9" t="n">
        <v>14</v>
      </c>
      <c r="BE50" s="9" t="n">
        <v>14</v>
      </c>
      <c r="BF50" s="9" t="n">
        <v>10</v>
      </c>
      <c r="BG50" s="8" t="n">
        <v>13</v>
      </c>
      <c r="BH50" s="9" t="n">
        <v>10</v>
      </c>
      <c r="BI50" s="9" t="n">
        <v>8</v>
      </c>
      <c r="BJ50" s="9" t="n">
        <v>6</v>
      </c>
      <c r="BK50" s="9" t="n">
        <v>4</v>
      </c>
      <c r="BL50" s="9" t="n">
        <v>3</v>
      </c>
      <c r="BM50" s="9" t="n">
        <v>3</v>
      </c>
      <c r="BN50" s="9" t="n">
        <v>3</v>
      </c>
      <c r="BO50" s="9" t="n">
        <v>2</v>
      </c>
      <c r="BP50" s="8" t="n">
        <v>451</v>
      </c>
      <c r="BQ50" s="9" t="n">
        <v>308</v>
      </c>
      <c r="BR50" s="9" t="n">
        <v>364</v>
      </c>
      <c r="BS50" s="9" t="n">
        <v>370</v>
      </c>
      <c r="BT50" s="9" t="n">
        <v>398</v>
      </c>
      <c r="BU50" s="9" t="n">
        <v>391</v>
      </c>
      <c r="BV50" s="9" t="n">
        <v>388</v>
      </c>
      <c r="BW50" s="9" t="n">
        <v>317</v>
      </c>
      <c r="BX50" s="9" t="n">
        <v>113</v>
      </c>
      <c r="BY50" s="4" t="n">
        <v>22</v>
      </c>
      <c r="BZ50" s="5" t="n">
        <v>140</v>
      </c>
      <c r="CA50" s="5" t="n">
        <v>80</v>
      </c>
      <c r="CB50" s="5" t="n">
        <v>13</v>
      </c>
      <c r="CC50" s="5" t="n">
        <v>27</v>
      </c>
      <c r="CD50" s="5" t="n">
        <v>30</v>
      </c>
      <c r="CE50" s="5" t="n">
        <v>8</v>
      </c>
      <c r="CF50" s="5" t="n">
        <v>80</v>
      </c>
      <c r="CG50" s="5" t="n">
        <v>80</v>
      </c>
      <c r="CH50" s="4" t="s">
        <v>42</v>
      </c>
      <c r="CI50" s="5" t="n">
        <v>1</v>
      </c>
      <c r="CJ50" s="5" t="n">
        <v>1</v>
      </c>
      <c r="CK50" s="5" t="n">
        <v>0.9</v>
      </c>
      <c r="CL50" s="5" t="n">
        <v>0.7</v>
      </c>
      <c r="CM50" s="5" t="s">
        <v>42</v>
      </c>
      <c r="CN50" s="5" t="s">
        <v>42</v>
      </c>
      <c r="CO50" s="5" t="s">
        <v>42</v>
      </c>
      <c r="CP50" s="5" t="s">
        <v>42</v>
      </c>
      <c r="CQ50" s="4" t="n">
        <v>0.8</v>
      </c>
      <c r="CR50" s="5" t="n">
        <v>2.1</v>
      </c>
      <c r="CS50" s="5" t="n">
        <v>2</v>
      </c>
      <c r="CT50" s="5" t="n">
        <v>2.1</v>
      </c>
      <c r="CU50" s="5" t="n">
        <v>2.2</v>
      </c>
      <c r="CV50" s="5" t="n">
        <v>1.5</v>
      </c>
      <c r="CW50" s="5" t="n">
        <v>0.8</v>
      </c>
      <c r="CX50" s="5" t="n">
        <v>0.6</v>
      </c>
      <c r="CY50" s="5" t="n">
        <v>0.5</v>
      </c>
      <c r="CZ50" s="4" t="n">
        <v>1.2</v>
      </c>
      <c r="DA50" s="5" t="n">
        <v>1.3</v>
      </c>
      <c r="DB50" s="5" t="n">
        <v>1.4</v>
      </c>
      <c r="DC50" s="5" t="n">
        <v>1.4</v>
      </c>
      <c r="DD50" s="5" t="n">
        <v>1.4</v>
      </c>
      <c r="DE50" s="5" t="n">
        <v>1.5</v>
      </c>
      <c r="DF50" s="5" t="n">
        <v>1.9</v>
      </c>
      <c r="DG50" s="5" t="n">
        <v>1.4</v>
      </c>
      <c r="DH50" s="5" t="n">
        <v>0.5</v>
      </c>
      <c r="DI50" s="5" t="s">
        <v>43</v>
      </c>
      <c r="DJ50" s="5" t="n">
        <v>0.1</v>
      </c>
      <c r="DK50" s="5" t="n">
        <v>0.2</v>
      </c>
      <c r="DL50" s="5" t="n">
        <v>0.3</v>
      </c>
      <c r="DM50" s="5" t="n">
        <v>0.4</v>
      </c>
      <c r="DN50" s="5" t="n">
        <v>0.5</v>
      </c>
      <c r="DO50" s="5" t="n">
        <v>0.3</v>
      </c>
      <c r="DP50" s="5" t="s">
        <v>43</v>
      </c>
      <c r="DQ50" s="5" t="s">
        <v>43</v>
      </c>
      <c r="DR50" s="10" t="n">
        <v>753</v>
      </c>
      <c r="DS50" s="11" t="n">
        <v>536</v>
      </c>
      <c r="DT50" s="11" t="n">
        <v>608</v>
      </c>
      <c r="DU50" s="11" t="n">
        <v>638</v>
      </c>
      <c r="DV50" s="11" t="n">
        <v>668</v>
      </c>
      <c r="DW50" s="11" t="n">
        <v>674</v>
      </c>
      <c r="DX50" s="11" t="n">
        <v>651</v>
      </c>
      <c r="DY50" s="11" t="n">
        <v>538</v>
      </c>
      <c r="DZ50" s="11" t="n">
        <v>265</v>
      </c>
      <c r="EA50" s="70" t="n">
        <v>52</v>
      </c>
      <c r="EB50" s="13" t="n">
        <v>38</v>
      </c>
      <c r="EC50" s="13" t="n">
        <v>30</v>
      </c>
      <c r="ED50" s="13" t="n">
        <v>24</v>
      </c>
      <c r="EE50" s="13" t="n">
        <v>21</v>
      </c>
      <c r="EF50" s="13" t="n">
        <v>13</v>
      </c>
      <c r="EG50" s="13" t="n">
        <v>15</v>
      </c>
      <c r="EH50" s="13" t="n">
        <v>14</v>
      </c>
      <c r="EI50" s="13" t="n">
        <v>11</v>
      </c>
      <c r="EJ50" s="2" t="n">
        <v>89</v>
      </c>
      <c r="EK50" s="3" t="n">
        <v>92</v>
      </c>
      <c r="EL50" s="3" t="n">
        <v>93</v>
      </c>
      <c r="EM50" s="3" t="n">
        <v>93</v>
      </c>
      <c r="EN50" s="3" t="n">
        <v>92</v>
      </c>
      <c r="EO50" s="3" t="n">
        <v>89</v>
      </c>
      <c r="EP50" s="3" t="n">
        <v>83</v>
      </c>
      <c r="EQ50" s="3" t="n">
        <v>63</v>
      </c>
      <c r="ER50" s="3" t="n">
        <v>107</v>
      </c>
      <c r="ES50" s="6" t="n">
        <v>180</v>
      </c>
      <c r="ET50" s="7" t="n">
        <v>125</v>
      </c>
      <c r="EU50" s="7" t="n">
        <v>137</v>
      </c>
      <c r="EV50" s="7" t="n">
        <v>141</v>
      </c>
      <c r="EW50" s="7" t="n">
        <v>149</v>
      </c>
      <c r="EX50" s="7" t="n">
        <v>143</v>
      </c>
      <c r="EY50" s="7" t="n">
        <v>139</v>
      </c>
      <c r="EZ50" s="7" t="n">
        <v>129</v>
      </c>
      <c r="FA50" s="7" t="n">
        <v>77</v>
      </c>
      <c r="FB50" s="4" t="n">
        <v>39</v>
      </c>
      <c r="FC50" s="5" t="n">
        <v>13</v>
      </c>
      <c r="FD50" s="5" t="n">
        <v>14</v>
      </c>
      <c r="FE50" s="5" t="n">
        <v>14</v>
      </c>
      <c r="FF50" s="5" t="n">
        <v>4.3</v>
      </c>
      <c r="FG50" s="5" t="n">
        <v>3.6</v>
      </c>
      <c r="FH50" s="5" t="n">
        <v>2.5</v>
      </c>
      <c r="FI50" s="5" t="n">
        <v>3.6</v>
      </c>
      <c r="FJ50" s="5" t="s">
        <v>41</v>
      </c>
      <c r="FK50" s="4" t="n">
        <v>68</v>
      </c>
      <c r="FL50" s="5" t="n">
        <v>24</v>
      </c>
      <c r="FM50" s="5" t="n">
        <v>22</v>
      </c>
      <c r="FN50" s="5" t="n">
        <v>17</v>
      </c>
      <c r="FO50" s="5" t="n">
        <v>11</v>
      </c>
      <c r="FP50" s="5" t="n">
        <v>6.7</v>
      </c>
      <c r="FQ50" s="5" t="s">
        <v>41</v>
      </c>
      <c r="FR50" s="5" t="n">
        <v>2.4</v>
      </c>
      <c r="FS50" s="5" t="s">
        <v>41</v>
      </c>
    </row>
    <row r="51" customFormat="false" ht="12.75" hidden="false" customHeight="false" outlineLevel="0" collapsed="false">
      <c r="D51" s="68" t="n">
        <v>14</v>
      </c>
    </row>
    <row r="52" customFormat="false" ht="12.75" hidden="false" customHeight="false" outlineLevel="0" collapsed="false">
      <c r="D52" s="68" t="n">
        <v>15</v>
      </c>
    </row>
    <row r="53" customFormat="false" ht="12.75" hidden="false" customHeight="false" outlineLevel="0" collapsed="false">
      <c r="D53" s="68" t="n">
        <v>16</v>
      </c>
    </row>
    <row r="54" customFormat="false" ht="12.75" hidden="false" customHeight="false" outlineLevel="0" collapsed="false">
      <c r="D54" s="68" t="n">
        <v>17</v>
      </c>
    </row>
    <row r="55" customFormat="false" ht="12.75" hidden="false" customHeight="false" outlineLevel="0" collapsed="false">
      <c r="D55" s="68" t="n">
        <v>18</v>
      </c>
    </row>
    <row r="56" customFormat="false" ht="12.75" hidden="false" customHeight="false" outlineLevel="0" collapsed="false">
      <c r="D56" s="68" t="n">
        <v>19</v>
      </c>
    </row>
    <row r="57" customFormat="false" ht="12.75" hidden="false" customHeight="false" outlineLevel="0" collapsed="false">
      <c r="D57" s="68" t="n">
        <v>20</v>
      </c>
      <c r="E57" s="2" t="n">
        <v>4.5</v>
      </c>
      <c r="F57" s="3" t="n">
        <v>2.7</v>
      </c>
      <c r="G57" s="3" t="n">
        <v>2.7</v>
      </c>
      <c r="H57" s="3" t="n">
        <v>2.8</v>
      </c>
      <c r="I57" s="3" t="n">
        <v>3</v>
      </c>
      <c r="J57" s="3" t="n">
        <v>3.9</v>
      </c>
      <c r="K57" s="3" t="n">
        <v>5.4</v>
      </c>
      <c r="L57" s="3" t="n">
        <v>7.1</v>
      </c>
      <c r="M57" s="3" t="n">
        <v>7.5</v>
      </c>
      <c r="N57" s="4" t="n">
        <v>25.9</v>
      </c>
      <c r="O57" s="5" t="n">
        <v>25.8</v>
      </c>
      <c r="P57" s="5" t="n">
        <v>26</v>
      </c>
      <c r="Q57" s="5" t="n">
        <v>26.1</v>
      </c>
      <c r="R57" s="5" t="n">
        <v>26</v>
      </c>
      <c r="S57" s="5" t="n">
        <v>25.8</v>
      </c>
      <c r="T57" s="5" t="n">
        <v>25.6</v>
      </c>
      <c r="U57" s="5" t="n">
        <v>24.8</v>
      </c>
      <c r="V57" s="5" t="n">
        <v>24</v>
      </c>
      <c r="W57" s="5" t="n">
        <v>78.6</v>
      </c>
      <c r="X57" s="5" t="n">
        <v>78.4</v>
      </c>
      <c r="Y57" s="5" t="n">
        <v>78.8</v>
      </c>
      <c r="Z57" s="5" t="n">
        <v>79</v>
      </c>
      <c r="AA57" s="5" t="n">
        <v>78.8</v>
      </c>
      <c r="AB57" s="5" t="n">
        <v>78.4</v>
      </c>
      <c r="AC57" s="5" t="n">
        <v>78.1</v>
      </c>
      <c r="AD57" s="5" t="n">
        <v>76.6</v>
      </c>
      <c r="AE57" s="5" t="n">
        <v>75.2</v>
      </c>
      <c r="AF57" s="6" t="n">
        <v>7.52</v>
      </c>
      <c r="AG57" s="7" t="n">
        <v>7.29</v>
      </c>
      <c r="AH57" s="7" t="n">
        <v>7.32</v>
      </c>
      <c r="AI57" s="7" t="n">
        <v>7.25</v>
      </c>
      <c r="AJ57" s="7" t="n">
        <v>7.26</v>
      </c>
      <c r="AK57" s="7" t="n">
        <v>7.3</v>
      </c>
      <c r="AL57" s="7" t="n">
        <v>7.32</v>
      </c>
      <c r="AM57" s="7" t="n">
        <v>7.4</v>
      </c>
      <c r="AN57" s="7" t="n">
        <v>7.54</v>
      </c>
      <c r="AO57" s="4" t="n">
        <v>6.4</v>
      </c>
      <c r="AP57" s="5" t="n">
        <v>9.5</v>
      </c>
      <c r="AQ57" s="5" t="n">
        <v>6.5</v>
      </c>
      <c r="AR57" s="5" t="n">
        <v>6.3</v>
      </c>
      <c r="AS57" s="5" t="n">
        <v>2.6</v>
      </c>
      <c r="AT57" s="5" t="n">
        <v>2.4</v>
      </c>
      <c r="AU57" s="5" t="s">
        <v>41</v>
      </c>
      <c r="AV57" s="5" t="s">
        <v>41</v>
      </c>
      <c r="AW57" s="5" t="s">
        <v>41</v>
      </c>
      <c r="AX57" s="8" t="n">
        <v>48</v>
      </c>
      <c r="AY57" s="9" t="n">
        <v>19</v>
      </c>
      <c r="AZ57" s="9" t="n">
        <v>29</v>
      </c>
      <c r="BA57" s="9" t="n">
        <v>15</v>
      </c>
      <c r="BB57" s="9" t="n">
        <v>14</v>
      </c>
      <c r="BC57" s="9" t="n">
        <v>17</v>
      </c>
      <c r="BD57" s="9" t="n">
        <v>16</v>
      </c>
      <c r="BE57" s="9" t="n">
        <v>12</v>
      </c>
      <c r="BF57" s="9" t="n">
        <v>6.4</v>
      </c>
      <c r="BG57" s="8" t="n">
        <v>13</v>
      </c>
      <c r="BH57" s="9" t="n">
        <v>5</v>
      </c>
      <c r="BI57" s="9" t="n">
        <v>6</v>
      </c>
      <c r="BJ57" s="9" t="n">
        <v>4</v>
      </c>
      <c r="BK57" s="9" t="n">
        <v>3</v>
      </c>
      <c r="BL57" s="9" t="n">
        <v>3</v>
      </c>
      <c r="BM57" s="9" t="n">
        <v>3</v>
      </c>
      <c r="BN57" s="9" t="n">
        <v>2</v>
      </c>
      <c r="BO57" s="9" t="n">
        <v>1.2</v>
      </c>
      <c r="BP57" s="8" t="n">
        <v>420</v>
      </c>
      <c r="BQ57" s="9" t="n">
        <v>390</v>
      </c>
      <c r="BR57" s="9" t="n">
        <v>402</v>
      </c>
      <c r="BS57" s="9" t="n">
        <v>394</v>
      </c>
      <c r="BT57" s="9" t="n">
        <v>394</v>
      </c>
      <c r="BU57" s="9" t="n">
        <v>378</v>
      </c>
      <c r="BV57" s="9" t="n">
        <v>341</v>
      </c>
      <c r="BW57" s="9" t="n">
        <v>151</v>
      </c>
      <c r="BX57" s="9" t="n">
        <v>113</v>
      </c>
      <c r="BY57" s="4" t="n">
        <v>17</v>
      </c>
      <c r="BZ57" s="5" t="n">
        <v>50</v>
      </c>
      <c r="CA57" s="5" t="n">
        <v>80</v>
      </c>
      <c r="CB57" s="5" t="n">
        <v>13</v>
      </c>
      <c r="CC57" s="5" t="n">
        <v>3</v>
      </c>
      <c r="CD57" s="5" t="n">
        <v>17</v>
      </c>
      <c r="CE57" s="5" t="n">
        <v>4</v>
      </c>
      <c r="CF57" s="5" t="n">
        <v>13</v>
      </c>
      <c r="CG57" s="5" t="n">
        <v>22</v>
      </c>
      <c r="CH57" s="4" t="s">
        <v>42</v>
      </c>
      <c r="CI57" s="5" t="n">
        <v>1.2</v>
      </c>
      <c r="CJ57" s="5" t="n">
        <v>0.8</v>
      </c>
      <c r="CK57" s="5" t="n">
        <v>0.6</v>
      </c>
      <c r="CL57" s="5" t="s">
        <v>42</v>
      </c>
      <c r="CM57" s="5" t="s">
        <v>42</v>
      </c>
      <c r="CN57" s="5" t="s">
        <v>42</v>
      </c>
      <c r="CO57" s="5" t="s">
        <v>42</v>
      </c>
      <c r="CP57" s="5" t="s">
        <v>42</v>
      </c>
      <c r="CQ57" s="4" t="n">
        <v>0.8</v>
      </c>
      <c r="CR57" s="5" t="n">
        <v>1.5</v>
      </c>
      <c r="CS57" s="5" t="n">
        <v>1.2</v>
      </c>
      <c r="CT57" s="5" t="n">
        <v>1.2</v>
      </c>
      <c r="CU57" s="5" t="n">
        <v>0.7</v>
      </c>
      <c r="CV57" s="5" t="n">
        <v>0.5</v>
      </c>
      <c r="CW57" s="5" t="s">
        <v>42</v>
      </c>
      <c r="CX57" s="5" t="s">
        <v>42</v>
      </c>
      <c r="CY57" s="5" t="n">
        <v>0.5</v>
      </c>
      <c r="CZ57" s="4" t="n">
        <v>1.6</v>
      </c>
      <c r="DA57" s="5" t="n">
        <v>1.7</v>
      </c>
      <c r="DB57" s="5" t="n">
        <v>1.6</v>
      </c>
      <c r="DC57" s="5" t="n">
        <v>1.8</v>
      </c>
      <c r="DD57" s="5" t="n">
        <v>2.2</v>
      </c>
      <c r="DE57" s="5" t="n">
        <v>2</v>
      </c>
      <c r="DF57" s="5" t="n">
        <v>1.5</v>
      </c>
      <c r="DG57" s="5" t="n">
        <v>0.5</v>
      </c>
      <c r="DH57" s="5" t="n">
        <v>0.2</v>
      </c>
      <c r="DI57" s="5" t="s">
        <v>43</v>
      </c>
      <c r="DJ57" s="5" t="n">
        <v>0.3</v>
      </c>
      <c r="DK57" s="5" t="n">
        <v>0.2</v>
      </c>
      <c r="DL57" s="5" t="n">
        <v>0.2</v>
      </c>
      <c r="DM57" s="5" t="s">
        <v>43</v>
      </c>
      <c r="DN57" s="5" t="s">
        <v>43</v>
      </c>
      <c r="DO57" s="5" t="s">
        <v>43</v>
      </c>
      <c r="DP57" s="5" t="s">
        <v>43</v>
      </c>
      <c r="DQ57" s="5" t="s">
        <v>43</v>
      </c>
      <c r="DR57" s="10" t="n">
        <v>758</v>
      </c>
      <c r="DS57" s="11" t="n">
        <v>688</v>
      </c>
      <c r="DT57" s="11" t="n">
        <v>708</v>
      </c>
      <c r="DU57" s="11" t="n">
        <v>687</v>
      </c>
      <c r="DV57" s="11" t="n">
        <v>670</v>
      </c>
      <c r="DW57" s="11" t="n">
        <v>641</v>
      </c>
      <c r="DX57" s="11" t="n">
        <v>564</v>
      </c>
      <c r="DY57" s="11" t="n">
        <v>261</v>
      </c>
      <c r="DZ57" s="11" t="n">
        <v>179</v>
      </c>
      <c r="EA57" s="12" t="n">
        <v>31</v>
      </c>
      <c r="EB57" s="13" t="n">
        <v>13</v>
      </c>
      <c r="EC57" s="13" t="n">
        <v>22</v>
      </c>
      <c r="ED57" s="13" t="n">
        <v>12</v>
      </c>
      <c r="EE57" s="13" t="n">
        <v>12</v>
      </c>
      <c r="EF57" s="13" t="n">
        <v>16</v>
      </c>
      <c r="EG57" s="13" t="n">
        <v>15</v>
      </c>
      <c r="EH57" s="13" t="n">
        <v>11</v>
      </c>
      <c r="EI57" s="13" t="n">
        <v>6.6</v>
      </c>
      <c r="FB57" s="4" t="n">
        <v>18</v>
      </c>
      <c r="FC57" s="5" t="n">
        <v>8.5</v>
      </c>
      <c r="FD57" s="5" t="n">
        <v>10</v>
      </c>
      <c r="FE57" s="5" t="n">
        <v>10</v>
      </c>
      <c r="FF57" s="5" t="n">
        <v>2.5</v>
      </c>
      <c r="FG57" s="5" t="n">
        <v>2.1</v>
      </c>
      <c r="FH57" s="5" t="n">
        <v>3.2</v>
      </c>
      <c r="FI57" s="5" t="s">
        <v>41</v>
      </c>
      <c r="FJ57" s="5" t="s">
        <v>41</v>
      </c>
      <c r="FK57" s="4" t="n">
        <v>22</v>
      </c>
      <c r="FL57" s="5" t="n">
        <v>11</v>
      </c>
      <c r="FM57" s="5" t="n">
        <v>12</v>
      </c>
      <c r="FN57" s="5" t="n">
        <v>12</v>
      </c>
      <c r="FO57" s="5" t="n">
        <v>7</v>
      </c>
      <c r="FP57" s="5" t="n">
        <v>6.8</v>
      </c>
      <c r="FQ57" s="5" t="n">
        <v>8</v>
      </c>
      <c r="FR57" s="5" t="n">
        <v>3.9</v>
      </c>
      <c r="FS57" s="5" t="n">
        <v>2.5</v>
      </c>
    </row>
    <row r="58" customFormat="false" ht="12.75" hidden="false" customHeight="false" outlineLevel="0" collapsed="false">
      <c r="D58" s="68" t="n">
        <v>21</v>
      </c>
    </row>
    <row r="59" customFormat="false" ht="12.75" hidden="false" customHeight="false" outlineLevel="0" collapsed="false">
      <c r="D59" s="68" t="n">
        <v>22</v>
      </c>
    </row>
    <row r="60" customFormat="false" ht="12.75" hidden="false" customHeight="false" outlineLevel="0" collapsed="false">
      <c r="D60" s="68" t="n">
        <v>23</v>
      </c>
    </row>
    <row r="61" customFormat="false" ht="12.75" hidden="false" customHeight="false" outlineLevel="0" collapsed="false">
      <c r="D61" s="68" t="n">
        <v>24</v>
      </c>
    </row>
    <row r="62" customFormat="false" ht="12.75" hidden="false" customHeight="false" outlineLevel="0" collapsed="false">
      <c r="D62" s="68" t="n">
        <v>25</v>
      </c>
    </row>
    <row r="63" customFormat="false" ht="12.75" hidden="false" customHeight="false" outlineLevel="0" collapsed="false">
      <c r="D63" s="68" t="n">
        <v>26</v>
      </c>
    </row>
    <row r="64" customFormat="false" ht="12.75" hidden="false" customHeight="false" outlineLevel="0" collapsed="false">
      <c r="D64" s="68" t="n">
        <v>27</v>
      </c>
      <c r="E64" s="2" t="n">
        <v>4.2</v>
      </c>
      <c r="F64" s="3" t="n">
        <v>3.3</v>
      </c>
      <c r="G64" s="3" t="n">
        <v>3</v>
      </c>
      <c r="H64" s="3" t="n">
        <v>2</v>
      </c>
      <c r="I64" s="3" t="n">
        <v>2</v>
      </c>
      <c r="J64" s="3" t="n">
        <v>2.8</v>
      </c>
      <c r="K64" s="3" t="n">
        <v>3.3</v>
      </c>
      <c r="L64" s="3" t="n">
        <v>5.4</v>
      </c>
      <c r="M64" s="3" t="n">
        <v>6.4</v>
      </c>
      <c r="N64" s="4" t="n">
        <v>26.7</v>
      </c>
      <c r="O64" s="5" t="n">
        <v>26.9</v>
      </c>
      <c r="P64" s="5" t="n">
        <v>26.8</v>
      </c>
      <c r="Q64" s="5" t="n">
        <v>26.8</v>
      </c>
      <c r="R64" s="5" t="n">
        <v>26.8</v>
      </c>
      <c r="S64" s="5" t="n">
        <v>26.6</v>
      </c>
      <c r="T64" s="5" t="n">
        <v>26.2</v>
      </c>
      <c r="U64" s="5" t="n">
        <v>25.8</v>
      </c>
      <c r="V64" s="5" t="n">
        <v>24.7</v>
      </c>
      <c r="W64" s="5" t="n">
        <v>80.1</v>
      </c>
      <c r="X64" s="5" t="n">
        <v>80.4</v>
      </c>
      <c r="Y64" s="5" t="n">
        <v>80.2</v>
      </c>
      <c r="Z64" s="5" t="n">
        <v>80.2</v>
      </c>
      <c r="AA64" s="5" t="n">
        <v>80.2</v>
      </c>
      <c r="AB64" s="5" t="n">
        <v>79.9</v>
      </c>
      <c r="AC64" s="5" t="n">
        <v>79.2</v>
      </c>
      <c r="AD64" s="5" t="n">
        <v>78.4</v>
      </c>
      <c r="AE64" s="5" t="n">
        <v>76.5</v>
      </c>
      <c r="AF64" s="6" t="n">
        <v>7.83</v>
      </c>
      <c r="AG64" s="7" t="n">
        <v>7.31</v>
      </c>
      <c r="AH64" s="7" t="n">
        <v>7.28</v>
      </c>
      <c r="AI64" s="7" t="n">
        <v>7.22</v>
      </c>
      <c r="AJ64" s="7" t="n">
        <v>7.26</v>
      </c>
      <c r="AK64" s="7" t="n">
        <v>7.26</v>
      </c>
      <c r="AL64" s="7" t="n">
        <v>7.28</v>
      </c>
      <c r="AM64" s="7" t="n">
        <v>7.47</v>
      </c>
      <c r="AN64" s="7" t="n">
        <v>7.61</v>
      </c>
      <c r="AO64" s="4" t="n">
        <v>5.4</v>
      </c>
      <c r="AP64" s="5" t="n">
        <v>7.2</v>
      </c>
      <c r="AQ64" s="5" t="n">
        <v>6</v>
      </c>
      <c r="AR64" s="5" t="n">
        <v>5.4</v>
      </c>
      <c r="AS64" s="5" t="n">
        <v>3.8</v>
      </c>
      <c r="AT64" s="5" t="n">
        <v>2.2</v>
      </c>
      <c r="AU64" s="5" t="s">
        <v>41</v>
      </c>
      <c r="AV64" s="5" t="s">
        <v>41</v>
      </c>
      <c r="AW64" s="5" t="s">
        <v>41</v>
      </c>
      <c r="AX64" s="8" t="n">
        <v>66</v>
      </c>
      <c r="AY64" s="9" t="n">
        <v>65</v>
      </c>
      <c r="AZ64" s="9" t="n">
        <v>32</v>
      </c>
      <c r="BA64" s="9" t="n">
        <v>23</v>
      </c>
      <c r="BB64" s="9" t="n">
        <v>14</v>
      </c>
      <c r="BC64" s="9" t="n">
        <v>11</v>
      </c>
      <c r="BD64" s="9" t="n">
        <v>20</v>
      </c>
      <c r="BE64" s="9" t="n">
        <v>13</v>
      </c>
      <c r="BF64" s="9" t="n">
        <v>9.1</v>
      </c>
      <c r="BG64" s="8" t="n">
        <v>10</v>
      </c>
      <c r="BH64" s="9" t="n">
        <v>9</v>
      </c>
      <c r="BI64" s="9" t="n">
        <v>5</v>
      </c>
      <c r="BJ64" s="9" t="n">
        <v>4</v>
      </c>
      <c r="BK64" s="9" t="n">
        <v>3</v>
      </c>
      <c r="BL64" s="9" t="n">
        <v>2</v>
      </c>
      <c r="BM64" s="9" t="n">
        <v>3</v>
      </c>
      <c r="BN64" s="9" t="n">
        <v>2</v>
      </c>
      <c r="BO64" s="9" t="n">
        <v>1.4</v>
      </c>
      <c r="BP64" s="8" t="n">
        <v>428</v>
      </c>
      <c r="BQ64" s="9" t="n">
        <v>332</v>
      </c>
      <c r="BR64" s="9" t="n">
        <v>360</v>
      </c>
      <c r="BS64" s="9" t="n">
        <v>393</v>
      </c>
      <c r="BT64" s="9" t="n">
        <v>363</v>
      </c>
      <c r="BU64" s="9" t="n">
        <v>380</v>
      </c>
      <c r="BV64" s="9" t="n">
        <v>375</v>
      </c>
      <c r="BW64" s="9" t="n">
        <v>198</v>
      </c>
      <c r="BX64" s="9" t="n">
        <v>94</v>
      </c>
      <c r="BY64" s="4" t="n">
        <v>50</v>
      </c>
      <c r="BZ64" s="5" t="n">
        <v>300</v>
      </c>
      <c r="CA64" s="5" t="n">
        <v>50</v>
      </c>
      <c r="CB64" s="5" t="n">
        <v>2</v>
      </c>
      <c r="CC64" s="5" t="n">
        <v>90</v>
      </c>
      <c r="CD64" s="5" t="n">
        <v>13</v>
      </c>
      <c r="CE64" s="5" t="n">
        <v>4</v>
      </c>
      <c r="CF64" s="5" t="n">
        <v>23</v>
      </c>
      <c r="CG64" s="5" t="n">
        <v>27</v>
      </c>
      <c r="CH64" s="4" t="n">
        <v>0.6</v>
      </c>
      <c r="CI64" s="5" t="n">
        <v>0.8</v>
      </c>
      <c r="CJ64" s="5" t="n">
        <v>0.9</v>
      </c>
      <c r="CK64" s="5" t="n">
        <v>0.7</v>
      </c>
      <c r="CL64" s="5" t="n">
        <v>0.7</v>
      </c>
      <c r="CM64" s="5" t="s">
        <v>42</v>
      </c>
      <c r="CN64" s="5" t="s">
        <v>42</v>
      </c>
      <c r="CO64" s="5" t="s">
        <v>42</v>
      </c>
      <c r="CP64" s="5" t="s">
        <v>42</v>
      </c>
      <c r="CQ64" s="4" t="n">
        <v>1.1</v>
      </c>
      <c r="CR64" s="5" t="n">
        <v>1.7</v>
      </c>
      <c r="CS64" s="5" t="n">
        <v>1.5</v>
      </c>
      <c r="CT64" s="5" t="n">
        <v>1.4</v>
      </c>
      <c r="CU64" s="5" t="n">
        <v>1.1</v>
      </c>
      <c r="CV64" s="5" t="n">
        <v>1</v>
      </c>
      <c r="CW64" s="5" t="n">
        <v>0.8</v>
      </c>
      <c r="CX64" s="5" t="n">
        <v>0.5</v>
      </c>
      <c r="CY64" s="5" t="s">
        <v>42</v>
      </c>
      <c r="CZ64" s="4" t="n">
        <v>1.3</v>
      </c>
      <c r="DA64" s="5" t="n">
        <v>1.5</v>
      </c>
      <c r="DB64" s="5" t="n">
        <v>1.7</v>
      </c>
      <c r="DC64" s="5" t="n">
        <v>1.8</v>
      </c>
      <c r="DD64" s="5" t="n">
        <v>1.9</v>
      </c>
      <c r="DE64" s="5" t="n">
        <v>2</v>
      </c>
      <c r="DF64" s="5" t="n">
        <v>1.8</v>
      </c>
      <c r="DG64" s="5" t="n">
        <v>1</v>
      </c>
      <c r="DH64" s="5" t="n">
        <v>0.3</v>
      </c>
      <c r="DI64" s="5" t="s">
        <v>43</v>
      </c>
      <c r="DJ64" s="5" t="n">
        <v>0.1</v>
      </c>
      <c r="DK64" s="5" t="n">
        <v>0.1</v>
      </c>
      <c r="DL64" s="5" t="n">
        <v>0.1</v>
      </c>
      <c r="DM64" s="5" t="n">
        <v>0.1</v>
      </c>
      <c r="DN64" s="5" t="s">
        <v>43</v>
      </c>
      <c r="DO64" s="5" t="s">
        <v>43</v>
      </c>
      <c r="DP64" s="5" t="s">
        <v>43</v>
      </c>
      <c r="DQ64" s="5" t="s">
        <v>43</v>
      </c>
      <c r="DR64" s="10" t="n">
        <v>734</v>
      </c>
      <c r="DS64" s="11" t="n">
        <v>583</v>
      </c>
      <c r="DT64" s="11" t="n">
        <v>627</v>
      </c>
      <c r="DU64" s="11" t="n">
        <v>660</v>
      </c>
      <c r="DV64" s="11" t="n">
        <v>666</v>
      </c>
      <c r="DW64" s="11" t="n">
        <v>647</v>
      </c>
      <c r="DX64" s="11" t="n">
        <v>626</v>
      </c>
      <c r="DY64" s="11" t="n">
        <v>426</v>
      </c>
      <c r="DZ64" s="11" t="n">
        <v>210</v>
      </c>
      <c r="EA64" s="12" t="n">
        <v>38</v>
      </c>
      <c r="EB64" s="13" t="n">
        <v>37</v>
      </c>
      <c r="EC64" s="13" t="n">
        <v>21</v>
      </c>
      <c r="ED64" s="13" t="n">
        <v>16</v>
      </c>
      <c r="EE64" s="13" t="n">
        <v>12</v>
      </c>
      <c r="EF64" s="13" t="n">
        <v>11</v>
      </c>
      <c r="EG64" s="13" t="n">
        <v>17</v>
      </c>
      <c r="EH64" s="13" t="n">
        <v>12</v>
      </c>
      <c r="EI64" s="13" t="n">
        <v>8.7</v>
      </c>
      <c r="FB64" s="4" t="n">
        <v>23</v>
      </c>
      <c r="FC64" s="5" t="n">
        <v>14</v>
      </c>
      <c r="FD64" s="5" t="n">
        <v>12</v>
      </c>
      <c r="FE64" s="5" t="n">
        <v>11</v>
      </c>
      <c r="FF64" s="5" t="n">
        <v>4.6</v>
      </c>
      <c r="FG64" s="5" t="n">
        <v>2.8</v>
      </c>
      <c r="FH64" s="5" t="n">
        <v>3.2</v>
      </c>
      <c r="FI64" s="5" t="n">
        <v>2.1</v>
      </c>
      <c r="FJ64" s="5" t="s">
        <v>41</v>
      </c>
      <c r="FK64" s="4" t="n">
        <v>42</v>
      </c>
      <c r="FL64" s="5" t="n">
        <v>20</v>
      </c>
      <c r="FM64" s="5" t="n">
        <v>16</v>
      </c>
      <c r="FN64" s="5" t="n">
        <v>19</v>
      </c>
      <c r="FO64" s="5" t="n">
        <v>7.6</v>
      </c>
      <c r="FP64" s="5" t="n">
        <v>6.9</v>
      </c>
      <c r="FQ64" s="5" t="n">
        <v>6.8</v>
      </c>
      <c r="FR64" s="5" t="s">
        <v>41</v>
      </c>
      <c r="FS64" s="5" t="n">
        <v>2</v>
      </c>
    </row>
    <row r="65" customFormat="false" ht="12.75" hidden="false" customHeight="false" outlineLevel="0" collapsed="false">
      <c r="D65" s="68" t="n">
        <v>28</v>
      </c>
    </row>
    <row r="66" customFormat="false" ht="12.75" hidden="false" customHeight="false" outlineLevel="0" collapsed="false">
      <c r="D66" s="68" t="n">
        <v>29</v>
      </c>
    </row>
    <row r="67" customFormat="false" ht="12.75" hidden="false" customHeight="false" outlineLevel="0" collapsed="false">
      <c r="D67" s="68" t="n">
        <v>30</v>
      </c>
    </row>
    <row r="68" customFormat="false" ht="12.75" hidden="false" customHeight="false" outlineLevel="0" collapsed="false">
      <c r="D68" s="68" t="n">
        <v>31</v>
      </c>
    </row>
    <row r="69" customFormat="false" ht="12.75" hidden="false" customHeight="false" outlineLevel="0" collapsed="false">
      <c r="C69" s="1" t="n">
        <v>38200</v>
      </c>
      <c r="D69" s="68" t="n">
        <v>1</v>
      </c>
    </row>
    <row r="70" customFormat="false" ht="12.75" hidden="false" customHeight="false" outlineLevel="0" collapsed="false">
      <c r="D70" s="68" t="n">
        <v>2</v>
      </c>
    </row>
    <row r="71" customFormat="false" ht="12.75" hidden="false" customHeight="false" outlineLevel="0" collapsed="false">
      <c r="D71" s="68" t="n">
        <v>3</v>
      </c>
      <c r="E71" s="2" t="n">
        <v>4.8</v>
      </c>
      <c r="F71" s="3" t="n">
        <v>4</v>
      </c>
      <c r="G71" s="3" t="n">
        <v>3.3</v>
      </c>
      <c r="H71" s="3" t="n">
        <v>3.1</v>
      </c>
      <c r="I71" s="3" t="n">
        <v>3</v>
      </c>
      <c r="J71" s="3" t="n">
        <v>3.7</v>
      </c>
      <c r="K71" s="3" t="n">
        <v>5</v>
      </c>
      <c r="L71" s="3" t="n">
        <v>6.2</v>
      </c>
      <c r="M71" s="3" t="n">
        <v>6.5</v>
      </c>
      <c r="N71" s="4" t="n">
        <v>24.8</v>
      </c>
      <c r="O71" s="5" t="n">
        <v>25.2</v>
      </c>
      <c r="P71" s="5" t="n">
        <v>25.8</v>
      </c>
      <c r="Q71" s="5" t="n">
        <v>25.9</v>
      </c>
      <c r="R71" s="5" t="n">
        <v>25.9</v>
      </c>
      <c r="S71" s="5" t="n">
        <v>25.7</v>
      </c>
      <c r="T71" s="5" t="n">
        <v>25.6</v>
      </c>
      <c r="U71" s="5" t="n">
        <v>24.5</v>
      </c>
      <c r="V71" s="5" t="n">
        <v>23.6</v>
      </c>
      <c r="W71" s="5" t="n">
        <v>76.6</v>
      </c>
      <c r="X71" s="5" t="n">
        <v>77.4</v>
      </c>
      <c r="Y71" s="5" t="n">
        <v>78.4</v>
      </c>
      <c r="Z71" s="5" t="n">
        <v>78.6</v>
      </c>
      <c r="AA71" s="5" t="n">
        <v>78.6</v>
      </c>
      <c r="AB71" s="5" t="n">
        <v>78.3</v>
      </c>
      <c r="AC71" s="5" t="n">
        <v>78.1</v>
      </c>
      <c r="AD71" s="5" t="n">
        <v>76.1</v>
      </c>
      <c r="AE71" s="5" t="n">
        <v>74.5</v>
      </c>
      <c r="AF71" s="6" t="n">
        <v>7.74</v>
      </c>
      <c r="AG71" s="7" t="n">
        <v>7.25</v>
      </c>
      <c r="AH71" s="7" t="n">
        <v>7.29</v>
      </c>
      <c r="AI71" s="7" t="n">
        <v>7.28</v>
      </c>
      <c r="AJ71" s="7" t="n">
        <v>7.27</v>
      </c>
      <c r="AK71" s="7" t="n">
        <v>7.31</v>
      </c>
      <c r="AL71" s="7" t="n">
        <v>7.32</v>
      </c>
      <c r="AM71" s="7" t="n">
        <v>7.39</v>
      </c>
      <c r="AN71" s="7" t="n">
        <v>7.42</v>
      </c>
      <c r="AO71" s="4" t="n">
        <v>3.7</v>
      </c>
      <c r="AP71" s="5" t="n">
        <v>11</v>
      </c>
      <c r="AQ71" s="5" t="n">
        <v>6.2</v>
      </c>
      <c r="AR71" s="5" t="n">
        <v>6</v>
      </c>
      <c r="AS71" s="5" t="n">
        <v>3.8</v>
      </c>
      <c r="AT71" s="5" t="n">
        <v>2</v>
      </c>
      <c r="AU71" s="5" t="s">
        <v>41</v>
      </c>
      <c r="AV71" s="5" t="s">
        <v>41</v>
      </c>
      <c r="AW71" s="5" t="s">
        <v>41</v>
      </c>
      <c r="AX71" s="8" t="n">
        <v>34</v>
      </c>
      <c r="AY71" s="9" t="n">
        <v>31</v>
      </c>
      <c r="AZ71" s="9" t="n">
        <v>19</v>
      </c>
      <c r="BA71" s="9" t="n">
        <v>19</v>
      </c>
      <c r="BB71" s="9" t="n">
        <v>17</v>
      </c>
      <c r="BC71" s="9" t="n">
        <v>14</v>
      </c>
      <c r="BD71" s="9" t="n">
        <v>26</v>
      </c>
      <c r="BE71" s="9" t="n">
        <v>10</v>
      </c>
      <c r="BF71" s="9" t="n">
        <v>8.2</v>
      </c>
      <c r="BG71" s="8" t="n">
        <v>6</v>
      </c>
      <c r="BH71" s="9" t="n">
        <v>6</v>
      </c>
      <c r="BI71" s="9" t="n">
        <v>3</v>
      </c>
      <c r="BJ71" s="9" t="n">
        <v>3</v>
      </c>
      <c r="BK71" s="9" t="n">
        <v>3</v>
      </c>
      <c r="BL71" s="9" t="n">
        <v>2</v>
      </c>
      <c r="BM71" s="9" t="n">
        <v>3</v>
      </c>
      <c r="BN71" s="9" t="n">
        <v>1</v>
      </c>
      <c r="BO71" s="9" t="n">
        <v>1.2</v>
      </c>
      <c r="BP71" s="8" t="n">
        <v>396</v>
      </c>
      <c r="BQ71" s="9" t="n">
        <v>355</v>
      </c>
      <c r="BR71" s="9" t="n">
        <v>350</v>
      </c>
      <c r="BS71" s="9" t="n">
        <v>372</v>
      </c>
      <c r="BT71" s="9" t="n">
        <v>380</v>
      </c>
      <c r="BU71" s="9" t="n">
        <v>365</v>
      </c>
      <c r="BV71" s="9" t="n">
        <v>324</v>
      </c>
      <c r="BW71" s="9" t="n">
        <v>156</v>
      </c>
      <c r="BX71" s="9" t="n">
        <v>126</v>
      </c>
      <c r="BY71" s="4" t="n">
        <v>8</v>
      </c>
      <c r="BZ71" s="5" t="n">
        <v>30</v>
      </c>
      <c r="CA71" s="5" t="n">
        <v>70</v>
      </c>
      <c r="CB71" s="5" t="n">
        <v>23</v>
      </c>
      <c r="CC71" s="5" t="n">
        <v>6</v>
      </c>
      <c r="CD71" s="5" t="n">
        <v>4</v>
      </c>
      <c r="CE71" s="5" t="n">
        <v>27</v>
      </c>
      <c r="CF71" s="5" t="n">
        <v>30</v>
      </c>
      <c r="CG71" s="5" t="n">
        <v>70</v>
      </c>
      <c r="CH71" s="4" t="n">
        <v>0.8</v>
      </c>
      <c r="CI71" s="5" t="n">
        <v>1.5</v>
      </c>
      <c r="CJ71" s="5" t="n">
        <v>1</v>
      </c>
      <c r="CK71" s="5" t="n">
        <v>0.9</v>
      </c>
      <c r="CL71" s="5" t="n">
        <v>0.7</v>
      </c>
      <c r="CM71" s="5" t="s">
        <v>42</v>
      </c>
      <c r="CN71" s="5" t="s">
        <v>42</v>
      </c>
      <c r="CO71" s="5" t="s">
        <v>42</v>
      </c>
      <c r="CP71" s="5" t="s">
        <v>42</v>
      </c>
      <c r="CQ71" s="4" t="n">
        <v>1.1</v>
      </c>
      <c r="CR71" s="5" t="n">
        <v>2.2</v>
      </c>
      <c r="CS71" s="5" t="n">
        <v>1.8</v>
      </c>
      <c r="CT71" s="5" t="n">
        <v>1.6</v>
      </c>
      <c r="CU71" s="5" t="n">
        <v>1.2</v>
      </c>
      <c r="CV71" s="5" t="n">
        <v>0.7</v>
      </c>
      <c r="CW71" s="5" t="n">
        <v>0.8</v>
      </c>
      <c r="CX71" s="5" t="n">
        <v>0.7</v>
      </c>
      <c r="CY71" s="5" t="s">
        <v>42</v>
      </c>
      <c r="CZ71" s="4" t="n">
        <v>1.6</v>
      </c>
      <c r="DA71" s="5" t="n">
        <v>1.6</v>
      </c>
      <c r="DB71" s="5" t="n">
        <v>1.6</v>
      </c>
      <c r="DC71" s="5" t="n">
        <v>1.6</v>
      </c>
      <c r="DD71" s="5" t="n">
        <v>1.7</v>
      </c>
      <c r="DE71" s="5" t="n">
        <v>1.7</v>
      </c>
      <c r="DF71" s="5" t="n">
        <v>1.3</v>
      </c>
      <c r="DG71" s="5" t="n">
        <v>0.4</v>
      </c>
      <c r="DH71" s="5" t="n">
        <v>0.2</v>
      </c>
      <c r="DI71" s="5" t="s">
        <v>47</v>
      </c>
      <c r="DJ71" s="5" t="n">
        <v>0.1</v>
      </c>
      <c r="DK71" s="5" t="n">
        <v>0.1</v>
      </c>
      <c r="DL71" s="5" t="n">
        <v>0.1</v>
      </c>
      <c r="DM71" s="5" t="n">
        <v>0.1</v>
      </c>
      <c r="DN71" s="5" t="n">
        <v>0.1</v>
      </c>
      <c r="DO71" s="5" t="s">
        <v>47</v>
      </c>
      <c r="DP71" s="5" t="s">
        <v>47</v>
      </c>
      <c r="DQ71" s="5" t="s">
        <v>47</v>
      </c>
      <c r="DR71" s="10" t="n">
        <v>724</v>
      </c>
      <c r="DS71" s="11" t="n">
        <v>636</v>
      </c>
      <c r="DT71" s="11" t="n">
        <v>634</v>
      </c>
      <c r="DU71" s="11" t="n">
        <v>636</v>
      </c>
      <c r="DV71" s="11" t="n">
        <v>652</v>
      </c>
      <c r="DW71" s="11" t="n">
        <v>622</v>
      </c>
      <c r="DX71" s="11" t="n">
        <v>544</v>
      </c>
      <c r="DY71" s="11" t="n">
        <v>280</v>
      </c>
      <c r="DZ71" s="11" t="n">
        <v>197</v>
      </c>
      <c r="EA71" s="12" t="n">
        <v>27</v>
      </c>
      <c r="EB71" s="13" t="n">
        <v>23</v>
      </c>
      <c r="EC71" s="13" t="n">
        <v>18</v>
      </c>
      <c r="ED71" s="13" t="n">
        <v>18</v>
      </c>
      <c r="EE71" s="13" t="n">
        <v>16</v>
      </c>
      <c r="EF71" s="13" t="n">
        <v>15</v>
      </c>
      <c r="EG71" s="13" t="n">
        <v>24</v>
      </c>
      <c r="EH71" s="13" t="n">
        <v>12</v>
      </c>
      <c r="EI71" s="13" t="n">
        <v>8.5</v>
      </c>
      <c r="EJ71" s="2" t="n">
        <v>98</v>
      </c>
      <c r="EK71" s="3" t="n">
        <v>95</v>
      </c>
      <c r="EL71" s="3" t="n">
        <v>94</v>
      </c>
      <c r="EM71" s="3" t="n">
        <v>94</v>
      </c>
      <c r="EN71" s="3" t="n">
        <v>89</v>
      </c>
      <c r="EO71" s="3" t="n">
        <v>84</v>
      </c>
      <c r="EP71" s="3" t="n">
        <v>64</v>
      </c>
      <c r="EQ71" s="3" t="n">
        <v>56</v>
      </c>
      <c r="ER71" s="3" t="n">
        <v>108</v>
      </c>
      <c r="ES71" s="6" t="n">
        <v>166</v>
      </c>
      <c r="ET71" s="7" t="n">
        <v>139</v>
      </c>
      <c r="EU71" s="7" t="n">
        <v>139</v>
      </c>
      <c r="EV71" s="7" t="n">
        <v>139</v>
      </c>
      <c r="EW71" s="7" t="n">
        <v>143</v>
      </c>
      <c r="EX71" s="7" t="n">
        <v>145</v>
      </c>
      <c r="EY71" s="7" t="n">
        <v>127</v>
      </c>
      <c r="EZ71" s="7" t="n">
        <v>77</v>
      </c>
      <c r="FA71" s="7" t="n">
        <v>59</v>
      </c>
      <c r="FB71" s="4" t="n">
        <v>24</v>
      </c>
      <c r="FC71" s="5" t="n">
        <v>14</v>
      </c>
      <c r="FD71" s="5" t="n">
        <v>8.5</v>
      </c>
      <c r="FE71" s="5" t="n">
        <v>6</v>
      </c>
      <c r="FF71" s="5" t="n">
        <v>3.9</v>
      </c>
      <c r="FG71" s="5" t="n">
        <v>2.5</v>
      </c>
      <c r="FH71" s="5" t="n">
        <v>3.9</v>
      </c>
      <c r="FI71" s="5" t="s">
        <v>41</v>
      </c>
      <c r="FJ71" s="5" t="s">
        <v>41</v>
      </c>
      <c r="FK71" s="4" t="n">
        <v>37</v>
      </c>
      <c r="FL71" s="5" t="n">
        <v>20</v>
      </c>
      <c r="FM71" s="5" t="n">
        <v>9.1</v>
      </c>
      <c r="FN71" s="5" t="n">
        <v>8.9</v>
      </c>
      <c r="FO71" s="5" t="n">
        <v>6.6</v>
      </c>
      <c r="FP71" s="5" t="n">
        <v>4.2</v>
      </c>
      <c r="FQ71" s="5" t="n">
        <v>3.6</v>
      </c>
      <c r="FR71" s="5" t="n">
        <v>2.4</v>
      </c>
      <c r="FS71" s="5" t="n">
        <v>2.4</v>
      </c>
    </row>
    <row r="72" customFormat="false" ht="12.75" hidden="false" customHeight="false" outlineLevel="0" collapsed="false">
      <c r="D72" s="68" t="n">
        <v>4</v>
      </c>
    </row>
    <row r="73" customFormat="false" ht="12.75" hidden="false" customHeight="false" outlineLevel="0" collapsed="false">
      <c r="D73" s="68" t="n">
        <v>5</v>
      </c>
    </row>
    <row r="74" customFormat="false" ht="12.75" hidden="false" customHeight="false" outlineLevel="0" collapsed="false">
      <c r="D74" s="68" t="n">
        <v>6</v>
      </c>
    </row>
    <row r="75" customFormat="false" ht="12.75" hidden="false" customHeight="false" outlineLevel="0" collapsed="false">
      <c r="D75" s="68" t="n">
        <v>7</v>
      </c>
    </row>
    <row r="76" customFormat="false" ht="12.75" hidden="false" customHeight="false" outlineLevel="0" collapsed="false">
      <c r="D76" s="68" t="n">
        <v>8</v>
      </c>
    </row>
    <row r="77" customFormat="false" ht="12.75" hidden="false" customHeight="false" outlineLevel="0" collapsed="false">
      <c r="D77" s="68" t="n">
        <v>9</v>
      </c>
    </row>
    <row r="78" customFormat="false" ht="12.75" hidden="false" customHeight="false" outlineLevel="0" collapsed="false">
      <c r="D78" s="68" t="n">
        <v>10</v>
      </c>
      <c r="E78" s="2" t="n">
        <v>6.9</v>
      </c>
      <c r="F78" s="3" t="n">
        <v>6.2</v>
      </c>
      <c r="G78" s="3" t="n">
        <v>4.6</v>
      </c>
      <c r="H78" s="3" t="n">
        <v>4</v>
      </c>
      <c r="I78" s="3" t="n">
        <v>3.6</v>
      </c>
      <c r="J78" s="3" t="n">
        <v>4.1</v>
      </c>
      <c r="K78" s="3" t="n">
        <v>3.4</v>
      </c>
      <c r="L78" s="3" t="n">
        <v>6.5</v>
      </c>
      <c r="M78" s="3" t="n">
        <v>6.8</v>
      </c>
      <c r="N78" s="4" t="n">
        <v>25.2</v>
      </c>
      <c r="O78" s="5" t="n">
        <v>25.4</v>
      </c>
      <c r="P78" s="5" t="n">
        <v>25.5</v>
      </c>
      <c r="Q78" s="5" t="n">
        <v>25.8</v>
      </c>
      <c r="R78" s="5" t="n">
        <v>25.9</v>
      </c>
      <c r="S78" s="5" t="n">
        <v>25.8</v>
      </c>
      <c r="T78" s="5" t="n">
        <v>25.8</v>
      </c>
      <c r="U78" s="5" t="n">
        <v>25.5</v>
      </c>
      <c r="V78" s="5" t="n">
        <v>24.5</v>
      </c>
      <c r="W78" s="5" t="n">
        <v>77.4</v>
      </c>
      <c r="X78" s="5" t="n">
        <v>77.7</v>
      </c>
      <c r="Y78" s="5" t="n">
        <v>77.9</v>
      </c>
      <c r="Z78" s="5" t="n">
        <v>78.4</v>
      </c>
      <c r="AA78" s="5" t="n">
        <v>78.6</v>
      </c>
      <c r="AB78" s="5" t="n">
        <v>78.4</v>
      </c>
      <c r="AC78" s="5" t="n">
        <v>78.4</v>
      </c>
      <c r="AD78" s="5" t="n">
        <v>77.9</v>
      </c>
      <c r="AE78" s="5" t="n">
        <v>76.1</v>
      </c>
      <c r="AF78" s="6" t="n">
        <v>7.86</v>
      </c>
      <c r="AG78" s="7" t="n">
        <v>7.72</v>
      </c>
      <c r="AH78" s="7" t="n">
        <v>7.28</v>
      </c>
      <c r="AI78" s="7" t="n">
        <v>7.35</v>
      </c>
      <c r="AJ78" s="7" t="n">
        <v>7.33</v>
      </c>
      <c r="AK78" s="7" t="n">
        <v>7.37</v>
      </c>
      <c r="AL78" s="7" t="n">
        <v>7.36</v>
      </c>
      <c r="AM78" s="7" t="n">
        <v>7.45</v>
      </c>
      <c r="AN78" s="7" t="n">
        <v>7.57</v>
      </c>
      <c r="AO78" s="4" t="n">
        <v>5.8</v>
      </c>
      <c r="AP78" s="5" t="n">
        <v>5.8</v>
      </c>
      <c r="AQ78" s="5" t="n">
        <v>11</v>
      </c>
      <c r="AR78" s="5" t="n">
        <v>12</v>
      </c>
      <c r="AS78" s="5" t="n">
        <v>9.1</v>
      </c>
      <c r="AT78" s="5" t="n">
        <v>4.4</v>
      </c>
      <c r="AU78" s="5" t="n">
        <v>2.9</v>
      </c>
      <c r="AV78" s="5" t="s">
        <v>41</v>
      </c>
      <c r="AW78" s="5" t="s">
        <v>41</v>
      </c>
      <c r="AX78" s="8" t="n">
        <v>90</v>
      </c>
      <c r="AY78" s="9" t="n">
        <v>50</v>
      </c>
      <c r="AZ78" s="9" t="n">
        <v>41</v>
      </c>
      <c r="BA78" s="9" t="n">
        <v>28</v>
      </c>
      <c r="BB78" s="9" t="n">
        <v>16</v>
      </c>
      <c r="BC78" s="9" t="n">
        <v>16</v>
      </c>
      <c r="BD78" s="9" t="n">
        <v>15</v>
      </c>
      <c r="BE78" s="9" t="n">
        <v>14</v>
      </c>
      <c r="BF78" s="9" t="n">
        <v>10</v>
      </c>
      <c r="BG78" s="8" t="n">
        <v>12</v>
      </c>
      <c r="BH78" s="9" t="n">
        <v>7</v>
      </c>
      <c r="BI78" s="9" t="n">
        <v>7</v>
      </c>
      <c r="BJ78" s="9" t="n">
        <v>5</v>
      </c>
      <c r="BK78" s="9" t="n">
        <v>4</v>
      </c>
      <c r="BL78" s="9" t="n">
        <v>3</v>
      </c>
      <c r="BM78" s="9" t="n">
        <v>3</v>
      </c>
      <c r="BN78" s="9" t="n">
        <v>2</v>
      </c>
      <c r="BO78" s="9" t="n">
        <v>2</v>
      </c>
      <c r="BP78" s="8" t="n">
        <v>448</v>
      </c>
      <c r="BQ78" s="9" t="n">
        <v>352</v>
      </c>
      <c r="BR78" s="9" t="n">
        <v>374</v>
      </c>
      <c r="BS78" s="9" t="n">
        <v>411</v>
      </c>
      <c r="BT78" s="9" t="n">
        <v>427</v>
      </c>
      <c r="BU78" s="9" t="n">
        <v>387</v>
      </c>
      <c r="BV78" s="9" t="n">
        <v>385</v>
      </c>
      <c r="BW78" s="9" t="n">
        <v>291</v>
      </c>
      <c r="BX78" s="9" t="n">
        <v>144</v>
      </c>
      <c r="BY78" s="4" t="n">
        <v>30</v>
      </c>
      <c r="BZ78" s="5" t="n">
        <v>50</v>
      </c>
      <c r="CA78" s="5" t="n">
        <v>500</v>
      </c>
      <c r="CB78" s="5" t="n">
        <v>240</v>
      </c>
      <c r="CC78" s="5" t="n">
        <v>50</v>
      </c>
      <c r="CD78" s="5" t="n">
        <v>23</v>
      </c>
      <c r="CE78" s="5" t="n">
        <v>9</v>
      </c>
      <c r="CF78" s="5" t="n">
        <v>17</v>
      </c>
      <c r="CG78" s="5" t="n">
        <v>130</v>
      </c>
      <c r="CH78" s="4" t="s">
        <v>42</v>
      </c>
      <c r="CI78" s="5" t="n">
        <v>0.7</v>
      </c>
      <c r="CJ78" s="5" t="n">
        <v>2.3</v>
      </c>
      <c r="CK78" s="5" t="n">
        <v>1.1</v>
      </c>
      <c r="CL78" s="5" t="n">
        <v>0.9</v>
      </c>
      <c r="CM78" s="5" t="n">
        <v>0.5</v>
      </c>
      <c r="CN78" s="5" t="s">
        <v>42</v>
      </c>
      <c r="CO78" s="5" t="s">
        <v>42</v>
      </c>
      <c r="CP78" s="5" t="s">
        <v>42</v>
      </c>
      <c r="CQ78" s="4" t="n">
        <v>0.9</v>
      </c>
      <c r="CR78" s="5" t="n">
        <v>1</v>
      </c>
      <c r="CS78" s="5" t="n">
        <v>2.5</v>
      </c>
      <c r="CT78" s="5" t="n">
        <v>1.8</v>
      </c>
      <c r="CU78" s="5" t="n">
        <v>1.3</v>
      </c>
      <c r="CV78" s="5" t="n">
        <v>1</v>
      </c>
      <c r="CW78" s="5" t="n">
        <v>0.7</v>
      </c>
      <c r="CX78" s="5" t="n">
        <v>0.5</v>
      </c>
      <c r="CY78" s="5" t="s">
        <v>42</v>
      </c>
      <c r="CZ78" s="4" t="n">
        <v>1.4</v>
      </c>
      <c r="DA78" s="5" t="n">
        <v>1.1</v>
      </c>
      <c r="DB78" s="5" t="n">
        <v>1.1</v>
      </c>
      <c r="DC78" s="5" t="n">
        <v>1.3</v>
      </c>
      <c r="DD78" s="5" t="n">
        <v>1.4</v>
      </c>
      <c r="DE78" s="5" t="n">
        <v>1.6</v>
      </c>
      <c r="DF78" s="5" t="n">
        <v>1.9</v>
      </c>
      <c r="DG78" s="5" t="n">
        <v>1.2</v>
      </c>
      <c r="DH78" s="5" t="n">
        <v>0.4</v>
      </c>
      <c r="DI78" s="5" t="s">
        <v>47</v>
      </c>
      <c r="DJ78" s="5" t="s">
        <v>47</v>
      </c>
      <c r="DK78" s="5" t="s">
        <v>47</v>
      </c>
      <c r="DL78" s="5" t="n">
        <v>0.1</v>
      </c>
      <c r="DM78" s="5" t="n">
        <v>0.1</v>
      </c>
      <c r="DN78" s="5" t="n">
        <v>0.1</v>
      </c>
      <c r="DO78" s="5" t="s">
        <v>47</v>
      </c>
      <c r="DP78" s="5" t="s">
        <v>47</v>
      </c>
      <c r="DQ78" s="5" t="s">
        <v>47</v>
      </c>
      <c r="DR78" s="10" t="n">
        <v>764</v>
      </c>
      <c r="DS78" s="11" t="n">
        <v>628</v>
      </c>
      <c r="DT78" s="11" t="n">
        <v>663</v>
      </c>
      <c r="DU78" s="11" t="n">
        <v>714</v>
      </c>
      <c r="DV78" s="11" t="n">
        <v>750</v>
      </c>
      <c r="DW78" s="11" t="n">
        <v>667</v>
      </c>
      <c r="DX78" s="11" t="n">
        <v>638</v>
      </c>
      <c r="DY78" s="11" t="n">
        <v>502</v>
      </c>
      <c r="DZ78" s="11" t="n">
        <v>250</v>
      </c>
      <c r="EA78" s="12" t="n">
        <v>44</v>
      </c>
      <c r="EB78" s="13" t="n">
        <v>32</v>
      </c>
      <c r="EC78" s="13" t="n">
        <v>27</v>
      </c>
      <c r="ED78" s="13" t="n">
        <v>19</v>
      </c>
      <c r="EE78" s="13" t="n">
        <v>13</v>
      </c>
      <c r="EF78" s="13" t="n">
        <v>14</v>
      </c>
      <c r="EG78" s="13" t="n">
        <v>13</v>
      </c>
      <c r="EH78" s="13" t="n">
        <v>13</v>
      </c>
      <c r="EI78" s="13" t="n">
        <v>9.6</v>
      </c>
      <c r="FB78" s="4" t="n">
        <v>27</v>
      </c>
      <c r="FC78" s="5" t="n">
        <v>15</v>
      </c>
      <c r="FD78" s="5" t="n">
        <v>13</v>
      </c>
      <c r="FE78" s="5" t="n">
        <v>7.5</v>
      </c>
      <c r="FF78" s="5" t="n">
        <v>7.1</v>
      </c>
      <c r="FG78" s="5" t="n">
        <v>5</v>
      </c>
      <c r="FH78" s="5" t="n">
        <v>3.9</v>
      </c>
      <c r="FI78" s="5" t="n">
        <v>2.1</v>
      </c>
      <c r="FJ78" s="5" t="s">
        <v>41</v>
      </c>
      <c r="FK78" s="4" t="n">
        <v>35</v>
      </c>
      <c r="FL78" s="5" t="n">
        <v>27</v>
      </c>
      <c r="FM78" s="5" t="n">
        <v>14</v>
      </c>
      <c r="FN78" s="5" t="n">
        <v>7.2</v>
      </c>
      <c r="FO78" s="5" t="n">
        <v>5.3</v>
      </c>
      <c r="FP78" s="5" t="n">
        <v>6.5</v>
      </c>
      <c r="FQ78" s="5" t="s">
        <v>41</v>
      </c>
      <c r="FR78" s="5" t="s">
        <v>41</v>
      </c>
      <c r="FS78" s="5" t="n">
        <v>2.1</v>
      </c>
    </row>
    <row r="79" customFormat="false" ht="12.75" hidden="false" customHeight="false" outlineLevel="0" collapsed="false">
      <c r="D79" s="68" t="n">
        <v>11</v>
      </c>
    </row>
    <row r="80" customFormat="false" ht="12.75" hidden="false" customHeight="false" outlineLevel="0" collapsed="false">
      <c r="D80" s="68" t="n">
        <v>12</v>
      </c>
    </row>
    <row r="81" customFormat="false" ht="12.75" hidden="false" customHeight="false" outlineLevel="0" collapsed="false">
      <c r="D81" s="68" t="n">
        <v>13</v>
      </c>
    </row>
    <row r="82" customFormat="false" ht="12.75" hidden="false" customHeight="false" outlineLevel="0" collapsed="false">
      <c r="D82" s="68" t="n">
        <v>14</v>
      </c>
    </row>
    <row r="83" customFormat="false" ht="12.75" hidden="false" customHeight="false" outlineLevel="0" collapsed="false">
      <c r="D83" s="68" t="n">
        <v>15</v>
      </c>
    </row>
    <row r="84" customFormat="false" ht="12.75" hidden="false" customHeight="false" outlineLevel="0" collapsed="false">
      <c r="D84" s="68" t="n">
        <v>16</v>
      </c>
    </row>
    <row r="85" customFormat="false" ht="12.75" hidden="false" customHeight="false" outlineLevel="0" collapsed="false">
      <c r="D85" s="68" t="n">
        <v>17</v>
      </c>
      <c r="E85" s="2" t="n">
        <v>5.4</v>
      </c>
      <c r="F85" s="3" t="n">
        <v>3.4</v>
      </c>
      <c r="G85" s="3" t="n">
        <v>2.7</v>
      </c>
      <c r="H85" s="3" t="n">
        <v>2.7</v>
      </c>
      <c r="I85" s="3" t="n">
        <v>2.4</v>
      </c>
      <c r="J85" s="3" t="n">
        <v>2.4</v>
      </c>
      <c r="K85" s="3" t="n">
        <v>3.2</v>
      </c>
      <c r="L85" s="3" t="n">
        <v>5.8</v>
      </c>
      <c r="M85" s="3" t="n">
        <v>6.8</v>
      </c>
      <c r="N85" s="4" t="n">
        <v>25.6</v>
      </c>
      <c r="O85" s="5" t="n">
        <v>25.5</v>
      </c>
      <c r="P85" s="5" t="n">
        <v>25.9</v>
      </c>
      <c r="Q85" s="5" t="n">
        <v>25.9</v>
      </c>
      <c r="R85" s="5" t="n">
        <v>26</v>
      </c>
      <c r="S85" s="5" t="n">
        <v>25.8</v>
      </c>
      <c r="T85" s="5" t="n">
        <v>25.7</v>
      </c>
      <c r="U85" s="5" t="n">
        <v>25.1</v>
      </c>
      <c r="V85" s="5" t="n">
        <v>34.3</v>
      </c>
      <c r="W85" s="5" t="n">
        <v>78.1</v>
      </c>
      <c r="X85" s="5" t="n">
        <v>77.9</v>
      </c>
      <c r="Y85" s="5" t="n">
        <v>78.6</v>
      </c>
      <c r="Z85" s="5" t="n">
        <v>78.6</v>
      </c>
      <c r="AA85" s="5" t="n">
        <v>78.8</v>
      </c>
      <c r="AB85" s="5" t="n">
        <v>78.4</v>
      </c>
      <c r="AC85" s="5" t="n">
        <v>78.3</v>
      </c>
      <c r="AD85" s="5" t="n">
        <v>77.2</v>
      </c>
      <c r="AE85" s="5" t="n">
        <v>93.7</v>
      </c>
      <c r="AF85" s="6" t="n">
        <v>7.88</v>
      </c>
      <c r="AG85" s="7" t="n">
        <v>7.32</v>
      </c>
      <c r="AH85" s="7" t="n">
        <v>7.31</v>
      </c>
      <c r="AI85" s="7" t="n">
        <v>7.34</v>
      </c>
      <c r="AJ85" s="7" t="n">
        <v>7.32</v>
      </c>
      <c r="AK85" s="7" t="n">
        <v>7.38</v>
      </c>
      <c r="AL85" s="7" t="n">
        <v>7.29</v>
      </c>
      <c r="AM85" s="7" t="n">
        <v>7.48</v>
      </c>
      <c r="AN85" s="7" t="n">
        <v>7.36</v>
      </c>
      <c r="AO85" s="4" t="n">
        <v>4.4</v>
      </c>
      <c r="AP85" s="5" t="n">
        <v>10</v>
      </c>
      <c r="AQ85" s="5" t="n">
        <v>10</v>
      </c>
      <c r="AR85" s="5" t="n">
        <v>6.6</v>
      </c>
      <c r="AS85" s="5" t="n">
        <v>4.3</v>
      </c>
      <c r="AT85" s="5" t="n">
        <v>2.4</v>
      </c>
      <c r="AU85" s="5" t="s">
        <v>41</v>
      </c>
      <c r="AV85" s="5" t="s">
        <v>41</v>
      </c>
      <c r="AW85" s="5" t="s">
        <v>41</v>
      </c>
      <c r="AX85" s="8" t="n">
        <v>33</v>
      </c>
      <c r="AY85" s="9" t="n">
        <v>33</v>
      </c>
      <c r="AZ85" s="9" t="n">
        <v>20</v>
      </c>
      <c r="BA85" s="9" t="n">
        <v>14</v>
      </c>
      <c r="BB85" s="9" t="n">
        <v>12</v>
      </c>
      <c r="BC85" s="9" t="n">
        <v>19</v>
      </c>
      <c r="BD85" s="9" t="n">
        <v>15</v>
      </c>
      <c r="BE85" s="9" t="n">
        <v>13</v>
      </c>
      <c r="BF85" s="9" t="n">
        <v>7.3</v>
      </c>
      <c r="BG85" s="8" t="n">
        <v>6</v>
      </c>
      <c r="BH85" s="9" t="n">
        <v>6</v>
      </c>
      <c r="BI85" s="9" t="n">
        <v>5</v>
      </c>
      <c r="BJ85" s="9" t="n">
        <v>4</v>
      </c>
      <c r="BK85" s="9" t="n">
        <v>3</v>
      </c>
      <c r="BL85" s="9" t="n">
        <v>4</v>
      </c>
      <c r="BM85" s="9" t="n">
        <v>3</v>
      </c>
      <c r="BN85" s="9" t="n">
        <v>2</v>
      </c>
      <c r="BO85" s="9" t="n">
        <v>1.5</v>
      </c>
      <c r="BP85" s="8" t="n">
        <v>491</v>
      </c>
      <c r="BQ85" s="9" t="n">
        <v>410</v>
      </c>
      <c r="BR85" s="9" t="n">
        <v>479</v>
      </c>
      <c r="BS85" s="9" t="n">
        <v>481</v>
      </c>
      <c r="BT85" s="9" t="n">
        <v>489</v>
      </c>
      <c r="BU85" s="9" t="n">
        <v>460</v>
      </c>
      <c r="BV85" s="9" t="n">
        <v>418</v>
      </c>
      <c r="BW85" s="9" t="n">
        <v>240</v>
      </c>
      <c r="BX85" s="9" t="n">
        <v>144</v>
      </c>
      <c r="BY85" s="4" t="n">
        <v>50</v>
      </c>
      <c r="BZ85" s="5" t="n">
        <v>900</v>
      </c>
      <c r="CA85" s="5" t="n">
        <v>130</v>
      </c>
      <c r="CB85" s="5" t="n">
        <v>50</v>
      </c>
      <c r="CC85" s="5" t="n">
        <v>28</v>
      </c>
      <c r="CD85" s="5" t="n">
        <v>80</v>
      </c>
      <c r="CE85" s="5" t="n">
        <v>8</v>
      </c>
      <c r="CF85" s="5" t="n">
        <v>8</v>
      </c>
      <c r="CG85" s="5" t="n">
        <v>8</v>
      </c>
      <c r="CH85" s="4" t="s">
        <v>42</v>
      </c>
      <c r="CI85" s="5" t="n">
        <v>1.2</v>
      </c>
      <c r="CJ85" s="5" t="n">
        <v>1.4</v>
      </c>
      <c r="CK85" s="5" t="n">
        <v>0.8</v>
      </c>
      <c r="CL85" s="5" t="n">
        <v>0.5</v>
      </c>
      <c r="CM85" s="5" t="s">
        <v>42</v>
      </c>
      <c r="CN85" s="5" t="s">
        <v>42</v>
      </c>
      <c r="CO85" s="5" t="s">
        <v>42</v>
      </c>
      <c r="CP85" s="5" t="s">
        <v>42</v>
      </c>
      <c r="CQ85" s="4" t="n">
        <v>0.8</v>
      </c>
      <c r="CR85" s="5" t="n">
        <v>1.9</v>
      </c>
      <c r="CS85" s="5" t="n">
        <v>2.3</v>
      </c>
      <c r="CT85" s="5" t="n">
        <v>1.4</v>
      </c>
      <c r="CU85" s="5" t="n">
        <v>1.5</v>
      </c>
      <c r="CV85" s="5" t="n">
        <v>0.8</v>
      </c>
      <c r="CW85" s="5" t="n">
        <v>0.7</v>
      </c>
      <c r="CX85" s="5" t="s">
        <v>42</v>
      </c>
      <c r="CY85" s="5" t="s">
        <v>42</v>
      </c>
      <c r="CZ85" s="4" t="n">
        <v>1.6</v>
      </c>
      <c r="DA85" s="5" t="n">
        <v>1.5</v>
      </c>
      <c r="DB85" s="5" t="n">
        <v>1.5</v>
      </c>
      <c r="DC85" s="5" t="n">
        <v>1.5</v>
      </c>
      <c r="DD85" s="5" t="n">
        <v>1.6</v>
      </c>
      <c r="DE85" s="5" t="n">
        <v>1.9</v>
      </c>
      <c r="DF85" s="5" t="n">
        <v>1.8</v>
      </c>
      <c r="DG85" s="5" t="n">
        <v>0.7</v>
      </c>
      <c r="DH85" s="5" t="n">
        <v>0.2</v>
      </c>
      <c r="DI85" s="5" t="s">
        <v>47</v>
      </c>
      <c r="DJ85" s="5" t="s">
        <v>47</v>
      </c>
      <c r="DK85" s="5" t="s">
        <v>47</v>
      </c>
      <c r="DL85" s="5" t="s">
        <v>47</v>
      </c>
      <c r="DM85" s="5" t="s">
        <v>47</v>
      </c>
      <c r="DN85" s="5" t="s">
        <v>47</v>
      </c>
      <c r="DO85" s="5" t="s">
        <v>47</v>
      </c>
      <c r="DP85" s="5" t="s">
        <v>47</v>
      </c>
      <c r="DQ85" s="5" t="s">
        <v>47</v>
      </c>
      <c r="DR85" s="10" t="n">
        <v>908</v>
      </c>
      <c r="DS85" s="11" t="n">
        <v>752</v>
      </c>
      <c r="DT85" s="11" t="n">
        <v>907</v>
      </c>
      <c r="DU85" s="11" t="n">
        <v>912</v>
      </c>
      <c r="DV85" s="11" t="n">
        <v>941</v>
      </c>
      <c r="DW85" s="11" t="n">
        <v>876</v>
      </c>
      <c r="DX85" s="11" t="n">
        <v>758</v>
      </c>
      <c r="DY85" s="11" t="n">
        <v>401</v>
      </c>
      <c r="DZ85" s="11" t="n">
        <v>218</v>
      </c>
      <c r="EA85" s="12" t="n">
        <v>23</v>
      </c>
      <c r="EB85" s="13" t="n">
        <v>21</v>
      </c>
      <c r="EC85" s="13" t="n">
        <v>13</v>
      </c>
      <c r="ED85" s="13" t="n">
        <v>11</v>
      </c>
      <c r="EE85" s="13" t="n">
        <v>11</v>
      </c>
      <c r="EF85" s="13" t="n">
        <v>15</v>
      </c>
      <c r="EG85" s="13" t="n">
        <v>13</v>
      </c>
      <c r="EH85" s="13" t="n">
        <v>11</v>
      </c>
      <c r="EI85" s="13" t="n">
        <v>6.8</v>
      </c>
      <c r="FB85" s="4" t="n">
        <v>20</v>
      </c>
      <c r="FC85" s="5" t="n">
        <v>7.1</v>
      </c>
      <c r="FD85" s="5" t="n">
        <v>9.2</v>
      </c>
      <c r="FE85" s="5" t="n">
        <v>5</v>
      </c>
      <c r="FF85" s="5" t="n">
        <v>3.2</v>
      </c>
      <c r="FG85" s="5" t="n">
        <v>3.9</v>
      </c>
      <c r="FH85" s="5" t="n">
        <v>4.3</v>
      </c>
      <c r="FI85" s="5" t="n">
        <v>2.5</v>
      </c>
      <c r="FJ85" s="5" t="s">
        <v>41</v>
      </c>
      <c r="FK85" s="4" t="n">
        <v>15</v>
      </c>
      <c r="FL85" s="5" t="n">
        <v>9.1</v>
      </c>
      <c r="FM85" s="5" t="n">
        <v>2.7</v>
      </c>
      <c r="FN85" s="5" t="s">
        <v>41</v>
      </c>
      <c r="FO85" s="5" t="s">
        <v>41</v>
      </c>
      <c r="FP85" s="5" t="n">
        <v>2.8</v>
      </c>
      <c r="FQ85" s="5" t="s">
        <v>41</v>
      </c>
      <c r="FR85" s="5" t="s">
        <v>41</v>
      </c>
      <c r="FS85" s="5" t="s">
        <v>41</v>
      </c>
    </row>
    <row r="86" customFormat="false" ht="12.75" hidden="false" customHeight="false" outlineLevel="0" collapsed="false">
      <c r="D86" s="68" t="n">
        <v>18</v>
      </c>
    </row>
    <row r="87" customFormat="false" ht="12.75" hidden="false" customHeight="false" outlineLevel="0" collapsed="false">
      <c r="D87" s="68" t="n">
        <v>19</v>
      </c>
    </row>
    <row r="88" customFormat="false" ht="12.75" hidden="false" customHeight="false" outlineLevel="0" collapsed="false">
      <c r="D88" s="68" t="n">
        <v>20</v>
      </c>
    </row>
    <row r="89" customFormat="false" ht="12.75" hidden="false" customHeight="false" outlineLevel="0" collapsed="false">
      <c r="D89" s="68" t="n">
        <v>21</v>
      </c>
    </row>
    <row r="90" customFormat="false" ht="12.75" hidden="false" customHeight="false" outlineLevel="0" collapsed="false">
      <c r="D90" s="68" t="n">
        <v>22</v>
      </c>
    </row>
    <row r="91" customFormat="false" ht="12.75" hidden="false" customHeight="false" outlineLevel="0" collapsed="false">
      <c r="D91" s="68" t="n">
        <v>23</v>
      </c>
    </row>
    <row r="92" customFormat="false" ht="12.75" hidden="false" customHeight="false" outlineLevel="0" collapsed="false">
      <c r="D92" s="68" t="n">
        <v>24</v>
      </c>
      <c r="E92" s="2" t="n">
        <v>6.8</v>
      </c>
      <c r="F92" s="3" t="n">
        <v>5.2</v>
      </c>
      <c r="G92" s="3" t="n">
        <v>5.1</v>
      </c>
      <c r="H92" s="3" t="n">
        <v>3.4</v>
      </c>
      <c r="I92" s="3" t="n">
        <v>2.8</v>
      </c>
      <c r="J92" s="3" t="n">
        <v>2.6</v>
      </c>
      <c r="K92" s="3" t="n">
        <v>3.9</v>
      </c>
      <c r="L92" s="3" t="n">
        <v>6.4</v>
      </c>
      <c r="M92" s="3" t="n">
        <v>7.1</v>
      </c>
      <c r="N92" s="4" t="n">
        <v>24</v>
      </c>
      <c r="O92" s="5" t="n">
        <v>25</v>
      </c>
      <c r="P92" s="5" t="n">
        <v>25.4</v>
      </c>
      <c r="Q92" s="5" t="n">
        <v>25.8</v>
      </c>
      <c r="R92" s="5" t="n">
        <v>25.8</v>
      </c>
      <c r="S92" s="5" t="n">
        <v>26</v>
      </c>
      <c r="T92" s="5" t="n">
        <v>26.4</v>
      </c>
      <c r="U92" s="5" t="n">
        <v>24.8</v>
      </c>
      <c r="V92" s="5" t="n">
        <v>23.7</v>
      </c>
      <c r="W92" s="5" t="n">
        <v>75.2</v>
      </c>
      <c r="X92" s="5" t="n">
        <v>77</v>
      </c>
      <c r="Y92" s="5" t="n">
        <v>77.7</v>
      </c>
      <c r="Z92" s="5" t="n">
        <v>78.4</v>
      </c>
      <c r="AA92" s="5" t="n">
        <v>78.4</v>
      </c>
      <c r="AB92" s="5" t="n">
        <v>78.8</v>
      </c>
      <c r="AC92" s="5" t="n">
        <v>79.5</v>
      </c>
      <c r="AD92" s="5" t="n">
        <v>76.6</v>
      </c>
      <c r="AE92" s="5" t="n">
        <v>74.7</v>
      </c>
      <c r="AF92" s="6" t="n">
        <v>7.69</v>
      </c>
      <c r="AG92" s="7" t="n">
        <v>7.49</v>
      </c>
      <c r="AH92" s="7" t="n">
        <v>7.23</v>
      </c>
      <c r="AI92" s="7" t="n">
        <v>7.24</v>
      </c>
      <c r="AJ92" s="7" t="n">
        <v>7.24</v>
      </c>
      <c r="AK92" s="7" t="n">
        <v>7.22</v>
      </c>
      <c r="AL92" s="7" t="n">
        <v>7.28</v>
      </c>
      <c r="AM92" s="7" t="n">
        <v>7.44</v>
      </c>
      <c r="AN92" s="7" t="n">
        <v>7.51</v>
      </c>
      <c r="AO92" s="4" t="n">
        <v>4.5</v>
      </c>
      <c r="AP92" s="5" t="n">
        <v>2.8</v>
      </c>
      <c r="AQ92" s="5" t="n">
        <v>4</v>
      </c>
      <c r="AR92" s="5" t="n">
        <v>8.6</v>
      </c>
      <c r="AS92" s="5" t="n">
        <v>5.9</v>
      </c>
      <c r="AT92" s="5" t="n">
        <v>3.4</v>
      </c>
      <c r="AU92" s="5" t="s">
        <v>41</v>
      </c>
      <c r="AV92" s="5" t="s">
        <v>41</v>
      </c>
      <c r="AW92" s="5" t="s">
        <v>41</v>
      </c>
      <c r="AX92" s="8" t="n">
        <v>63</v>
      </c>
      <c r="AY92" s="9" t="n">
        <v>31</v>
      </c>
      <c r="AZ92" s="9" t="n">
        <v>32</v>
      </c>
      <c r="BA92" s="9" t="n">
        <v>14</v>
      </c>
      <c r="BB92" s="9" t="n">
        <v>15</v>
      </c>
      <c r="BC92" s="9" t="n">
        <v>14</v>
      </c>
      <c r="BD92" s="9" t="n">
        <v>13</v>
      </c>
      <c r="BE92" s="9" t="n">
        <v>11</v>
      </c>
      <c r="BF92" s="9" t="n">
        <v>4.6</v>
      </c>
      <c r="BG92" s="8" t="n">
        <v>9</v>
      </c>
      <c r="BH92" s="9" t="n">
        <v>5</v>
      </c>
      <c r="BI92" s="9" t="n">
        <v>6</v>
      </c>
      <c r="BJ92" s="9" t="n">
        <v>4</v>
      </c>
      <c r="BK92" s="9" t="n">
        <v>3</v>
      </c>
      <c r="BL92" s="9" t="n">
        <v>2</v>
      </c>
      <c r="BM92" s="9" t="n">
        <v>3</v>
      </c>
      <c r="BN92" s="9" t="n">
        <v>2</v>
      </c>
      <c r="BO92" s="9" t="n">
        <v>1.1</v>
      </c>
      <c r="BP92" s="8" t="n">
        <v>441</v>
      </c>
      <c r="BQ92" s="9" t="n">
        <v>429</v>
      </c>
      <c r="BR92" s="9" t="n">
        <v>378</v>
      </c>
      <c r="BS92" s="9" t="n">
        <v>408</v>
      </c>
      <c r="BT92" s="9" t="n">
        <v>430</v>
      </c>
      <c r="BU92" s="9" t="n">
        <v>464</v>
      </c>
      <c r="BV92" s="9" t="n">
        <v>450</v>
      </c>
      <c r="BW92" s="9" t="n">
        <v>195</v>
      </c>
      <c r="BX92" s="9" t="n">
        <v>141</v>
      </c>
      <c r="BY92" s="4" t="n">
        <v>17</v>
      </c>
      <c r="BZ92" s="5" t="n">
        <v>30</v>
      </c>
      <c r="CA92" s="5" t="n">
        <v>80</v>
      </c>
      <c r="CB92" s="5" t="n">
        <v>23</v>
      </c>
      <c r="CC92" s="5" t="n">
        <v>15</v>
      </c>
      <c r="CD92" s="5" t="n">
        <v>13</v>
      </c>
      <c r="CE92" s="5" t="n">
        <v>23</v>
      </c>
      <c r="CF92" s="5" t="n">
        <v>30</v>
      </c>
      <c r="CG92" s="5" t="n">
        <v>11</v>
      </c>
      <c r="CH92" s="4" t="s">
        <v>42</v>
      </c>
      <c r="CI92" s="5" t="s">
        <v>42</v>
      </c>
      <c r="CJ92" s="5" t="n">
        <v>0.5</v>
      </c>
      <c r="CK92" s="5" t="n">
        <v>0.8</v>
      </c>
      <c r="CL92" s="5" t="n">
        <v>0.5</v>
      </c>
      <c r="CM92" s="5" t="n">
        <v>0.7</v>
      </c>
      <c r="CN92" s="5" t="s">
        <v>42</v>
      </c>
      <c r="CO92" s="5" t="s">
        <v>42</v>
      </c>
      <c r="CP92" s="5" t="s">
        <v>42</v>
      </c>
      <c r="CQ92" s="4" t="n">
        <v>0.7</v>
      </c>
      <c r="CR92" s="5" t="n">
        <v>0.5</v>
      </c>
      <c r="CS92" s="5" t="n">
        <v>1.2</v>
      </c>
      <c r="CT92" s="5" t="n">
        <v>1.4</v>
      </c>
      <c r="CU92" s="5" t="n">
        <v>1.6</v>
      </c>
      <c r="CV92" s="5" t="n">
        <v>0.8</v>
      </c>
      <c r="CW92" s="5" t="n">
        <v>0.7</v>
      </c>
      <c r="CX92" s="5" t="s">
        <v>42</v>
      </c>
      <c r="CY92" s="5" t="s">
        <v>42</v>
      </c>
      <c r="CZ92" s="4" t="n">
        <v>1.9</v>
      </c>
      <c r="DA92" s="5" t="n">
        <v>1.8</v>
      </c>
      <c r="DB92" s="5" t="n">
        <v>1.5</v>
      </c>
      <c r="DC92" s="5" t="n">
        <v>1.3</v>
      </c>
      <c r="DD92" s="5" t="n">
        <v>1.4</v>
      </c>
      <c r="DE92" s="5" t="n">
        <v>1.7</v>
      </c>
      <c r="DF92" s="5" t="n">
        <v>1.7</v>
      </c>
      <c r="DG92" s="5" t="n">
        <v>0.4</v>
      </c>
      <c r="DH92" s="5" t="n">
        <v>0.2</v>
      </c>
      <c r="DI92" s="5" t="s">
        <v>47</v>
      </c>
      <c r="DJ92" s="5" t="s">
        <v>47</v>
      </c>
      <c r="DK92" s="5" t="s">
        <v>47</v>
      </c>
      <c r="DL92" s="5" t="s">
        <v>47</v>
      </c>
      <c r="DM92" s="5" t="s">
        <v>47</v>
      </c>
      <c r="DN92" s="5" t="s">
        <v>47</v>
      </c>
      <c r="DO92" s="5" t="s">
        <v>47</v>
      </c>
      <c r="DP92" s="5" t="s">
        <v>47</v>
      </c>
      <c r="DQ92" s="5" t="s">
        <v>47</v>
      </c>
      <c r="DR92" s="10" t="n">
        <v>735</v>
      </c>
      <c r="DS92" s="11" t="n">
        <v>727</v>
      </c>
      <c r="DT92" s="11" t="n">
        <v>664</v>
      </c>
      <c r="DU92" s="11" t="n">
        <v>717</v>
      </c>
      <c r="DV92" s="11" t="n">
        <v>757</v>
      </c>
      <c r="DW92" s="11" t="n">
        <v>801</v>
      </c>
      <c r="DX92" s="11" t="n">
        <v>761</v>
      </c>
      <c r="DY92" s="11" t="n">
        <v>320</v>
      </c>
      <c r="DZ92" s="11" t="n">
        <v>211</v>
      </c>
      <c r="EA92" s="12" t="n">
        <v>36</v>
      </c>
      <c r="EB92" s="13" t="n">
        <v>21</v>
      </c>
      <c r="EC92" s="13" t="n">
        <v>21</v>
      </c>
      <c r="ED92" s="13" t="n">
        <v>12</v>
      </c>
      <c r="EE92" s="13" t="n">
        <v>12</v>
      </c>
      <c r="EF92" s="13" t="n">
        <v>12</v>
      </c>
      <c r="EG92" s="13" t="n">
        <v>12</v>
      </c>
      <c r="EH92" s="13" t="n">
        <v>8.9</v>
      </c>
      <c r="EI92" s="13" t="n">
        <v>4.7</v>
      </c>
      <c r="FB92" s="4" t="n">
        <v>14</v>
      </c>
      <c r="FC92" s="5" t="n">
        <v>12</v>
      </c>
      <c r="FD92" s="5" t="n">
        <v>12</v>
      </c>
      <c r="FE92" s="5" t="n">
        <v>7.5</v>
      </c>
      <c r="FF92" s="5" t="n">
        <v>4.6</v>
      </c>
      <c r="FG92" s="5" t="n">
        <v>3.2</v>
      </c>
      <c r="FH92" s="5" t="n">
        <v>2.1</v>
      </c>
      <c r="FI92" s="5" t="s">
        <v>41</v>
      </c>
      <c r="FJ92" s="5" t="s">
        <v>41</v>
      </c>
      <c r="FK92" s="4" t="n">
        <v>23</v>
      </c>
      <c r="FL92" s="5" t="n">
        <v>22</v>
      </c>
      <c r="FM92" s="5" t="n">
        <v>16</v>
      </c>
      <c r="FN92" s="5" t="n">
        <v>12</v>
      </c>
      <c r="FO92" s="5" t="n">
        <v>8.6</v>
      </c>
      <c r="FP92" s="5" t="n">
        <v>7.8</v>
      </c>
      <c r="FQ92" s="5" t="n">
        <v>6.6</v>
      </c>
      <c r="FR92" s="5" t="n">
        <v>3.7</v>
      </c>
      <c r="FS92" s="5" t="s">
        <v>41</v>
      </c>
    </row>
    <row r="93" customFormat="false" ht="12.75" hidden="false" customHeight="false" outlineLevel="0" collapsed="false">
      <c r="D93" s="68" t="n">
        <v>25</v>
      </c>
    </row>
    <row r="94" customFormat="false" ht="12.75" hidden="false" customHeight="false" outlineLevel="0" collapsed="false">
      <c r="D94" s="68" t="n">
        <v>26</v>
      </c>
    </row>
    <row r="95" customFormat="false" ht="12.75" hidden="false" customHeight="false" outlineLevel="0" collapsed="false">
      <c r="D95" s="68" t="n">
        <v>27</v>
      </c>
    </row>
    <row r="96" customFormat="false" ht="12.75" hidden="false" customHeight="false" outlineLevel="0" collapsed="false">
      <c r="D96" s="68" t="n">
        <v>28</v>
      </c>
    </row>
    <row r="97" customFormat="false" ht="12.75" hidden="false" customHeight="false" outlineLevel="0" collapsed="false">
      <c r="D97" s="68" t="n">
        <v>29</v>
      </c>
    </row>
    <row r="98" customFormat="false" ht="12.75" hidden="false" customHeight="false" outlineLevel="0" collapsed="false">
      <c r="D98" s="68" t="n">
        <v>30</v>
      </c>
    </row>
    <row r="99" customFormat="false" ht="12.75" hidden="false" customHeight="false" outlineLevel="0" collapsed="false">
      <c r="D99" s="68" t="n">
        <v>31</v>
      </c>
      <c r="E99" s="2" t="n">
        <v>5.2</v>
      </c>
      <c r="F99" s="3" t="n">
        <v>3.6</v>
      </c>
      <c r="G99" s="3" t="n">
        <v>3.3</v>
      </c>
      <c r="H99" s="3" t="n">
        <v>3</v>
      </c>
      <c r="I99" s="3" t="n">
        <v>3</v>
      </c>
      <c r="J99" s="3" t="n">
        <v>3</v>
      </c>
      <c r="K99" s="3" t="n">
        <v>4</v>
      </c>
      <c r="L99" s="3" t="n">
        <v>6.3</v>
      </c>
      <c r="M99" s="3" t="n">
        <v>7.1</v>
      </c>
      <c r="N99" s="4" t="n">
        <v>24.4</v>
      </c>
      <c r="O99" s="5" t="n">
        <v>24.5</v>
      </c>
      <c r="P99" s="5" t="n">
        <v>24.8</v>
      </c>
      <c r="Q99" s="5" t="n">
        <v>24.7</v>
      </c>
      <c r="R99" s="5" t="n">
        <v>24.8</v>
      </c>
      <c r="S99" s="5" t="n">
        <v>24.9</v>
      </c>
      <c r="T99" s="5" t="n">
        <v>24.8</v>
      </c>
      <c r="U99" s="5" t="n">
        <v>24.2</v>
      </c>
      <c r="V99" s="5" t="n">
        <v>23.4</v>
      </c>
      <c r="W99" s="5" t="n">
        <v>75.9</v>
      </c>
      <c r="X99" s="5" t="n">
        <v>76.1</v>
      </c>
      <c r="Y99" s="5" t="n">
        <v>76.6</v>
      </c>
      <c r="Z99" s="5" t="n">
        <v>76.5</v>
      </c>
      <c r="AA99" s="5" t="n">
        <v>76.6</v>
      </c>
      <c r="AB99" s="5" t="n">
        <v>76.8</v>
      </c>
      <c r="AC99" s="5" t="n">
        <v>76.6</v>
      </c>
      <c r="AD99" s="5" t="n">
        <v>75.6</v>
      </c>
      <c r="AE99" s="5" t="n">
        <v>74.1</v>
      </c>
      <c r="AF99" s="6" t="n">
        <v>7.25</v>
      </c>
      <c r="AG99" s="7" t="n">
        <v>7.39</v>
      </c>
      <c r="AH99" s="7" t="n">
        <v>7.28</v>
      </c>
      <c r="AI99" s="7" t="n">
        <v>7.28</v>
      </c>
      <c r="AJ99" s="7" t="n">
        <v>7.3</v>
      </c>
      <c r="AK99" s="7" t="n">
        <v>7.31</v>
      </c>
      <c r="AL99" s="7" t="n">
        <v>7.5</v>
      </c>
      <c r="AM99" s="7" t="n">
        <v>7.55</v>
      </c>
      <c r="AN99" s="7" t="n">
        <v>7.69</v>
      </c>
      <c r="AO99" s="4" t="n">
        <v>3.2</v>
      </c>
      <c r="AP99" s="5" t="n">
        <v>7.8</v>
      </c>
      <c r="AQ99" s="5" t="n">
        <v>8.4</v>
      </c>
      <c r="AR99" s="5" t="n">
        <v>7.3</v>
      </c>
      <c r="AS99" s="5" t="n">
        <v>6</v>
      </c>
      <c r="AT99" s="5" t="n">
        <v>3.8</v>
      </c>
      <c r="AU99" s="5" t="n">
        <v>2.4</v>
      </c>
      <c r="AV99" s="5" t="s">
        <v>41</v>
      </c>
      <c r="AW99" s="5" t="s">
        <v>41</v>
      </c>
      <c r="AX99" s="8" t="n">
        <v>18</v>
      </c>
      <c r="AY99" s="9" t="n">
        <v>28</v>
      </c>
      <c r="AZ99" s="9" t="n">
        <v>21</v>
      </c>
      <c r="BA99" s="9" t="n">
        <v>17</v>
      </c>
      <c r="BB99" s="9" t="n">
        <v>15</v>
      </c>
      <c r="BC99" s="9" t="n">
        <v>20</v>
      </c>
      <c r="BD99" s="9" t="n">
        <v>19</v>
      </c>
      <c r="BE99" s="9" t="n">
        <v>14</v>
      </c>
      <c r="BF99" s="9" t="n">
        <v>13</v>
      </c>
      <c r="BG99" s="8" t="n">
        <v>4</v>
      </c>
      <c r="BH99" s="9" t="n">
        <v>4</v>
      </c>
      <c r="BI99" s="9" t="n">
        <v>5</v>
      </c>
      <c r="BJ99" s="9" t="n">
        <v>4</v>
      </c>
      <c r="BK99" s="9" t="n">
        <v>4</v>
      </c>
      <c r="BL99" s="9" t="n">
        <v>4</v>
      </c>
      <c r="BM99" s="9" t="n">
        <v>4</v>
      </c>
      <c r="BN99" s="9" t="n">
        <v>3</v>
      </c>
      <c r="BO99" s="9" t="n">
        <v>2</v>
      </c>
      <c r="BP99" s="8" t="n">
        <v>443</v>
      </c>
      <c r="BQ99" s="9" t="n">
        <v>362</v>
      </c>
      <c r="BR99" s="9" t="n">
        <v>419</v>
      </c>
      <c r="BS99" s="9" t="n">
        <v>396</v>
      </c>
      <c r="BT99" s="9" t="n">
        <v>445</v>
      </c>
      <c r="BU99" s="9" t="n">
        <v>437</v>
      </c>
      <c r="BV99" s="9" t="n">
        <v>418</v>
      </c>
      <c r="BW99" s="9" t="n">
        <v>258</v>
      </c>
      <c r="BX99" s="9" t="n">
        <v>155</v>
      </c>
      <c r="BY99" s="4" t="n">
        <v>34</v>
      </c>
      <c r="BZ99" s="5" t="n">
        <v>220</v>
      </c>
      <c r="CA99" s="5" t="n">
        <v>50</v>
      </c>
      <c r="CB99" s="5" t="n">
        <v>130</v>
      </c>
      <c r="CC99" s="5" t="n">
        <v>26</v>
      </c>
      <c r="CD99" s="5" t="n">
        <v>22</v>
      </c>
      <c r="CE99" s="5" t="n">
        <v>4</v>
      </c>
      <c r="CF99" s="5" t="n">
        <v>7</v>
      </c>
      <c r="CG99" s="5" t="n">
        <v>8</v>
      </c>
      <c r="CH99" s="4" t="n">
        <v>0.7</v>
      </c>
      <c r="CI99" s="5" t="n">
        <v>0.5</v>
      </c>
      <c r="CJ99" s="5" t="n">
        <v>0.9</v>
      </c>
      <c r="CK99" s="5" t="n">
        <v>1.8</v>
      </c>
      <c r="CL99" s="5" t="n">
        <v>1</v>
      </c>
      <c r="CM99" s="5" t="s">
        <v>42</v>
      </c>
      <c r="CN99" s="5" t="s">
        <v>42</v>
      </c>
      <c r="CO99" s="5" t="s">
        <v>42</v>
      </c>
      <c r="CP99" s="5" t="s">
        <v>42</v>
      </c>
      <c r="CQ99" s="4" t="n">
        <v>0.8</v>
      </c>
      <c r="CR99" s="5" t="n">
        <v>1.8</v>
      </c>
      <c r="CS99" s="5" t="n">
        <v>2</v>
      </c>
      <c r="CT99" s="5" t="n">
        <v>3</v>
      </c>
      <c r="CU99" s="5" t="n">
        <v>1.4</v>
      </c>
      <c r="CV99" s="5" t="n">
        <v>1</v>
      </c>
      <c r="CW99" s="5" t="n">
        <v>0.8</v>
      </c>
      <c r="CX99" s="5" t="n">
        <v>0.8</v>
      </c>
      <c r="CY99" s="5" t="s">
        <v>42</v>
      </c>
      <c r="CZ99" s="4" t="n">
        <v>1.9</v>
      </c>
      <c r="DA99" s="5" t="n">
        <v>1.5</v>
      </c>
      <c r="DB99" s="5" t="n">
        <v>1.5</v>
      </c>
      <c r="DC99" s="5" t="n">
        <v>1.5</v>
      </c>
      <c r="DD99" s="5" t="n">
        <v>1.6</v>
      </c>
      <c r="DE99" s="5" t="n">
        <v>1.8</v>
      </c>
      <c r="DF99" s="5" t="n">
        <v>1.8</v>
      </c>
      <c r="DG99" s="5" t="n">
        <v>0.9</v>
      </c>
      <c r="DH99" s="5" t="n">
        <v>0.3</v>
      </c>
      <c r="DI99" s="5" t="s">
        <v>47</v>
      </c>
      <c r="DJ99" s="5" t="n">
        <v>0.1</v>
      </c>
      <c r="DK99" s="5" t="n">
        <v>0.1</v>
      </c>
      <c r="DL99" s="5" t="n">
        <v>0.1</v>
      </c>
      <c r="DM99" s="5" t="n">
        <v>0.1</v>
      </c>
      <c r="DN99" s="5" t="n">
        <v>0.1</v>
      </c>
      <c r="DO99" s="5" t="s">
        <v>47</v>
      </c>
      <c r="DP99" s="5" t="s">
        <v>47</v>
      </c>
      <c r="DQ99" s="5" t="s">
        <v>47</v>
      </c>
      <c r="DR99" s="10" t="n">
        <v>742</v>
      </c>
      <c r="DS99" s="11" t="n">
        <v>665</v>
      </c>
      <c r="DT99" s="11" t="n">
        <v>723</v>
      </c>
      <c r="DU99" s="11" t="n">
        <v>722</v>
      </c>
      <c r="DV99" s="11" t="n">
        <v>758</v>
      </c>
      <c r="DW99" s="11" t="n">
        <v>760</v>
      </c>
      <c r="DX99" s="11" t="n">
        <v>740</v>
      </c>
      <c r="DY99" s="11" t="n">
        <v>486</v>
      </c>
      <c r="DZ99" s="11" t="n">
        <v>258</v>
      </c>
      <c r="EA99" s="12" t="n">
        <v>14</v>
      </c>
      <c r="EB99" s="13" t="n">
        <v>19</v>
      </c>
      <c r="EC99" s="13" t="n">
        <v>15</v>
      </c>
      <c r="ED99" s="13" t="n">
        <v>14</v>
      </c>
      <c r="EE99" s="13" t="n">
        <v>12</v>
      </c>
      <c r="EF99" s="13" t="n">
        <v>15</v>
      </c>
      <c r="EG99" s="13" t="n">
        <v>16</v>
      </c>
      <c r="EH99" s="13" t="n">
        <v>10</v>
      </c>
      <c r="EI99" s="13" t="n">
        <v>12</v>
      </c>
      <c r="FB99" s="4" t="n">
        <v>7.5</v>
      </c>
      <c r="FC99" s="5" t="n">
        <v>6.8</v>
      </c>
      <c r="FD99" s="5" t="n">
        <v>5.7</v>
      </c>
      <c r="FE99" s="5" t="n">
        <v>5</v>
      </c>
      <c r="FF99" s="5" t="n">
        <v>4.6</v>
      </c>
      <c r="FG99" s="5" t="n">
        <v>4.3</v>
      </c>
      <c r="FH99" s="5" t="n">
        <v>3.9</v>
      </c>
      <c r="FI99" s="5" t="s">
        <v>41</v>
      </c>
      <c r="FJ99" s="5" t="s">
        <v>41</v>
      </c>
      <c r="FK99" s="4" t="n">
        <v>8.7</v>
      </c>
      <c r="FL99" s="5" t="n">
        <v>10</v>
      </c>
      <c r="FM99" s="5" t="n">
        <v>5.8</v>
      </c>
      <c r="FN99" s="5" t="n">
        <v>7.5</v>
      </c>
      <c r="FO99" s="5" t="n">
        <v>7.8</v>
      </c>
      <c r="FP99" s="5" t="n">
        <v>7.4</v>
      </c>
      <c r="FQ99" s="5" t="n">
        <v>5.6</v>
      </c>
      <c r="FR99" s="5" t="s">
        <v>41</v>
      </c>
      <c r="FS99" s="5" t="n">
        <v>6.6</v>
      </c>
    </row>
    <row r="100" customFormat="false" ht="12.75" hidden="false" customHeight="false" outlineLevel="0" collapsed="false">
      <c r="C100" s="1" t="n">
        <v>38231</v>
      </c>
      <c r="D100" s="68" t="n">
        <v>1</v>
      </c>
    </row>
    <row r="101" customFormat="false" ht="12.75" hidden="false" customHeight="false" outlineLevel="0" collapsed="false">
      <c r="D101" s="68" t="n">
        <v>2</v>
      </c>
    </row>
    <row r="102" customFormat="false" ht="12.75" hidden="false" customHeight="false" outlineLevel="0" collapsed="false">
      <c r="D102" s="68" t="n">
        <v>3</v>
      </c>
    </row>
    <row r="103" customFormat="false" ht="12.75" hidden="false" customHeight="false" outlineLevel="0" collapsed="false">
      <c r="D103" s="68" t="n">
        <v>4</v>
      </c>
    </row>
    <row r="104" customFormat="false" ht="12.75" hidden="false" customHeight="false" outlineLevel="0" collapsed="false">
      <c r="D104" s="68" t="n">
        <v>5</v>
      </c>
    </row>
    <row r="105" customFormat="false" ht="12.75" hidden="false" customHeight="false" outlineLevel="0" collapsed="false">
      <c r="D105" s="68" t="n">
        <v>6</v>
      </c>
    </row>
    <row r="106" customFormat="false" ht="12.75" hidden="false" customHeight="false" outlineLevel="0" collapsed="false">
      <c r="D106" s="68" t="n">
        <v>7</v>
      </c>
      <c r="E106" s="2" t="n">
        <v>8.6</v>
      </c>
      <c r="F106" s="3" t="n">
        <v>6.3</v>
      </c>
      <c r="G106" s="3" t="n">
        <v>6</v>
      </c>
      <c r="H106" s="3" t="n">
        <v>3.9</v>
      </c>
      <c r="I106" s="3" t="n">
        <v>2.6</v>
      </c>
      <c r="J106" s="3" t="n">
        <v>2.7</v>
      </c>
      <c r="K106" s="3" t="n">
        <v>2.8</v>
      </c>
      <c r="L106" s="3" t="n">
        <v>6.4</v>
      </c>
      <c r="M106" s="3" t="n">
        <v>7.3</v>
      </c>
      <c r="N106" s="4" t="n">
        <v>24.1</v>
      </c>
      <c r="O106" s="5" t="n">
        <v>24.2</v>
      </c>
      <c r="P106" s="5" t="n">
        <v>24.1</v>
      </c>
      <c r="Q106" s="5" t="n">
        <v>24.4</v>
      </c>
      <c r="R106" s="5" t="n">
        <v>24.5</v>
      </c>
      <c r="S106" s="5" t="n">
        <v>24.8</v>
      </c>
      <c r="T106" s="5" t="n">
        <v>24.8</v>
      </c>
      <c r="U106" s="5" t="n">
        <v>24.1</v>
      </c>
      <c r="V106" s="5" t="n">
        <v>23.3</v>
      </c>
      <c r="W106" s="5" t="n">
        <v>75.4</v>
      </c>
      <c r="X106" s="5" t="n">
        <v>75.6</v>
      </c>
      <c r="Y106" s="5" t="n">
        <v>75.4</v>
      </c>
      <c r="Z106" s="5" t="n">
        <v>75.9</v>
      </c>
      <c r="AA106" s="5" t="n">
        <v>76.1</v>
      </c>
      <c r="AB106" s="5" t="n">
        <v>76.6</v>
      </c>
      <c r="AC106" s="5" t="n">
        <v>76.6</v>
      </c>
      <c r="AD106" s="5" t="n">
        <v>75.4</v>
      </c>
      <c r="AE106" s="5" t="n">
        <v>73.9</v>
      </c>
      <c r="AF106" s="6" t="n">
        <v>8.38</v>
      </c>
      <c r="AG106" s="7" t="n">
        <v>7.82</v>
      </c>
      <c r="AH106" s="7" t="n">
        <v>7.51</v>
      </c>
      <c r="AI106" s="7" t="n">
        <v>7.35</v>
      </c>
      <c r="AJ106" s="7" t="n">
        <v>7.25</v>
      </c>
      <c r="AK106" s="7" t="n">
        <v>7.28</v>
      </c>
      <c r="AL106" s="7" t="n">
        <v>7.25</v>
      </c>
      <c r="AM106" s="7" t="n">
        <v>7.35</v>
      </c>
      <c r="AN106" s="7" t="n">
        <v>7.42</v>
      </c>
      <c r="AO106" s="4" t="n">
        <v>5.6</v>
      </c>
      <c r="AP106" s="5" t="n">
        <v>2.1</v>
      </c>
      <c r="AQ106" s="5" t="n">
        <v>2.4</v>
      </c>
      <c r="AR106" s="5" t="n">
        <v>7.4</v>
      </c>
      <c r="AS106" s="5" t="n">
        <v>6.6</v>
      </c>
      <c r="AT106" s="5" t="n">
        <v>4.6</v>
      </c>
      <c r="AU106" s="5" t="s">
        <v>41</v>
      </c>
      <c r="AV106" s="5" t="s">
        <v>41</v>
      </c>
      <c r="AW106" s="5" t="s">
        <v>41</v>
      </c>
      <c r="AX106" s="8" t="n">
        <v>52</v>
      </c>
      <c r="AY106" s="9" t="n">
        <v>21</v>
      </c>
      <c r="AZ106" s="9" t="n">
        <v>25</v>
      </c>
      <c r="BA106" s="9" t="n">
        <v>14</v>
      </c>
      <c r="BB106" s="9" t="n">
        <v>18</v>
      </c>
      <c r="BC106" s="9" t="n">
        <v>13</v>
      </c>
      <c r="BD106" s="9" t="n">
        <v>26</v>
      </c>
      <c r="BE106" s="9" t="n">
        <v>11</v>
      </c>
      <c r="BF106" s="9" t="n">
        <v>7.1</v>
      </c>
      <c r="BG106" s="8" t="n">
        <v>8</v>
      </c>
      <c r="BH106" s="9" t="n">
        <v>3</v>
      </c>
      <c r="BI106" s="9" t="n">
        <v>4</v>
      </c>
      <c r="BJ106" s="9" t="n">
        <v>3</v>
      </c>
      <c r="BK106" s="9" t="n">
        <v>4</v>
      </c>
      <c r="BL106" s="9" t="n">
        <v>3</v>
      </c>
      <c r="BM106" s="9" t="n">
        <v>4</v>
      </c>
      <c r="BN106" s="9" t="n">
        <v>2</v>
      </c>
      <c r="BO106" s="9" t="n">
        <v>1.4</v>
      </c>
      <c r="BP106" s="8" t="n">
        <v>498</v>
      </c>
      <c r="BQ106" s="9" t="n">
        <v>404</v>
      </c>
      <c r="BR106" s="9" t="n">
        <v>350</v>
      </c>
      <c r="BS106" s="9" t="n">
        <v>375</v>
      </c>
      <c r="BT106" s="9" t="n">
        <v>361</v>
      </c>
      <c r="BU106" s="9" t="n">
        <v>422</v>
      </c>
      <c r="BV106" s="9" t="n">
        <v>410</v>
      </c>
      <c r="BW106" s="9" t="n">
        <v>273</v>
      </c>
      <c r="BX106" s="9" t="n">
        <v>168</v>
      </c>
      <c r="BY106" s="4" t="n">
        <v>4</v>
      </c>
      <c r="BZ106" s="5" t="n">
        <v>110</v>
      </c>
      <c r="CA106" s="5" t="n">
        <v>170</v>
      </c>
      <c r="CB106" s="5" t="n">
        <v>30</v>
      </c>
      <c r="CC106" s="5" t="n">
        <v>26</v>
      </c>
      <c r="CD106" s="5" t="n">
        <v>80</v>
      </c>
      <c r="CE106" s="5" t="n">
        <v>11</v>
      </c>
      <c r="CF106" s="5" t="n">
        <v>23</v>
      </c>
      <c r="CG106" s="5" t="n">
        <v>11</v>
      </c>
      <c r="CH106" s="4" t="s">
        <v>42</v>
      </c>
      <c r="CI106" s="5" t="s">
        <v>42</v>
      </c>
      <c r="CJ106" s="5" t="s">
        <v>42</v>
      </c>
      <c r="CK106" s="5" t="s">
        <v>42</v>
      </c>
      <c r="CL106" s="5" t="s">
        <v>42</v>
      </c>
      <c r="CM106" s="5" t="s">
        <v>42</v>
      </c>
      <c r="CN106" s="5" t="s">
        <v>42</v>
      </c>
      <c r="CO106" s="5" t="s">
        <v>42</v>
      </c>
      <c r="CP106" s="5" t="s">
        <v>42</v>
      </c>
      <c r="CQ106" s="4" t="n">
        <v>0.9</v>
      </c>
      <c r="CR106" s="5" t="n">
        <v>0.5</v>
      </c>
      <c r="CS106" s="5" t="s">
        <v>42</v>
      </c>
      <c r="CT106" s="5" t="n">
        <v>1.5</v>
      </c>
      <c r="CU106" s="5" t="n">
        <v>1.3</v>
      </c>
      <c r="CV106" s="5" t="n">
        <v>1</v>
      </c>
      <c r="CW106" s="5" t="n">
        <v>0.6</v>
      </c>
      <c r="CX106" s="5" t="s">
        <v>42</v>
      </c>
      <c r="CY106" s="5" t="s">
        <v>42</v>
      </c>
      <c r="CZ106" s="4" t="n">
        <v>1.5</v>
      </c>
      <c r="DA106" s="5" t="n">
        <v>1.5</v>
      </c>
      <c r="DB106" s="5" t="n">
        <v>1.3</v>
      </c>
      <c r="DC106" s="5" t="n">
        <v>1.4</v>
      </c>
      <c r="DD106" s="5" t="n">
        <v>1.5</v>
      </c>
      <c r="DE106" s="5" t="n">
        <v>1.9</v>
      </c>
      <c r="DF106" s="5" t="n">
        <v>2.2</v>
      </c>
      <c r="DG106" s="5" t="n">
        <v>1</v>
      </c>
      <c r="DH106" s="5" t="n">
        <v>0.3</v>
      </c>
      <c r="DI106" s="5" t="s">
        <v>43</v>
      </c>
      <c r="DJ106" s="5" t="s">
        <v>43</v>
      </c>
      <c r="DK106" s="5" t="s">
        <v>43</v>
      </c>
      <c r="DL106" s="5" t="n">
        <v>0.1</v>
      </c>
      <c r="DM106" s="5" t="n">
        <v>0.1</v>
      </c>
      <c r="DN106" s="5" t="n">
        <v>0.1</v>
      </c>
      <c r="DO106" s="5" t="s">
        <v>43</v>
      </c>
      <c r="DP106" s="5" t="s">
        <v>43</v>
      </c>
      <c r="DQ106" s="5" t="s">
        <v>43</v>
      </c>
      <c r="DR106" s="10" t="n">
        <v>844</v>
      </c>
      <c r="DS106" s="11" t="n">
        <v>724</v>
      </c>
      <c r="DT106" s="11" t="n">
        <v>622</v>
      </c>
      <c r="DU106" s="11" t="n">
        <v>669</v>
      </c>
      <c r="DV106" s="11" t="n">
        <v>718</v>
      </c>
      <c r="DW106" s="11" t="n">
        <v>730</v>
      </c>
      <c r="DX106" s="11" t="n">
        <v>731</v>
      </c>
      <c r="DY106" s="11" t="n">
        <v>509</v>
      </c>
      <c r="DZ106" s="11" t="n">
        <v>266</v>
      </c>
      <c r="EA106" s="12" t="n">
        <v>33</v>
      </c>
      <c r="EB106" s="13" t="n">
        <v>17</v>
      </c>
      <c r="EC106" s="13" t="n">
        <v>18</v>
      </c>
      <c r="ED106" s="13" t="n">
        <v>12</v>
      </c>
      <c r="EE106" s="13" t="n">
        <v>14</v>
      </c>
      <c r="EF106" s="13" t="n">
        <v>10</v>
      </c>
      <c r="EG106" s="13" t="n">
        <v>18</v>
      </c>
      <c r="EH106" s="13" t="n">
        <v>9.7</v>
      </c>
      <c r="EI106" s="13" t="n">
        <v>6.8</v>
      </c>
      <c r="FB106" s="4" t="n">
        <v>23</v>
      </c>
      <c r="FC106" s="5" t="n">
        <v>8.2</v>
      </c>
      <c r="FD106" s="5" t="n">
        <v>10</v>
      </c>
      <c r="FE106" s="5" t="n">
        <v>5.3</v>
      </c>
      <c r="FF106" s="5" t="n">
        <v>6.8</v>
      </c>
      <c r="FG106" s="5" t="n">
        <v>6.4</v>
      </c>
      <c r="FH106" s="5" t="n">
        <v>6.4</v>
      </c>
      <c r="FI106" s="5" t="n">
        <v>4.3</v>
      </c>
      <c r="FJ106" s="5" t="n">
        <v>2.5</v>
      </c>
      <c r="FK106" s="4" t="n">
        <v>39</v>
      </c>
      <c r="FL106" s="5" t="n">
        <v>9</v>
      </c>
      <c r="FM106" s="5" t="n">
        <v>17</v>
      </c>
      <c r="FN106" s="5" t="s">
        <v>41</v>
      </c>
      <c r="FO106" s="5" t="n">
        <v>2</v>
      </c>
      <c r="FP106" s="5" t="s">
        <v>41</v>
      </c>
      <c r="FQ106" s="5" t="s">
        <v>41</v>
      </c>
      <c r="FR106" s="5" t="n">
        <v>6.2</v>
      </c>
      <c r="FS106" s="5" t="s">
        <v>41</v>
      </c>
    </row>
    <row r="107" customFormat="false" ht="12.75" hidden="false" customHeight="false" outlineLevel="0" collapsed="false">
      <c r="D107" s="68" t="n">
        <v>8</v>
      </c>
    </row>
    <row r="108" customFormat="false" ht="12.75" hidden="false" customHeight="false" outlineLevel="0" collapsed="false">
      <c r="D108" s="68" t="n">
        <v>9</v>
      </c>
    </row>
    <row r="109" customFormat="false" ht="12.75" hidden="false" customHeight="false" outlineLevel="0" collapsed="false">
      <c r="D109" s="68" t="n">
        <v>10</v>
      </c>
    </row>
    <row r="110" customFormat="false" ht="12.75" hidden="false" customHeight="false" outlineLevel="0" collapsed="false">
      <c r="D110" s="68" t="n">
        <v>11</v>
      </c>
    </row>
    <row r="111" customFormat="false" ht="12.75" hidden="false" customHeight="false" outlineLevel="0" collapsed="false">
      <c r="D111" s="68" t="n">
        <v>12</v>
      </c>
    </row>
    <row r="112" customFormat="false" ht="12.75" hidden="false" customHeight="false" outlineLevel="0" collapsed="false">
      <c r="D112" s="68" t="n">
        <v>13</v>
      </c>
    </row>
    <row r="113" customFormat="false" ht="12.75" hidden="false" customHeight="false" outlineLevel="0" collapsed="false">
      <c r="D113" s="68" t="n">
        <v>14</v>
      </c>
      <c r="E113" s="2" t="n">
        <v>7</v>
      </c>
      <c r="F113" s="3" t="n">
        <v>5.9</v>
      </c>
      <c r="G113" s="3" t="n">
        <v>5</v>
      </c>
      <c r="H113" s="3" t="n">
        <v>3</v>
      </c>
      <c r="I113" s="3" t="n">
        <v>3</v>
      </c>
      <c r="J113" s="3" t="n">
        <v>2.8</v>
      </c>
      <c r="K113" s="3" t="n">
        <v>2.9</v>
      </c>
      <c r="L113" s="3" t="n">
        <v>6.2</v>
      </c>
      <c r="M113" s="3" t="n">
        <v>6.5</v>
      </c>
      <c r="N113" s="4" t="n">
        <v>23</v>
      </c>
      <c r="O113" s="5" t="n">
        <v>23.2</v>
      </c>
      <c r="P113" s="5" t="n">
        <v>23.6</v>
      </c>
      <c r="Q113" s="5" t="n">
        <v>24.1</v>
      </c>
      <c r="R113" s="5" t="n">
        <v>24.2</v>
      </c>
      <c r="S113" s="5" t="n">
        <v>24.3</v>
      </c>
      <c r="T113" s="5" t="n">
        <v>24.3</v>
      </c>
      <c r="U113" s="5" t="n">
        <v>23.5</v>
      </c>
      <c r="V113" s="5" t="n">
        <v>23.9</v>
      </c>
      <c r="W113" s="5" t="n">
        <v>73.4</v>
      </c>
      <c r="X113" s="5" t="n">
        <v>73.8</v>
      </c>
      <c r="Y113" s="5" t="n">
        <v>74.5</v>
      </c>
      <c r="Z113" s="5" t="n">
        <v>75.4</v>
      </c>
      <c r="AA113" s="5" t="n">
        <v>75.6</v>
      </c>
      <c r="AB113" s="5" t="n">
        <v>75.7</v>
      </c>
      <c r="AC113" s="5" t="n">
        <v>75.7</v>
      </c>
      <c r="AD113" s="5" t="n">
        <v>74.3</v>
      </c>
      <c r="AE113" s="5" t="n">
        <v>75</v>
      </c>
      <c r="AF113" s="6" t="n">
        <v>7.84</v>
      </c>
      <c r="AG113" s="7" t="n">
        <v>7.69</v>
      </c>
      <c r="AH113" s="7" t="n">
        <v>7.31</v>
      </c>
      <c r="AI113" s="7" t="n">
        <v>7.33</v>
      </c>
      <c r="AJ113" s="7" t="n">
        <v>7.32</v>
      </c>
      <c r="AK113" s="7" t="n">
        <v>7.28</v>
      </c>
      <c r="AL113" s="7" t="n">
        <v>7.26</v>
      </c>
      <c r="AM113" s="7" t="n">
        <v>7.58</v>
      </c>
      <c r="AN113" s="7" t="n">
        <v>7.5</v>
      </c>
      <c r="AO113" s="4" t="n">
        <v>4.6</v>
      </c>
      <c r="AP113" s="5" t="n">
        <v>7.9</v>
      </c>
      <c r="AQ113" s="5" t="n">
        <v>14</v>
      </c>
      <c r="AR113" s="5" t="n">
        <v>10</v>
      </c>
      <c r="AS113" s="5" t="n">
        <v>5.5</v>
      </c>
      <c r="AT113" s="5" t="n">
        <v>2.9</v>
      </c>
      <c r="AU113" s="5" t="s">
        <v>41</v>
      </c>
      <c r="AV113" s="5" t="s">
        <v>41</v>
      </c>
      <c r="AW113" s="5" t="s">
        <v>41</v>
      </c>
      <c r="AX113" s="8" t="n">
        <v>40</v>
      </c>
      <c r="AY113" s="9" t="n">
        <v>26</v>
      </c>
      <c r="AZ113" s="9" t="n">
        <v>25</v>
      </c>
      <c r="BA113" s="9" t="n">
        <v>21</v>
      </c>
      <c r="BB113" s="9" t="n">
        <v>16</v>
      </c>
      <c r="BC113" s="9" t="n">
        <v>13</v>
      </c>
      <c r="BD113" s="9" t="n">
        <v>11</v>
      </c>
      <c r="BE113" s="9" t="n">
        <v>11</v>
      </c>
      <c r="BF113" s="9" t="n">
        <v>13</v>
      </c>
      <c r="BG113" s="8" t="n">
        <v>7</v>
      </c>
      <c r="BH113" s="9" t="n">
        <v>6</v>
      </c>
      <c r="BI113" s="9" t="n">
        <v>6</v>
      </c>
      <c r="BJ113" s="9" t="n">
        <v>4</v>
      </c>
      <c r="BK113" s="9" t="n">
        <v>3</v>
      </c>
      <c r="BL113" s="9" t="n">
        <v>2</v>
      </c>
      <c r="BM113" s="9" t="n">
        <v>2</v>
      </c>
      <c r="BN113" s="9" t="n">
        <v>2</v>
      </c>
      <c r="BO113" s="9" t="n">
        <v>2</v>
      </c>
      <c r="BP113" s="8" t="n">
        <v>425</v>
      </c>
      <c r="BQ113" s="9" t="n">
        <v>419</v>
      </c>
      <c r="BR113" s="9" t="n">
        <v>437</v>
      </c>
      <c r="BS113" s="9" t="n">
        <v>446</v>
      </c>
      <c r="BT113" s="9" t="n">
        <v>426</v>
      </c>
      <c r="BU113" s="9" t="n">
        <v>467</v>
      </c>
      <c r="BV113" s="9" t="n">
        <v>445</v>
      </c>
      <c r="BW113" s="9" t="n">
        <v>283</v>
      </c>
      <c r="BX113" s="9" t="n">
        <v>239</v>
      </c>
      <c r="BY113" s="4" t="n">
        <v>2</v>
      </c>
      <c r="BZ113" s="5" t="n">
        <v>500</v>
      </c>
      <c r="CA113" s="5" t="n">
        <v>240</v>
      </c>
      <c r="CB113" s="5" t="n">
        <v>240</v>
      </c>
      <c r="CC113" s="5" t="n">
        <v>39</v>
      </c>
      <c r="CD113" s="5" t="n">
        <v>4</v>
      </c>
      <c r="CE113" s="5" t="n">
        <v>11</v>
      </c>
      <c r="CF113" s="5" t="n">
        <v>8</v>
      </c>
      <c r="CG113" s="5" t="n">
        <v>4</v>
      </c>
      <c r="CH113" s="4" t="s">
        <v>42</v>
      </c>
      <c r="CI113" s="5" t="n">
        <v>0.5</v>
      </c>
      <c r="CJ113" s="5" t="n">
        <v>1.6</v>
      </c>
      <c r="CK113" s="5" t="n">
        <v>0.7</v>
      </c>
      <c r="CL113" s="5" t="n">
        <v>0.6</v>
      </c>
      <c r="CM113" s="5" t="s">
        <v>42</v>
      </c>
      <c r="CN113" s="5" t="s">
        <v>42</v>
      </c>
      <c r="CO113" s="5" t="s">
        <v>42</v>
      </c>
      <c r="CP113" s="5" t="s">
        <v>42</v>
      </c>
      <c r="CQ113" s="4" t="n">
        <v>0.6</v>
      </c>
      <c r="CR113" s="5" t="n">
        <v>2</v>
      </c>
      <c r="CS113" s="5" t="n">
        <v>3.6</v>
      </c>
      <c r="CT113" s="5" t="n">
        <v>2</v>
      </c>
      <c r="CU113" s="5" t="n">
        <v>1</v>
      </c>
      <c r="CV113" s="5" t="n">
        <v>0.7</v>
      </c>
      <c r="CW113" s="5" t="n">
        <v>0.7</v>
      </c>
      <c r="CX113" s="5" t="s">
        <v>42</v>
      </c>
      <c r="CY113" s="5" t="s">
        <v>42</v>
      </c>
      <c r="CZ113" s="4" t="n">
        <v>1.5</v>
      </c>
      <c r="DA113" s="5" t="n">
        <v>1.3</v>
      </c>
      <c r="DB113" s="5" t="n">
        <v>1.3</v>
      </c>
      <c r="DC113" s="5" t="n">
        <v>1.4</v>
      </c>
      <c r="DD113" s="5" t="n">
        <v>1.6</v>
      </c>
      <c r="DE113" s="5" t="n">
        <v>2</v>
      </c>
      <c r="DF113" s="5" t="n">
        <v>2.1</v>
      </c>
      <c r="DG113" s="5" t="n">
        <v>1.3</v>
      </c>
      <c r="DH113" s="5" t="n">
        <v>0.8</v>
      </c>
      <c r="DI113" s="5" t="s">
        <v>43</v>
      </c>
      <c r="DJ113" s="5" t="s">
        <v>43</v>
      </c>
      <c r="DK113" s="5" t="s">
        <v>43</v>
      </c>
      <c r="DL113" s="5" t="s">
        <v>43</v>
      </c>
      <c r="DM113" s="5" t="n">
        <v>0.2</v>
      </c>
      <c r="DN113" s="5" t="n">
        <v>0.2</v>
      </c>
      <c r="DO113" s="5" t="s">
        <v>43</v>
      </c>
      <c r="DP113" s="5" t="s">
        <v>43</v>
      </c>
      <c r="DQ113" s="5" t="s">
        <v>43</v>
      </c>
      <c r="DR113" s="10" t="n">
        <v>797</v>
      </c>
      <c r="DS113" s="11" t="n">
        <v>726</v>
      </c>
      <c r="DT113" s="11" t="n">
        <v>777</v>
      </c>
      <c r="DU113" s="11" t="n">
        <v>793</v>
      </c>
      <c r="DV113" s="11" t="n">
        <v>802</v>
      </c>
      <c r="DW113" s="11" t="n">
        <v>810</v>
      </c>
      <c r="DX113" s="11" t="n">
        <v>782</v>
      </c>
      <c r="DY113" s="11" t="n">
        <v>580</v>
      </c>
      <c r="DZ113" s="11" t="n">
        <v>449</v>
      </c>
      <c r="EA113" s="12" t="n">
        <v>24</v>
      </c>
      <c r="EB113" s="13" t="n">
        <v>20</v>
      </c>
      <c r="EC113" s="13" t="n">
        <v>16</v>
      </c>
      <c r="ED113" s="13" t="n">
        <v>15</v>
      </c>
      <c r="EE113" s="13" t="n">
        <v>11</v>
      </c>
      <c r="EF113" s="13" t="n">
        <v>10</v>
      </c>
      <c r="EG113" s="13" t="n">
        <v>8.7</v>
      </c>
      <c r="EH113" s="13" t="n">
        <v>9.5</v>
      </c>
      <c r="EI113" s="13" t="n">
        <v>9.9</v>
      </c>
      <c r="FB113" s="4" t="n">
        <v>16</v>
      </c>
      <c r="FC113" s="5" t="n">
        <v>10</v>
      </c>
      <c r="FD113" s="5" t="n">
        <v>12</v>
      </c>
      <c r="FE113" s="5" t="n">
        <v>5.7</v>
      </c>
      <c r="FF113" s="5" t="n">
        <v>4.6</v>
      </c>
      <c r="FG113" s="5" t="n">
        <v>3.9</v>
      </c>
      <c r="FH113" s="5" t="n">
        <v>2.8</v>
      </c>
      <c r="FI113" s="5" t="s">
        <v>41</v>
      </c>
      <c r="FJ113" s="5" t="n">
        <v>2.1</v>
      </c>
      <c r="FK113" s="4" t="n">
        <v>20</v>
      </c>
      <c r="FL113" s="5" t="n">
        <v>14</v>
      </c>
      <c r="FM113" s="5" t="n">
        <v>11</v>
      </c>
      <c r="FN113" s="5" t="n">
        <v>4.5</v>
      </c>
      <c r="FO113" s="5" t="n">
        <v>5.8</v>
      </c>
      <c r="FP113" s="5" t="n">
        <v>5.6</v>
      </c>
      <c r="FQ113" s="5" t="n">
        <v>4.4</v>
      </c>
      <c r="FR113" s="5" t="n">
        <v>5.8</v>
      </c>
      <c r="FS113" s="5" t="n">
        <v>4.1</v>
      </c>
    </row>
    <row r="114" customFormat="false" ht="12.75" hidden="false" customHeight="false" outlineLevel="0" collapsed="false">
      <c r="D114" s="68" t="n">
        <v>15</v>
      </c>
    </row>
    <row r="115" customFormat="false" ht="12.75" hidden="false" customHeight="false" outlineLevel="0" collapsed="false">
      <c r="D115" s="68" t="n">
        <v>16</v>
      </c>
    </row>
    <row r="116" customFormat="false" ht="12.75" hidden="false" customHeight="false" outlineLevel="0" collapsed="false">
      <c r="D116" s="68" t="n">
        <v>17</v>
      </c>
    </row>
    <row r="117" customFormat="false" ht="12.75" hidden="false" customHeight="false" outlineLevel="0" collapsed="false">
      <c r="D117" s="68" t="n">
        <v>18</v>
      </c>
    </row>
    <row r="118" customFormat="false" ht="12.75" hidden="false" customHeight="false" outlineLevel="0" collapsed="false">
      <c r="D118" s="68" t="n">
        <v>19</v>
      </c>
    </row>
    <row r="119" customFormat="false" ht="12.75" hidden="false" customHeight="false" outlineLevel="0" collapsed="false">
      <c r="D119" s="68" t="n">
        <v>20</v>
      </c>
    </row>
    <row r="120" customFormat="false" ht="12.75" hidden="false" customHeight="false" outlineLevel="0" collapsed="false">
      <c r="D120" s="68" t="n">
        <v>21</v>
      </c>
      <c r="E120" s="2" t="n">
        <v>8.6</v>
      </c>
      <c r="F120" s="3" t="n">
        <v>7.1</v>
      </c>
      <c r="G120" s="3" t="n">
        <v>6.1</v>
      </c>
      <c r="H120" s="3" t="n">
        <v>2.8</v>
      </c>
      <c r="I120" s="3" t="n">
        <v>2.4</v>
      </c>
      <c r="J120" s="3" t="n">
        <v>2</v>
      </c>
      <c r="K120" s="3" t="n">
        <v>2.8</v>
      </c>
      <c r="L120" s="3" t="n">
        <v>6.5</v>
      </c>
      <c r="M120" s="3" t="n">
        <v>7.2</v>
      </c>
      <c r="N120" s="4" t="n">
        <v>18.3</v>
      </c>
      <c r="O120" s="5" t="n">
        <v>18.9</v>
      </c>
      <c r="P120" s="5" t="n">
        <v>19.3</v>
      </c>
      <c r="Q120" s="5" t="n">
        <v>20.8</v>
      </c>
      <c r="R120" s="5" t="n">
        <v>21.5</v>
      </c>
      <c r="S120" s="5" t="n">
        <v>21.5</v>
      </c>
      <c r="T120" s="5" t="n">
        <v>21.8</v>
      </c>
      <c r="U120" s="5" t="n">
        <v>21.3</v>
      </c>
      <c r="V120" s="5" t="n">
        <v>20.4</v>
      </c>
      <c r="W120" s="5" t="n">
        <v>64.9</v>
      </c>
      <c r="X120" s="5" t="n">
        <v>66</v>
      </c>
      <c r="Y120" s="5" t="n">
        <v>66.7</v>
      </c>
      <c r="Z120" s="5" t="n">
        <v>69.4</v>
      </c>
      <c r="AA120" s="5" t="n">
        <v>70.7</v>
      </c>
      <c r="AB120" s="5" t="n">
        <v>70.7</v>
      </c>
      <c r="AC120" s="5" t="n">
        <v>71.2</v>
      </c>
      <c r="AD120" s="5" t="n">
        <v>70.3</v>
      </c>
      <c r="AE120" s="5" t="n">
        <v>68.7</v>
      </c>
      <c r="AF120" s="6" t="n">
        <v>7.92</v>
      </c>
      <c r="AG120" s="7" t="n">
        <v>7.77</v>
      </c>
      <c r="AH120" s="7" t="n">
        <v>7.59</v>
      </c>
      <c r="AI120" s="7" t="n">
        <v>7.27</v>
      </c>
      <c r="AJ120" s="7" t="n">
        <v>7.25</v>
      </c>
      <c r="AK120" s="7" t="n">
        <v>7.25</v>
      </c>
      <c r="AL120" s="7" t="n">
        <v>7.31</v>
      </c>
      <c r="AM120" s="7" t="n">
        <v>7.55</v>
      </c>
      <c r="AN120" s="7" t="n">
        <v>7.65</v>
      </c>
      <c r="AO120" s="4" t="n">
        <v>4.3</v>
      </c>
      <c r="AP120" s="5" t="n">
        <v>2</v>
      </c>
      <c r="AQ120" s="5" t="n">
        <v>5.2</v>
      </c>
      <c r="AR120" s="5" t="n">
        <v>9.6</v>
      </c>
      <c r="AS120" s="5" t="n">
        <v>9.4</v>
      </c>
      <c r="AT120" s="5" t="n">
        <v>5.2</v>
      </c>
      <c r="AU120" s="5" t="s">
        <v>41</v>
      </c>
      <c r="AV120" s="5" t="s">
        <v>41</v>
      </c>
      <c r="AW120" s="5" t="s">
        <v>41</v>
      </c>
      <c r="AX120" s="8" t="n">
        <v>24</v>
      </c>
      <c r="AY120" s="9" t="n">
        <v>27</v>
      </c>
      <c r="AZ120" s="9" t="n">
        <v>29</v>
      </c>
      <c r="BA120" s="9" t="n">
        <v>12</v>
      </c>
      <c r="BB120" s="9" t="n">
        <v>15</v>
      </c>
      <c r="BC120" s="9" t="n">
        <v>12</v>
      </c>
      <c r="BD120" s="9" t="n">
        <v>12</v>
      </c>
      <c r="BE120" s="9" t="n">
        <v>9</v>
      </c>
      <c r="BF120" s="9" t="n">
        <v>7</v>
      </c>
      <c r="BG120" s="8" t="n">
        <v>5</v>
      </c>
      <c r="BH120" s="9" t="n">
        <v>5</v>
      </c>
      <c r="BI120" s="9" t="n">
        <v>6</v>
      </c>
      <c r="BJ120" s="9" t="n">
        <v>3</v>
      </c>
      <c r="BK120" s="9" t="n">
        <v>3</v>
      </c>
      <c r="BL120" s="9" t="n">
        <v>3</v>
      </c>
      <c r="BM120" s="9" t="n">
        <v>2</v>
      </c>
      <c r="BN120" s="9" t="n">
        <v>2</v>
      </c>
      <c r="BO120" s="9" t="n">
        <v>1.5</v>
      </c>
      <c r="BP120" s="8" t="n">
        <v>446</v>
      </c>
      <c r="BQ120" s="9" t="n">
        <v>428</v>
      </c>
      <c r="BR120" s="9" t="n">
        <v>398</v>
      </c>
      <c r="BS120" s="9" t="n">
        <v>359</v>
      </c>
      <c r="BT120" s="9" t="n">
        <v>358</v>
      </c>
      <c r="BU120" s="9" t="n">
        <v>423</v>
      </c>
      <c r="BV120" s="9" t="n">
        <v>420</v>
      </c>
      <c r="BW120" s="9" t="n">
        <v>258</v>
      </c>
      <c r="BX120" s="9" t="n">
        <v>137</v>
      </c>
      <c r="BY120" s="4" t="n">
        <v>80</v>
      </c>
      <c r="BZ120" s="5" t="s">
        <v>48</v>
      </c>
      <c r="CA120" s="5" t="s">
        <v>48</v>
      </c>
      <c r="CB120" s="5" t="s">
        <v>48</v>
      </c>
      <c r="CC120" s="5" t="n">
        <v>900</v>
      </c>
      <c r="CD120" s="5" t="n">
        <v>13</v>
      </c>
      <c r="CE120" s="5" t="n">
        <v>11</v>
      </c>
      <c r="CF120" s="5" t="n">
        <v>23</v>
      </c>
      <c r="CG120" s="5" t="n">
        <v>8</v>
      </c>
      <c r="CH120" s="4" t="s">
        <v>42</v>
      </c>
      <c r="CI120" s="5" t="s">
        <v>42</v>
      </c>
      <c r="CJ120" s="5" t="s">
        <v>42</v>
      </c>
      <c r="CK120" s="5" t="s">
        <v>42</v>
      </c>
      <c r="CL120" s="5" t="n">
        <v>0.6</v>
      </c>
      <c r="CM120" s="5" t="s">
        <v>42</v>
      </c>
      <c r="CN120" s="5" t="s">
        <v>42</v>
      </c>
      <c r="CO120" s="5" t="s">
        <v>42</v>
      </c>
      <c r="CP120" s="5" t="s">
        <v>42</v>
      </c>
      <c r="CQ120" s="4" t="n">
        <v>0.8</v>
      </c>
      <c r="CR120" s="5" t="n">
        <v>0.6</v>
      </c>
      <c r="CS120" s="5" t="n">
        <v>1.2</v>
      </c>
      <c r="CT120" s="5" t="n">
        <v>1.8</v>
      </c>
      <c r="CU120" s="5" t="n">
        <v>1.7</v>
      </c>
      <c r="CV120" s="5" t="n">
        <v>1.4</v>
      </c>
      <c r="CW120" s="5" t="s">
        <v>42</v>
      </c>
      <c r="CX120" s="5" t="s">
        <v>42</v>
      </c>
      <c r="CY120" s="5" t="s">
        <v>42</v>
      </c>
      <c r="CZ120" s="4" t="n">
        <v>2.4</v>
      </c>
      <c r="DA120" s="5" t="n">
        <v>2.1</v>
      </c>
      <c r="DB120" s="5" t="n">
        <v>1.9</v>
      </c>
      <c r="DC120" s="5" t="n">
        <v>1.7</v>
      </c>
      <c r="DD120" s="5" t="n">
        <v>1.8</v>
      </c>
      <c r="DE120" s="5" t="n">
        <v>2.1</v>
      </c>
      <c r="DF120" s="5" t="n">
        <v>2.4</v>
      </c>
      <c r="DG120" s="5" t="n">
        <v>1.1</v>
      </c>
      <c r="DH120" s="5" t="n">
        <v>0.3</v>
      </c>
      <c r="DI120" s="5" t="s">
        <v>43</v>
      </c>
      <c r="DJ120" s="5" t="s">
        <v>43</v>
      </c>
      <c r="DK120" s="5" t="s">
        <v>43</v>
      </c>
      <c r="DL120" s="5" t="n">
        <v>0.2</v>
      </c>
      <c r="DM120" s="5" t="n">
        <v>0.2</v>
      </c>
      <c r="DN120" s="5" t="n">
        <v>0.1</v>
      </c>
      <c r="DO120" s="5" t="s">
        <v>43</v>
      </c>
      <c r="DP120" s="5" t="s">
        <v>43</v>
      </c>
      <c r="DQ120" s="5" t="s">
        <v>43</v>
      </c>
      <c r="DR120" s="10" t="n">
        <v>834</v>
      </c>
      <c r="DS120" s="11" t="n">
        <v>778</v>
      </c>
      <c r="DT120" s="11" t="n">
        <v>688</v>
      </c>
      <c r="DU120" s="11" t="n">
        <v>740</v>
      </c>
      <c r="DV120" s="11" t="n">
        <v>760</v>
      </c>
      <c r="DW120" s="11" t="n">
        <v>774</v>
      </c>
      <c r="DX120" s="11" t="n">
        <v>772</v>
      </c>
      <c r="DY120" s="11" t="n">
        <v>524</v>
      </c>
      <c r="DZ120" s="11" t="n">
        <v>290</v>
      </c>
      <c r="EA120" s="12" t="n">
        <v>16</v>
      </c>
      <c r="EB120" s="13" t="n">
        <v>18</v>
      </c>
      <c r="EC120" s="13" t="n">
        <v>19</v>
      </c>
      <c r="ED120" s="13" t="n">
        <v>9.4</v>
      </c>
      <c r="EE120" s="13" t="n">
        <v>11</v>
      </c>
      <c r="EF120" s="13" t="n">
        <v>9</v>
      </c>
      <c r="EG120" s="13" t="n">
        <v>9.2</v>
      </c>
      <c r="EH120" s="13" t="n">
        <v>8.2</v>
      </c>
      <c r="EI120" s="13" t="n">
        <v>6</v>
      </c>
      <c r="EJ120" s="2" t="n">
        <v>123</v>
      </c>
      <c r="EK120" s="3" t="n">
        <v>113</v>
      </c>
      <c r="EL120" s="3" t="n">
        <v>108</v>
      </c>
      <c r="EM120" s="3" t="n">
        <v>109</v>
      </c>
      <c r="EN120" s="3" t="n">
        <v>107</v>
      </c>
      <c r="EO120" s="3" t="n">
        <v>103</v>
      </c>
      <c r="EP120" s="3" t="n">
        <v>90</v>
      </c>
      <c r="EQ120" s="3" t="n">
        <v>79</v>
      </c>
      <c r="ER120" s="3" t="n">
        <v>128</v>
      </c>
      <c r="ES120" s="6" t="n">
        <v>176</v>
      </c>
      <c r="ET120" s="7" t="n">
        <v>148</v>
      </c>
      <c r="EU120" s="7" t="n">
        <v>149</v>
      </c>
      <c r="EV120" s="7" t="n">
        <v>106</v>
      </c>
      <c r="EW120" s="7" t="n">
        <v>121</v>
      </c>
      <c r="EX120" s="7" t="n">
        <v>127</v>
      </c>
      <c r="EY120" s="7" t="n">
        <v>152</v>
      </c>
      <c r="EZ120" s="7" t="n">
        <v>118</v>
      </c>
      <c r="FA120" s="7" t="n">
        <v>72</v>
      </c>
      <c r="FB120" s="4" t="n">
        <v>25</v>
      </c>
      <c r="FC120" s="5" t="n">
        <v>16</v>
      </c>
      <c r="FD120" s="5" t="n">
        <v>13</v>
      </c>
      <c r="FE120" s="5" t="n">
        <v>4.3</v>
      </c>
      <c r="FF120" s="5" t="n">
        <v>3.6</v>
      </c>
      <c r="FG120" s="5" t="n">
        <v>3.6</v>
      </c>
      <c r="FH120" s="5" t="n">
        <v>2.8</v>
      </c>
      <c r="FI120" s="5" t="s">
        <v>41</v>
      </c>
      <c r="FJ120" s="5" t="s">
        <v>41</v>
      </c>
      <c r="FK120" s="4" t="n">
        <v>26</v>
      </c>
      <c r="FL120" s="5" t="n">
        <v>14</v>
      </c>
      <c r="FM120" s="5" t="n">
        <v>13</v>
      </c>
      <c r="FN120" s="5" t="n">
        <v>5.4</v>
      </c>
      <c r="FO120" s="5" t="n">
        <v>4.7</v>
      </c>
      <c r="FP120" s="5" t="n">
        <v>4.2</v>
      </c>
      <c r="FQ120" s="5" t="n">
        <v>5.1</v>
      </c>
      <c r="FR120" s="5" t="s">
        <v>41</v>
      </c>
      <c r="FS120" s="5" t="s">
        <v>41</v>
      </c>
    </row>
    <row r="121" customFormat="false" ht="12.75" hidden="false" customHeight="false" outlineLevel="0" collapsed="false">
      <c r="D121" s="68" t="n">
        <v>22</v>
      </c>
    </row>
    <row r="122" customFormat="false" ht="12.75" hidden="false" customHeight="false" outlineLevel="0" collapsed="false">
      <c r="D122" s="68" t="n">
        <v>23</v>
      </c>
    </row>
    <row r="123" customFormat="false" ht="12.75" hidden="false" customHeight="false" outlineLevel="0" collapsed="false">
      <c r="D123" s="68" t="n">
        <v>24</v>
      </c>
    </row>
    <row r="124" customFormat="false" ht="12.75" hidden="false" customHeight="false" outlineLevel="0" collapsed="false">
      <c r="D124" s="68" t="n">
        <v>25</v>
      </c>
    </row>
    <row r="125" customFormat="false" ht="12.75" hidden="false" customHeight="false" outlineLevel="0" collapsed="false">
      <c r="D125" s="68" t="n">
        <v>26</v>
      </c>
    </row>
    <row r="126" customFormat="false" ht="12.75" hidden="false" customHeight="false" outlineLevel="0" collapsed="false">
      <c r="D126" s="68" t="n">
        <v>27</v>
      </c>
    </row>
    <row r="127" customFormat="false" ht="12.75" hidden="false" customHeight="false" outlineLevel="0" collapsed="false">
      <c r="D127" s="68" t="n">
        <v>28</v>
      </c>
      <c r="E127" s="2" t="n">
        <v>8.6</v>
      </c>
      <c r="F127" s="3" t="n">
        <v>7.8</v>
      </c>
      <c r="G127" s="3" t="n">
        <v>6.4</v>
      </c>
      <c r="H127" s="3" t="n">
        <v>4.8</v>
      </c>
      <c r="I127" s="3" t="n">
        <v>4.4</v>
      </c>
      <c r="J127" s="3" t="n">
        <v>3.4</v>
      </c>
      <c r="K127" s="3" t="n">
        <v>2.8</v>
      </c>
      <c r="L127" s="3" t="n">
        <v>4.2</v>
      </c>
      <c r="M127" s="3" t="n">
        <v>5.7</v>
      </c>
      <c r="N127" s="4" t="n">
        <v>21.2</v>
      </c>
      <c r="O127" s="5" t="n">
        <v>21.5</v>
      </c>
      <c r="P127" s="5" t="n">
        <v>21.6</v>
      </c>
      <c r="Q127" s="5" t="n">
        <v>21.7</v>
      </c>
      <c r="R127" s="5" t="n">
        <v>21.6</v>
      </c>
      <c r="S127" s="5" t="n">
        <v>21.5</v>
      </c>
      <c r="T127" s="5" t="n">
        <v>21.7</v>
      </c>
      <c r="U127" s="5" t="n">
        <v>21.8</v>
      </c>
      <c r="V127" s="5" t="n">
        <v>21.6</v>
      </c>
      <c r="W127" s="5" t="n">
        <v>70.2</v>
      </c>
      <c r="X127" s="5" t="n">
        <v>70.7</v>
      </c>
      <c r="Y127" s="5" t="n">
        <v>70.9</v>
      </c>
      <c r="Z127" s="5" t="n">
        <v>71.1</v>
      </c>
      <c r="AA127" s="5" t="n">
        <v>70.9</v>
      </c>
      <c r="AB127" s="5" t="n">
        <v>70.7</v>
      </c>
      <c r="AC127" s="5" t="n">
        <v>71.1</v>
      </c>
      <c r="AD127" s="5" t="n">
        <v>71.2</v>
      </c>
      <c r="AE127" s="5" t="n">
        <v>70.9</v>
      </c>
      <c r="AF127" s="6" t="n">
        <v>7.91</v>
      </c>
      <c r="AG127" s="7" t="n">
        <v>7.94</v>
      </c>
      <c r="AH127" s="7" t="n">
        <v>7.56</v>
      </c>
      <c r="AI127" s="7" t="n">
        <v>7.28</v>
      </c>
      <c r="AJ127" s="7" t="n">
        <v>7.32</v>
      </c>
      <c r="AK127" s="7" t="n">
        <v>7.27</v>
      </c>
      <c r="AL127" s="7" t="n">
        <v>7.25</v>
      </c>
      <c r="AM127" s="7" t="n">
        <v>7.27</v>
      </c>
      <c r="AN127" s="7" t="n">
        <v>7.4</v>
      </c>
      <c r="AO127" s="4" t="n">
        <v>5.3</v>
      </c>
      <c r="AP127" s="5" t="n">
        <v>3.9</v>
      </c>
      <c r="AQ127" s="5" t="n">
        <v>10</v>
      </c>
      <c r="AR127" s="5" t="n">
        <v>11</v>
      </c>
      <c r="AS127" s="5" t="n">
        <v>10</v>
      </c>
      <c r="AT127" s="5" t="n">
        <v>6.6</v>
      </c>
      <c r="AU127" s="5" t="n">
        <v>4.9</v>
      </c>
      <c r="AV127" s="5" t="n">
        <v>2.4</v>
      </c>
      <c r="AW127" s="5" t="s">
        <v>41</v>
      </c>
      <c r="AX127" s="8" t="n">
        <v>46</v>
      </c>
      <c r="AY127" s="9" t="n">
        <v>62</v>
      </c>
      <c r="AZ127" s="9" t="n">
        <v>43</v>
      </c>
      <c r="BA127" s="9" t="n">
        <v>21</v>
      </c>
      <c r="BB127" s="9" t="n">
        <v>18</v>
      </c>
      <c r="BC127" s="9" t="n">
        <v>18</v>
      </c>
      <c r="BD127" s="9" t="n">
        <v>11</v>
      </c>
      <c r="BE127" s="9" t="n">
        <v>11</v>
      </c>
      <c r="BF127" s="9" t="n">
        <v>10</v>
      </c>
      <c r="BG127" s="8" t="n">
        <v>8</v>
      </c>
      <c r="BH127" s="9" t="n">
        <v>8</v>
      </c>
      <c r="BI127" s="9" t="n">
        <v>7</v>
      </c>
      <c r="BJ127" s="9" t="n">
        <v>5</v>
      </c>
      <c r="BK127" s="9" t="n">
        <v>4</v>
      </c>
      <c r="BL127" s="9" t="n">
        <v>3</v>
      </c>
      <c r="BM127" s="9" t="n">
        <v>3</v>
      </c>
      <c r="BN127" s="9" t="n">
        <v>2</v>
      </c>
      <c r="BO127" s="9" t="n">
        <v>2</v>
      </c>
      <c r="BP127" s="8" t="n">
        <v>459</v>
      </c>
      <c r="BQ127" s="9" t="n">
        <v>399</v>
      </c>
      <c r="BR127" s="9" t="n">
        <v>395</v>
      </c>
      <c r="BS127" s="9" t="n">
        <v>401</v>
      </c>
      <c r="BT127" s="9" t="n">
        <v>382</v>
      </c>
      <c r="BU127" s="9" t="n">
        <v>432</v>
      </c>
      <c r="BV127" s="9" t="n">
        <v>442</v>
      </c>
      <c r="BW127" s="9" t="n">
        <v>390</v>
      </c>
      <c r="BX127" s="9" t="n">
        <v>307</v>
      </c>
      <c r="BY127" s="4" t="n">
        <v>30</v>
      </c>
      <c r="BZ127" s="5" t="n">
        <v>80</v>
      </c>
      <c r="CA127" s="5" t="n">
        <v>1600</v>
      </c>
      <c r="CB127" s="5" t="n">
        <v>70</v>
      </c>
      <c r="CC127" s="5" t="n">
        <v>95</v>
      </c>
      <c r="CD127" s="5" t="n">
        <v>17</v>
      </c>
      <c r="CE127" s="5" t="n">
        <v>13</v>
      </c>
      <c r="CF127" s="5" t="n">
        <v>4</v>
      </c>
      <c r="CG127" s="5" t="n">
        <v>14</v>
      </c>
      <c r="CH127" s="4" t="s">
        <v>42</v>
      </c>
      <c r="CI127" s="5" t="s">
        <v>42</v>
      </c>
      <c r="CJ127" s="5" t="s">
        <v>42</v>
      </c>
      <c r="CK127" s="5" t="n">
        <v>0.8</v>
      </c>
      <c r="CL127" s="5" t="s">
        <v>42</v>
      </c>
      <c r="CM127" s="5" t="s">
        <v>42</v>
      </c>
      <c r="CN127" s="5" t="s">
        <v>42</v>
      </c>
      <c r="CO127" s="5" t="s">
        <v>42</v>
      </c>
      <c r="CP127" s="5" t="s">
        <v>42</v>
      </c>
      <c r="CQ127" s="4" t="n">
        <v>0.9</v>
      </c>
      <c r="CR127" s="5" t="n">
        <v>0.8</v>
      </c>
      <c r="CS127" s="5" t="n">
        <v>1.6</v>
      </c>
      <c r="CT127" s="5" t="n">
        <v>2</v>
      </c>
      <c r="CU127" s="5" t="n">
        <v>1.9</v>
      </c>
      <c r="CV127" s="5" t="n">
        <v>1.3</v>
      </c>
      <c r="CW127" s="5" t="n">
        <v>1.3</v>
      </c>
      <c r="CX127" s="5" t="n">
        <v>0.7</v>
      </c>
      <c r="CY127" s="5" t="n">
        <v>0.8</v>
      </c>
      <c r="CZ127" s="4" t="n">
        <v>2.1</v>
      </c>
      <c r="DA127" s="5" t="n">
        <v>1.9</v>
      </c>
      <c r="DB127" s="5" t="n">
        <v>1.8</v>
      </c>
      <c r="DC127" s="5" t="n">
        <v>1.9</v>
      </c>
      <c r="DD127" s="5" t="n">
        <v>1.9</v>
      </c>
      <c r="DE127" s="5" t="n">
        <v>2</v>
      </c>
      <c r="DF127" s="5" t="n">
        <v>2.2</v>
      </c>
      <c r="DG127" s="5" t="n">
        <v>2.1</v>
      </c>
      <c r="DH127" s="5" t="n">
        <v>1.3</v>
      </c>
      <c r="DI127" s="5" t="n">
        <v>0.1</v>
      </c>
      <c r="DJ127" s="5" t="s">
        <v>43</v>
      </c>
      <c r="DK127" s="5" t="s">
        <v>43</v>
      </c>
      <c r="DL127" s="5" t="s">
        <v>43</v>
      </c>
      <c r="DM127" s="5" t="s">
        <v>43</v>
      </c>
      <c r="DN127" s="5" t="n">
        <v>0.1</v>
      </c>
      <c r="DO127" s="5" t="n">
        <v>0.1</v>
      </c>
      <c r="DP127" s="5" t="s">
        <v>43</v>
      </c>
      <c r="DQ127" s="5" t="s">
        <v>43</v>
      </c>
      <c r="DR127" s="10" t="n">
        <v>779</v>
      </c>
      <c r="DS127" s="11" t="n">
        <v>685</v>
      </c>
      <c r="DT127" s="11" t="n">
        <v>710</v>
      </c>
      <c r="DU127" s="11" t="n">
        <v>698</v>
      </c>
      <c r="DV127" s="11" t="n">
        <v>704</v>
      </c>
      <c r="DW127" s="11" t="n">
        <v>723</v>
      </c>
      <c r="DX127" s="11" t="n">
        <v>734</v>
      </c>
      <c r="DY127" s="11" t="n">
        <v>683</v>
      </c>
      <c r="DZ127" s="11" t="n">
        <v>523</v>
      </c>
      <c r="EA127" s="12" t="n">
        <v>27</v>
      </c>
      <c r="EB127" s="13" t="n">
        <v>36</v>
      </c>
      <c r="EC127" s="13" t="n">
        <v>26</v>
      </c>
      <c r="ED127" s="13" t="n">
        <v>16</v>
      </c>
      <c r="EE127" s="13" t="n">
        <v>13</v>
      </c>
      <c r="EF127" s="13" t="n">
        <v>14</v>
      </c>
      <c r="EG127" s="13" t="n">
        <v>9.2</v>
      </c>
      <c r="EH127" s="13" t="n">
        <v>9.4</v>
      </c>
      <c r="EI127" s="13" t="n">
        <v>8.8</v>
      </c>
      <c r="FB127" s="4" t="n">
        <v>18</v>
      </c>
      <c r="FC127" s="5" t="n">
        <v>12</v>
      </c>
      <c r="FD127" s="5" t="n">
        <v>18</v>
      </c>
      <c r="FE127" s="5" t="n">
        <v>2.1</v>
      </c>
      <c r="FF127" s="5" t="n">
        <v>2.8</v>
      </c>
      <c r="FG127" s="5" t="n">
        <v>2.8</v>
      </c>
      <c r="FH127" s="5" t="n">
        <v>3.9</v>
      </c>
      <c r="FI127" s="5" t="n">
        <v>3.2</v>
      </c>
      <c r="FJ127" s="5" t="n">
        <v>2.5</v>
      </c>
      <c r="FK127" s="4" t="n">
        <v>28</v>
      </c>
      <c r="FL127" s="5" t="n">
        <v>14</v>
      </c>
      <c r="FM127" s="5" t="n">
        <v>28</v>
      </c>
      <c r="FN127" s="5" t="n">
        <v>19</v>
      </c>
      <c r="FO127" s="5" t="n">
        <v>10</v>
      </c>
      <c r="FP127" s="5" t="n">
        <v>13</v>
      </c>
      <c r="FQ127" s="5" t="n">
        <v>6.3</v>
      </c>
      <c r="FR127" s="5" t="n">
        <v>7</v>
      </c>
      <c r="FS127" s="5" t="n">
        <v>3.5</v>
      </c>
    </row>
    <row r="128" customFormat="false" ht="12.75" hidden="false" customHeight="false" outlineLevel="0" collapsed="false">
      <c r="D128" s="68" t="n">
        <v>29</v>
      </c>
    </row>
    <row r="129" customFormat="false" ht="12.75" hidden="false" customHeight="false" outlineLevel="0" collapsed="false">
      <c r="D129" s="68" t="n">
        <v>30</v>
      </c>
    </row>
    <row r="130" customFormat="false" ht="12.75" hidden="false" customHeight="false" outlineLevel="0" collapsed="false">
      <c r="D130" s="68" t="n">
        <v>31</v>
      </c>
    </row>
    <row r="131" customFormat="false" ht="12.75" hidden="false" customHeight="false" outlineLevel="0" collapsed="false">
      <c r="C131" s="1" t="n">
        <v>38261</v>
      </c>
      <c r="D131" s="68" t="n">
        <v>1</v>
      </c>
    </row>
    <row r="132" customFormat="false" ht="12.75" hidden="false" customHeight="false" outlineLevel="0" collapsed="false">
      <c r="D132" s="68" t="n">
        <v>2</v>
      </c>
    </row>
    <row r="133" customFormat="false" ht="12.75" hidden="false" customHeight="false" outlineLevel="0" collapsed="false">
      <c r="D133" s="68" t="n">
        <v>3</v>
      </c>
    </row>
    <row r="134" customFormat="false" ht="12.75" hidden="false" customHeight="false" outlineLevel="0" collapsed="false">
      <c r="D134" s="68" t="n">
        <v>4</v>
      </c>
    </row>
    <row r="135" customFormat="false" ht="12.75" hidden="false" customHeight="false" outlineLevel="0" collapsed="false">
      <c r="D135" s="68" t="n">
        <v>5</v>
      </c>
      <c r="E135" s="2" t="n">
        <v>8.2</v>
      </c>
      <c r="F135" s="3" t="n">
        <v>8.4</v>
      </c>
      <c r="G135" s="3" t="n">
        <v>7.9</v>
      </c>
      <c r="H135" s="3" t="n">
        <v>6.7</v>
      </c>
      <c r="I135" s="3" t="n">
        <v>6.7</v>
      </c>
      <c r="J135" s="3" t="n">
        <v>4.9</v>
      </c>
      <c r="K135" s="3" t="n">
        <v>4.1</v>
      </c>
      <c r="L135" s="3" t="n">
        <v>4.2</v>
      </c>
      <c r="M135" s="3" t="n">
        <v>6.5</v>
      </c>
      <c r="N135" s="4" t="n">
        <v>20.5</v>
      </c>
      <c r="O135" s="5" t="n">
        <v>20.4</v>
      </c>
      <c r="P135" s="5" t="n">
        <v>20.4</v>
      </c>
      <c r="Q135" s="5" t="n">
        <v>20.7</v>
      </c>
      <c r="R135" s="5" t="n">
        <v>21.1</v>
      </c>
      <c r="S135" s="5" t="n">
        <v>21.2</v>
      </c>
      <c r="T135" s="5" t="n">
        <v>21.1</v>
      </c>
      <c r="U135" s="5" t="n">
        <v>21.1</v>
      </c>
      <c r="V135" s="5" t="n">
        <v>20.4</v>
      </c>
      <c r="W135" s="5" t="n">
        <v>68.9</v>
      </c>
      <c r="X135" s="5" t="n">
        <v>68.7</v>
      </c>
      <c r="Y135" s="5" t="n">
        <v>68.7</v>
      </c>
      <c r="Z135" s="5" t="n">
        <v>69.3</v>
      </c>
      <c r="AA135" s="5" t="n">
        <v>70</v>
      </c>
      <c r="AB135" s="5" t="n">
        <v>70.2</v>
      </c>
      <c r="AC135" s="5" t="n">
        <v>70</v>
      </c>
      <c r="AD135" s="5" t="n">
        <v>70</v>
      </c>
      <c r="AE135" s="5" t="n">
        <v>68.7</v>
      </c>
      <c r="AF135" s="6" t="n">
        <v>8.01</v>
      </c>
      <c r="AG135" s="7" t="n">
        <v>8.14</v>
      </c>
      <c r="AH135" s="7" t="n">
        <v>7.93</v>
      </c>
      <c r="AI135" s="7" t="n">
        <v>7.7</v>
      </c>
      <c r="AJ135" s="7" t="n">
        <v>7.65</v>
      </c>
      <c r="AK135" s="7" t="n">
        <v>7.42</v>
      </c>
      <c r="AL135" s="7" t="n">
        <v>7.46</v>
      </c>
      <c r="AM135" s="7" t="n">
        <v>7.24</v>
      </c>
      <c r="AN135" s="7" t="n">
        <v>7.5</v>
      </c>
      <c r="AO135" s="4" t="n">
        <v>3.4</v>
      </c>
      <c r="AP135" s="5" t="n">
        <v>3</v>
      </c>
      <c r="AQ135" s="5" t="n">
        <v>3.8</v>
      </c>
      <c r="AR135" s="5" t="n">
        <v>5.2</v>
      </c>
      <c r="AS135" s="5" t="n">
        <v>7.2</v>
      </c>
      <c r="AT135" s="5" t="n">
        <v>5</v>
      </c>
      <c r="AU135" s="5" t="n">
        <v>4.6</v>
      </c>
      <c r="AV135" s="5" t="n">
        <v>3.1</v>
      </c>
      <c r="AW135" s="5" t="s">
        <v>41</v>
      </c>
      <c r="AX135" s="8" t="n">
        <v>22</v>
      </c>
      <c r="AY135" s="9" t="n">
        <v>20</v>
      </c>
      <c r="AZ135" s="9" t="n">
        <v>19</v>
      </c>
      <c r="BA135" s="9" t="n">
        <v>15</v>
      </c>
      <c r="BB135" s="9" t="n">
        <v>15</v>
      </c>
      <c r="BC135" s="9" t="n">
        <v>14</v>
      </c>
      <c r="BD135" s="9" t="n">
        <v>37</v>
      </c>
      <c r="BE135" s="9" t="n">
        <v>20</v>
      </c>
      <c r="BF135" s="9" t="n">
        <v>14</v>
      </c>
      <c r="BG135" s="8" t="n">
        <v>5</v>
      </c>
      <c r="BH135" s="9" t="n">
        <v>4</v>
      </c>
      <c r="BI135" s="9" t="n">
        <v>5</v>
      </c>
      <c r="BJ135" s="9" t="n">
        <v>4</v>
      </c>
      <c r="BK135" s="9" t="n">
        <v>4</v>
      </c>
      <c r="BL135" s="9" t="n">
        <v>3</v>
      </c>
      <c r="BM135" s="9" t="n">
        <v>5</v>
      </c>
      <c r="BN135" s="9" t="n">
        <v>3</v>
      </c>
      <c r="BO135" s="9" t="n">
        <v>3</v>
      </c>
      <c r="BP135" s="8" t="n">
        <v>366</v>
      </c>
      <c r="BQ135" s="9" t="n">
        <v>386</v>
      </c>
      <c r="BR135" s="9" t="n">
        <v>326</v>
      </c>
      <c r="BS135" s="9" t="n">
        <v>265</v>
      </c>
      <c r="BT135" s="9" t="n">
        <v>361</v>
      </c>
      <c r="BU135" s="9" t="n">
        <v>460</v>
      </c>
      <c r="BV135" s="9" t="n">
        <v>304</v>
      </c>
      <c r="BW135" s="9" t="n">
        <v>412</v>
      </c>
      <c r="BX135" s="9" t="n">
        <v>141</v>
      </c>
      <c r="BY135" s="4" t="n">
        <v>13</v>
      </c>
      <c r="BZ135" s="5" t="n">
        <v>50</v>
      </c>
      <c r="CA135" s="5" t="n">
        <v>240</v>
      </c>
      <c r="CB135" s="5" t="n">
        <v>30</v>
      </c>
      <c r="CC135" s="5" t="n">
        <v>59</v>
      </c>
      <c r="CD135" s="5" t="n">
        <v>23</v>
      </c>
      <c r="CE135" s="5" t="n">
        <v>30</v>
      </c>
      <c r="CF135" s="5" t="n">
        <v>30</v>
      </c>
      <c r="CG135" s="5" t="n">
        <v>13</v>
      </c>
      <c r="CH135" s="4" t="s">
        <v>42</v>
      </c>
      <c r="CI135" s="5" t="s">
        <v>42</v>
      </c>
      <c r="CJ135" s="5" t="s">
        <v>42</v>
      </c>
      <c r="CK135" s="5" t="s">
        <v>42</v>
      </c>
      <c r="CL135" s="5" t="n">
        <v>0.7</v>
      </c>
      <c r="CM135" s="5" t="s">
        <v>42</v>
      </c>
      <c r="CN135" s="5" t="s">
        <v>42</v>
      </c>
      <c r="CO135" s="5" t="s">
        <v>42</v>
      </c>
      <c r="CP135" s="5" t="s">
        <v>42</v>
      </c>
      <c r="CQ135" s="4" t="n">
        <v>0.7</v>
      </c>
      <c r="CR135" s="5" t="n">
        <v>1</v>
      </c>
      <c r="CS135" s="5" t="n">
        <v>1</v>
      </c>
      <c r="CT135" s="5" t="n">
        <v>1</v>
      </c>
      <c r="CU135" s="5" t="n">
        <v>1.5</v>
      </c>
      <c r="CV135" s="5" t="n">
        <v>1</v>
      </c>
      <c r="CW135" s="5" t="n">
        <v>1.2</v>
      </c>
      <c r="CX135" s="5" t="n">
        <v>1</v>
      </c>
      <c r="CY135" s="5" t="n">
        <v>1</v>
      </c>
      <c r="CZ135" s="4" t="n">
        <v>2.4</v>
      </c>
      <c r="DA135" s="5" t="n">
        <v>2.4</v>
      </c>
      <c r="DB135" s="5" t="n">
        <v>2.2</v>
      </c>
      <c r="DC135" s="5" t="n">
        <v>2.2</v>
      </c>
      <c r="DD135" s="5" t="n">
        <v>2.3</v>
      </c>
      <c r="DE135" s="5" t="n">
        <v>2.2</v>
      </c>
      <c r="DF135" s="5" t="n">
        <v>2.3</v>
      </c>
      <c r="DG135" s="5" t="n">
        <v>2</v>
      </c>
      <c r="DH135" s="5" t="n">
        <v>1</v>
      </c>
      <c r="DI135" s="5" t="s">
        <v>43</v>
      </c>
      <c r="DJ135" s="5" t="s">
        <v>43</v>
      </c>
      <c r="DK135" s="5" t="s">
        <v>43</v>
      </c>
      <c r="DL135" s="5" t="s">
        <v>43</v>
      </c>
      <c r="DM135" s="5" t="s">
        <v>43</v>
      </c>
      <c r="DN135" s="5" t="s">
        <v>43</v>
      </c>
      <c r="DO135" s="5" t="s">
        <v>43</v>
      </c>
      <c r="DP135" s="5" t="s">
        <v>43</v>
      </c>
      <c r="DQ135" s="5" t="s">
        <v>43</v>
      </c>
      <c r="DR135" s="10" t="n">
        <v>771</v>
      </c>
      <c r="DS135" s="11" t="n">
        <v>814</v>
      </c>
      <c r="DT135" s="11" t="n">
        <v>796</v>
      </c>
      <c r="DU135" s="11" t="n">
        <v>784</v>
      </c>
      <c r="DV135" s="11" t="n">
        <v>806</v>
      </c>
      <c r="DW135" s="11" t="n">
        <v>798</v>
      </c>
      <c r="DX135" s="11" t="n">
        <v>789</v>
      </c>
      <c r="DY135" s="11" t="n">
        <v>696</v>
      </c>
      <c r="DZ135" s="11" t="n">
        <v>428</v>
      </c>
      <c r="EA135" s="12" t="n">
        <v>16</v>
      </c>
      <c r="EB135" s="13" t="n">
        <v>16</v>
      </c>
      <c r="EC135" s="13" t="n">
        <v>15</v>
      </c>
      <c r="ED135" s="13" t="n">
        <v>12</v>
      </c>
      <c r="EE135" s="13" t="n">
        <v>12</v>
      </c>
      <c r="EF135" s="13" t="n">
        <v>12</v>
      </c>
      <c r="EG135" s="13" t="n">
        <v>23</v>
      </c>
      <c r="EH135" s="13" t="n">
        <v>14</v>
      </c>
      <c r="EI135" s="13" t="n">
        <v>10</v>
      </c>
      <c r="FB135" s="4" t="n">
        <v>17</v>
      </c>
      <c r="FC135" s="5" t="n">
        <v>16</v>
      </c>
      <c r="FD135" s="5" t="n">
        <v>8.5</v>
      </c>
      <c r="FE135" s="5" t="n">
        <v>6</v>
      </c>
      <c r="FF135" s="5" t="n">
        <v>6.4</v>
      </c>
      <c r="FG135" s="5" t="s">
        <v>41</v>
      </c>
      <c r="FH135" s="5" t="n">
        <v>2.5</v>
      </c>
      <c r="FI135" s="5" t="n">
        <v>2.5</v>
      </c>
      <c r="FJ135" s="5" t="s">
        <v>41</v>
      </c>
      <c r="FK135" s="4" t="n">
        <v>17</v>
      </c>
      <c r="FL135" s="5" t="n">
        <v>32</v>
      </c>
      <c r="FM135" s="5" t="n">
        <v>31</v>
      </c>
      <c r="FN135" s="5" t="n">
        <v>22</v>
      </c>
      <c r="FO135" s="5" t="n">
        <v>15</v>
      </c>
      <c r="FP135" s="5" t="n">
        <v>9.6</v>
      </c>
      <c r="FQ135" s="5" t="n">
        <v>14</v>
      </c>
      <c r="FR135" s="5" t="n">
        <v>7.7</v>
      </c>
      <c r="FS135" s="5" t="s">
        <v>41</v>
      </c>
    </row>
    <row r="136" customFormat="false" ht="12.75" hidden="false" customHeight="false" outlineLevel="0" collapsed="false">
      <c r="D136" s="68" t="n">
        <v>6</v>
      </c>
    </row>
    <row r="137" customFormat="false" ht="12.75" hidden="false" customHeight="false" outlineLevel="0" collapsed="false">
      <c r="D137" s="68" t="n">
        <v>7</v>
      </c>
    </row>
    <row r="138" customFormat="false" ht="12.75" hidden="false" customHeight="false" outlineLevel="0" collapsed="false">
      <c r="D138" s="68" t="n">
        <v>8</v>
      </c>
    </row>
    <row r="139" customFormat="false" ht="12.75" hidden="false" customHeight="false" outlineLevel="0" collapsed="false">
      <c r="D139" s="68" t="n">
        <v>9</v>
      </c>
    </row>
    <row r="140" customFormat="false" ht="12.75" hidden="false" customHeight="false" outlineLevel="0" collapsed="false">
      <c r="D140" s="68" t="n">
        <v>10</v>
      </c>
    </row>
    <row r="141" customFormat="false" ht="12.75" hidden="false" customHeight="false" outlineLevel="0" collapsed="false">
      <c r="D141" s="68" t="n">
        <v>11</v>
      </c>
    </row>
    <row r="142" customFormat="false" ht="12.75" hidden="false" customHeight="false" outlineLevel="0" collapsed="false">
      <c r="D142" s="68" t="n">
        <v>12</v>
      </c>
      <c r="E142" s="2" t="n">
        <v>8.2</v>
      </c>
      <c r="F142" s="3" t="n">
        <v>8.1</v>
      </c>
      <c r="G142" s="3" t="n">
        <v>8.3</v>
      </c>
      <c r="H142" s="3" t="n">
        <v>7.3</v>
      </c>
      <c r="I142" s="3" t="n">
        <v>5.9</v>
      </c>
      <c r="J142" s="3" t="n">
        <v>6</v>
      </c>
      <c r="K142" s="3" t="n">
        <v>5.5</v>
      </c>
      <c r="L142" s="3" t="n">
        <v>5.6</v>
      </c>
      <c r="M142" s="3" t="n">
        <v>5.8</v>
      </c>
      <c r="N142" s="4" t="n">
        <v>17.9</v>
      </c>
      <c r="O142" s="5" t="n">
        <v>18.9</v>
      </c>
      <c r="P142" s="5" t="n">
        <v>19</v>
      </c>
      <c r="Q142" s="5" t="n">
        <v>19.2</v>
      </c>
      <c r="R142" s="5" t="n">
        <v>19.8</v>
      </c>
      <c r="S142" s="5" t="n">
        <v>20.2</v>
      </c>
      <c r="T142" s="5" t="n">
        <v>20.3</v>
      </c>
      <c r="U142" s="5" t="n">
        <v>21.2</v>
      </c>
      <c r="V142" s="5" t="n">
        <v>20.7</v>
      </c>
      <c r="W142" s="5" t="n">
        <v>64.2</v>
      </c>
      <c r="X142" s="5" t="n">
        <v>66</v>
      </c>
      <c r="Y142" s="5" t="n">
        <v>66.2</v>
      </c>
      <c r="Z142" s="5" t="n">
        <v>66.6</v>
      </c>
      <c r="AA142" s="5" t="n">
        <v>67.6</v>
      </c>
      <c r="AB142" s="5" t="n">
        <v>68.4</v>
      </c>
      <c r="AC142" s="5" t="n">
        <v>68.5</v>
      </c>
      <c r="AD142" s="5" t="n">
        <v>70.2</v>
      </c>
      <c r="AE142" s="5" t="n">
        <v>69.3</v>
      </c>
      <c r="AF142" s="6" t="n">
        <v>7.54</v>
      </c>
      <c r="AG142" s="7" t="n">
        <v>7.83</v>
      </c>
      <c r="AH142" s="7" t="n">
        <v>7.77</v>
      </c>
      <c r="AI142" s="7" t="n">
        <v>7.58</v>
      </c>
      <c r="AJ142" s="7" t="n">
        <v>7.5</v>
      </c>
      <c r="AK142" s="7" t="n">
        <v>7.5</v>
      </c>
      <c r="AL142" s="7" t="n">
        <v>7.51</v>
      </c>
      <c r="AM142" s="7" t="n">
        <v>7.5</v>
      </c>
      <c r="AN142" s="7" t="n">
        <v>7.52</v>
      </c>
      <c r="AO142" s="4" t="n">
        <v>3.4</v>
      </c>
      <c r="AP142" s="5" t="n">
        <v>3.4</v>
      </c>
      <c r="AQ142" s="5" t="n">
        <v>3.8</v>
      </c>
      <c r="AR142" s="5" t="n">
        <v>4.6</v>
      </c>
      <c r="AS142" s="5" t="n">
        <v>4.6</v>
      </c>
      <c r="AT142" s="5" t="n">
        <v>5</v>
      </c>
      <c r="AU142" s="5" t="n">
        <v>4.8</v>
      </c>
      <c r="AV142" s="5" t="n">
        <v>4.3</v>
      </c>
      <c r="AW142" s="5" t="n">
        <v>2.8</v>
      </c>
      <c r="AX142" s="8" t="n">
        <v>30</v>
      </c>
      <c r="AY142" s="9" t="n">
        <v>42</v>
      </c>
      <c r="AZ142" s="9" t="n">
        <v>40</v>
      </c>
      <c r="BA142" s="9" t="n">
        <v>32</v>
      </c>
      <c r="BB142" s="9" t="n">
        <v>12</v>
      </c>
      <c r="BC142" s="9" t="n">
        <v>14</v>
      </c>
      <c r="BD142" s="9" t="n">
        <v>21</v>
      </c>
      <c r="BE142" s="9" t="n">
        <v>64</v>
      </c>
      <c r="BF142" s="9" t="n">
        <v>11</v>
      </c>
      <c r="BG142" s="8" t="n">
        <v>4</v>
      </c>
      <c r="BH142" s="9" t="n">
        <v>6</v>
      </c>
      <c r="BI142" s="9" t="n">
        <v>6</v>
      </c>
      <c r="BJ142" s="9" t="n">
        <v>5</v>
      </c>
      <c r="BK142" s="9" t="n">
        <v>3</v>
      </c>
      <c r="BL142" s="9" t="n">
        <v>3</v>
      </c>
      <c r="BM142" s="9" t="n">
        <v>4</v>
      </c>
      <c r="BN142" s="9" t="n">
        <v>11</v>
      </c>
      <c r="BO142" s="9" t="n">
        <v>2</v>
      </c>
      <c r="BP142" s="8" t="n">
        <v>216</v>
      </c>
      <c r="BQ142" s="9" t="n">
        <v>351</v>
      </c>
      <c r="BR142" s="9" t="n">
        <v>372</v>
      </c>
      <c r="BS142" s="9" t="n">
        <v>394</v>
      </c>
      <c r="BT142" s="9" t="n">
        <v>391</v>
      </c>
      <c r="BU142" s="9" t="n">
        <v>373</v>
      </c>
      <c r="BV142" s="9" t="n">
        <v>404</v>
      </c>
      <c r="BW142" s="9" t="n">
        <v>335</v>
      </c>
      <c r="BX142" s="9" t="n">
        <v>350</v>
      </c>
      <c r="BY142" s="4" t="n">
        <v>30</v>
      </c>
      <c r="BZ142" s="5" t="n">
        <v>110</v>
      </c>
      <c r="CA142" s="5" t="n">
        <v>30</v>
      </c>
      <c r="CB142" s="5" t="n">
        <v>110</v>
      </c>
      <c r="CC142" s="5" t="n">
        <v>59</v>
      </c>
      <c r="CD142" s="5" t="n">
        <v>50</v>
      </c>
      <c r="CE142" s="5" t="n">
        <v>23</v>
      </c>
      <c r="CF142" s="5" t="n">
        <v>17</v>
      </c>
      <c r="CG142" s="5" t="n">
        <v>11</v>
      </c>
      <c r="CH142" s="4" t="s">
        <v>42</v>
      </c>
      <c r="CI142" s="5" t="s">
        <v>42</v>
      </c>
      <c r="CJ142" s="5" t="s">
        <v>42</v>
      </c>
      <c r="CK142" s="5" t="s">
        <v>42</v>
      </c>
      <c r="CL142" s="5" t="s">
        <v>42</v>
      </c>
      <c r="CM142" s="5" t="s">
        <v>42</v>
      </c>
      <c r="CN142" s="5" t="s">
        <v>42</v>
      </c>
      <c r="CO142" s="5" t="s">
        <v>42</v>
      </c>
      <c r="CP142" s="5" t="s">
        <v>42</v>
      </c>
      <c r="CQ142" s="4" t="n">
        <v>1.1</v>
      </c>
      <c r="CR142" s="5" t="n">
        <v>0.9</v>
      </c>
      <c r="CS142" s="5" t="n">
        <v>1</v>
      </c>
      <c r="CT142" s="5" t="n">
        <v>0.7</v>
      </c>
      <c r="CU142" s="5" t="n">
        <v>0.9</v>
      </c>
      <c r="CV142" s="5" t="n">
        <v>1.2</v>
      </c>
      <c r="CW142" s="5" t="n">
        <v>1.2</v>
      </c>
      <c r="CX142" s="5" t="n">
        <v>0.9</v>
      </c>
      <c r="CY142" s="5" t="n">
        <v>0.9</v>
      </c>
      <c r="CZ142" s="4" t="n">
        <v>2.1</v>
      </c>
      <c r="DA142" s="5" t="n">
        <v>1.8</v>
      </c>
      <c r="DB142" s="5" t="n">
        <v>1.8</v>
      </c>
      <c r="DC142" s="5" t="n">
        <v>1.9</v>
      </c>
      <c r="DD142" s="5" t="n">
        <v>2.1</v>
      </c>
      <c r="DE142" s="5" t="n">
        <v>2</v>
      </c>
      <c r="DF142" s="5" t="n">
        <v>1.9</v>
      </c>
      <c r="DG142" s="5" t="n">
        <v>2.1</v>
      </c>
      <c r="DH142" s="5" t="n">
        <v>2</v>
      </c>
      <c r="DI142" s="5" t="s">
        <v>43</v>
      </c>
      <c r="DJ142" s="5" t="s">
        <v>43</v>
      </c>
      <c r="DK142" s="5" t="s">
        <v>43</v>
      </c>
      <c r="DL142" s="5" t="s">
        <v>43</v>
      </c>
      <c r="DM142" s="5" t="s">
        <v>43</v>
      </c>
      <c r="DN142" s="5" t="s">
        <v>43</v>
      </c>
      <c r="DO142" s="5" t="s">
        <v>43</v>
      </c>
      <c r="DP142" s="5" t="s">
        <v>43</v>
      </c>
      <c r="DQ142" s="5" t="s">
        <v>43</v>
      </c>
      <c r="DR142" s="10" t="n">
        <v>671</v>
      </c>
      <c r="DS142" s="11" t="n">
        <v>637</v>
      </c>
      <c r="DT142" s="11" t="n">
        <v>682</v>
      </c>
      <c r="DU142" s="11" t="n">
        <v>703</v>
      </c>
      <c r="DV142" s="11" t="n">
        <v>740</v>
      </c>
      <c r="DW142" s="11" t="n">
        <v>746</v>
      </c>
      <c r="DX142" s="11" t="n">
        <v>746</v>
      </c>
      <c r="DY142" s="11" t="n">
        <v>743</v>
      </c>
      <c r="DZ142" s="11" t="n">
        <v>748</v>
      </c>
      <c r="EA142" s="12" t="n">
        <v>18</v>
      </c>
      <c r="EB142" s="13" t="n">
        <v>24</v>
      </c>
      <c r="EC142" s="13" t="n">
        <v>23</v>
      </c>
      <c r="ED142" s="13" t="n">
        <v>20</v>
      </c>
      <c r="EE142" s="13" t="n">
        <v>11</v>
      </c>
      <c r="EF142" s="13" t="n">
        <v>12</v>
      </c>
      <c r="EG142" s="13" t="n">
        <v>15</v>
      </c>
      <c r="EH142" s="13" t="n">
        <v>12</v>
      </c>
      <c r="EI142" s="13" t="n">
        <v>10</v>
      </c>
      <c r="EJ142" s="2" t="n">
        <v>104</v>
      </c>
      <c r="EK142" s="3" t="n">
        <v>107</v>
      </c>
      <c r="EL142" s="3" t="n">
        <v>110</v>
      </c>
      <c r="EM142" s="3" t="n">
        <v>111</v>
      </c>
      <c r="EN142" s="3" t="n">
        <v>114</v>
      </c>
      <c r="EO142" s="3" t="n">
        <v>112</v>
      </c>
      <c r="EP142" s="3" t="n">
        <v>111</v>
      </c>
      <c r="EQ142" s="3" t="n">
        <v>111</v>
      </c>
      <c r="ER142" s="3" t="n">
        <v>110</v>
      </c>
      <c r="ES142" s="6" t="n">
        <v>126</v>
      </c>
      <c r="ET142" s="7" t="n">
        <v>109</v>
      </c>
      <c r="EU142" s="7" t="n">
        <v>158</v>
      </c>
      <c r="EV142" s="7" t="n">
        <v>134</v>
      </c>
      <c r="EW142" s="7" t="n">
        <v>151</v>
      </c>
      <c r="EX142" s="7" t="n">
        <v>151</v>
      </c>
      <c r="EY142" s="7" t="n">
        <v>140</v>
      </c>
      <c r="EZ142" s="7" t="n">
        <v>171</v>
      </c>
      <c r="FA142" s="7" t="n">
        <v>149</v>
      </c>
      <c r="FB142" s="4" t="n">
        <v>14</v>
      </c>
      <c r="FC142" s="5" t="n">
        <v>14</v>
      </c>
      <c r="FD142" s="5" t="n">
        <v>14</v>
      </c>
      <c r="FE142" s="5" t="n">
        <v>10</v>
      </c>
      <c r="FF142" s="5" t="n">
        <v>5.7</v>
      </c>
      <c r="FG142" s="5" t="n">
        <v>3.6</v>
      </c>
      <c r="FH142" s="5" t="s">
        <v>41</v>
      </c>
      <c r="FI142" s="5" t="s">
        <v>41</v>
      </c>
      <c r="FJ142" s="5" t="s">
        <v>41</v>
      </c>
      <c r="FK142" s="4" t="n">
        <v>21</v>
      </c>
      <c r="FL142" s="5" t="n">
        <v>18</v>
      </c>
      <c r="FM142" s="5" t="n">
        <v>19</v>
      </c>
      <c r="FN142" s="5" t="n">
        <v>12</v>
      </c>
      <c r="FO142" s="5" t="n">
        <v>14</v>
      </c>
      <c r="FP142" s="5" t="n">
        <v>12</v>
      </c>
      <c r="FQ142" s="5" t="n">
        <v>16</v>
      </c>
      <c r="FR142" s="5" t="n">
        <v>10</v>
      </c>
      <c r="FS142" s="5" t="n">
        <v>5.5</v>
      </c>
    </row>
    <row r="143" customFormat="false" ht="12.75" hidden="false" customHeight="false" outlineLevel="0" collapsed="false">
      <c r="D143" s="68" t="n">
        <v>13</v>
      </c>
    </row>
    <row r="144" customFormat="false" ht="12.75" hidden="false" customHeight="false" outlineLevel="0" collapsed="false">
      <c r="D144" s="68" t="n">
        <v>14</v>
      </c>
    </row>
    <row r="145" customFormat="false" ht="12.75" hidden="false" customHeight="false" outlineLevel="0" collapsed="false">
      <c r="D145" s="68" t="n">
        <v>15</v>
      </c>
    </row>
    <row r="146" customFormat="false" ht="12.75" hidden="false" customHeight="false" outlineLevel="0" collapsed="false">
      <c r="D146" s="68" t="n">
        <v>16</v>
      </c>
    </row>
    <row r="147" customFormat="false" ht="12.75" hidden="false" customHeight="false" outlineLevel="0" collapsed="false">
      <c r="D147" s="68" t="n">
        <v>17</v>
      </c>
    </row>
    <row r="148" customFormat="false" ht="12.75" hidden="false" customHeight="false" outlineLevel="0" collapsed="false">
      <c r="D148" s="68" t="n">
        <v>18</v>
      </c>
    </row>
    <row r="149" customFormat="false" ht="12.75" hidden="false" customHeight="false" outlineLevel="0" collapsed="false">
      <c r="D149" s="68" t="n">
        <v>19</v>
      </c>
    </row>
    <row r="150" customFormat="false" ht="12.75" hidden="false" customHeight="false" outlineLevel="0" collapsed="false">
      <c r="D150" s="68" t="n">
        <v>20</v>
      </c>
    </row>
    <row r="151" customFormat="false" ht="12.75" hidden="false" customHeight="false" outlineLevel="0" collapsed="false">
      <c r="D151" s="68" t="n">
        <v>21</v>
      </c>
      <c r="E151" s="2" t="n">
        <v>7.9</v>
      </c>
      <c r="F151" s="3" t="n">
        <v>7.5</v>
      </c>
      <c r="G151" s="3" t="n">
        <v>7.3</v>
      </c>
      <c r="H151" s="3" t="n">
        <v>6.8</v>
      </c>
      <c r="I151" s="3" t="n">
        <v>6.4</v>
      </c>
      <c r="J151" s="3" t="n">
        <v>5.9</v>
      </c>
      <c r="K151" s="3" t="n">
        <v>5.8</v>
      </c>
      <c r="L151" s="3" t="n">
        <v>6</v>
      </c>
      <c r="M151" s="3" t="n">
        <v>7.2</v>
      </c>
      <c r="N151" s="4" t="n">
        <v>15.7</v>
      </c>
      <c r="O151" s="5" t="n">
        <v>15.8</v>
      </c>
      <c r="P151" s="5" t="n">
        <v>15.9</v>
      </c>
      <c r="Q151" s="5" t="n">
        <v>16.6</v>
      </c>
      <c r="R151" s="5" t="n">
        <v>17.1</v>
      </c>
      <c r="S151" s="5" t="n">
        <v>17.4</v>
      </c>
      <c r="T151" s="5" t="n">
        <v>17.7</v>
      </c>
      <c r="U151" s="5" t="n">
        <v>17.9</v>
      </c>
      <c r="V151" s="5" t="n">
        <v>17.5</v>
      </c>
      <c r="W151" s="5" t="n">
        <v>60.3</v>
      </c>
      <c r="X151" s="5" t="n">
        <v>60.4</v>
      </c>
      <c r="Y151" s="5" t="n">
        <v>60.6</v>
      </c>
      <c r="Z151" s="5" t="n">
        <v>61.9</v>
      </c>
      <c r="AA151" s="5" t="n">
        <v>62.8</v>
      </c>
      <c r="AB151" s="5" t="n">
        <v>63.3</v>
      </c>
      <c r="AC151" s="5" t="n">
        <v>63.9</v>
      </c>
      <c r="AD151" s="5" t="n">
        <v>64.2</v>
      </c>
      <c r="AE151" s="5" t="n">
        <v>63.5</v>
      </c>
      <c r="AF151" s="6" t="n">
        <v>7.29</v>
      </c>
      <c r="AG151" s="7" t="n">
        <v>7.54</v>
      </c>
      <c r="AH151" s="7" t="n">
        <v>7.39</v>
      </c>
      <c r="AI151" s="7" t="n">
        <v>7.34</v>
      </c>
      <c r="AJ151" s="7" t="n">
        <v>7.39</v>
      </c>
      <c r="AK151" s="7" t="n">
        <v>7.34</v>
      </c>
      <c r="AL151" s="7" t="n">
        <v>7.33</v>
      </c>
      <c r="AM151" s="7" t="n">
        <v>7.39</v>
      </c>
      <c r="AN151" s="7" t="n">
        <v>7.38</v>
      </c>
      <c r="AO151" s="4" t="n">
        <v>2.6</v>
      </c>
      <c r="AP151" s="5" t="n">
        <v>2.5</v>
      </c>
      <c r="AQ151" s="5" t="n">
        <v>3.4</v>
      </c>
      <c r="AR151" s="5" t="n">
        <v>4.4</v>
      </c>
      <c r="AS151" s="5" t="n">
        <v>6.5</v>
      </c>
      <c r="AT151" s="5" t="n">
        <v>5.6</v>
      </c>
      <c r="AU151" s="5" t="n">
        <v>5.2</v>
      </c>
      <c r="AV151" s="5" t="n">
        <v>3.6</v>
      </c>
      <c r="AW151" s="5" t="s">
        <v>41</v>
      </c>
      <c r="AX151" s="8" t="n">
        <v>48</v>
      </c>
      <c r="AY151" s="9" t="n">
        <v>18</v>
      </c>
      <c r="AZ151" s="9" t="n">
        <v>17</v>
      </c>
      <c r="BA151" s="9" t="n">
        <v>15</v>
      </c>
      <c r="BB151" s="9" t="n">
        <v>16</v>
      </c>
      <c r="BC151" s="9" t="n">
        <v>16</v>
      </c>
      <c r="BD151" s="9" t="n">
        <v>14</v>
      </c>
      <c r="BE151" s="9" t="n">
        <v>14</v>
      </c>
      <c r="BF151" s="9" t="n">
        <v>9</v>
      </c>
      <c r="BG151" s="8" t="n">
        <v>6</v>
      </c>
      <c r="BH151" s="9" t="n">
        <v>3</v>
      </c>
      <c r="BI151" s="9" t="n">
        <v>3</v>
      </c>
      <c r="BJ151" s="9" t="n">
        <v>3</v>
      </c>
      <c r="BK151" s="9" t="n">
        <v>3</v>
      </c>
      <c r="BL151" s="9" t="n">
        <v>3</v>
      </c>
      <c r="BM151" s="9" t="n">
        <v>3</v>
      </c>
      <c r="BN151" s="9" t="n">
        <v>2</v>
      </c>
      <c r="BO151" s="9" t="n">
        <v>2</v>
      </c>
      <c r="BP151" s="8" t="n">
        <v>338</v>
      </c>
      <c r="BQ151" s="9" t="n">
        <v>329</v>
      </c>
      <c r="BR151" s="9" t="n">
        <v>315</v>
      </c>
      <c r="BS151" s="9" t="n">
        <v>396</v>
      </c>
      <c r="BT151" s="9" t="n">
        <v>406</v>
      </c>
      <c r="BU151" s="9" t="n">
        <v>392</v>
      </c>
      <c r="BV151" s="9" t="n">
        <v>363</v>
      </c>
      <c r="BW151" s="9" t="n">
        <v>409</v>
      </c>
      <c r="BX151" s="9" t="n">
        <v>202</v>
      </c>
      <c r="BY151" s="4" t="n">
        <v>50</v>
      </c>
      <c r="BZ151" s="5" t="n">
        <v>500</v>
      </c>
      <c r="CA151" s="5" t="n">
        <v>1600</v>
      </c>
      <c r="CB151" s="5" t="n">
        <v>500</v>
      </c>
      <c r="CC151" s="5" t="s">
        <v>48</v>
      </c>
      <c r="CD151" s="5" t="n">
        <v>300</v>
      </c>
      <c r="CE151" s="5" t="n">
        <v>80</v>
      </c>
      <c r="CF151" s="5" t="n">
        <v>80</v>
      </c>
      <c r="CG151" s="5" t="n">
        <v>170</v>
      </c>
      <c r="CH151" s="4" t="n">
        <v>0.5</v>
      </c>
      <c r="CI151" s="5" t="s">
        <v>42</v>
      </c>
      <c r="CJ151" s="5" t="s">
        <v>42</v>
      </c>
      <c r="CK151" s="5" t="s">
        <v>42</v>
      </c>
      <c r="CL151" s="5" t="n">
        <v>0.7</v>
      </c>
      <c r="CM151" s="5" t="s">
        <v>42</v>
      </c>
      <c r="CN151" s="5" t="s">
        <v>42</v>
      </c>
      <c r="CO151" s="5" t="s">
        <v>42</v>
      </c>
      <c r="CP151" s="5" t="s">
        <v>42</v>
      </c>
      <c r="CQ151" s="4" t="n">
        <v>0.9</v>
      </c>
      <c r="CR151" s="5" t="n">
        <v>0.9</v>
      </c>
      <c r="CS151" s="5" t="n">
        <v>2.2</v>
      </c>
      <c r="CT151" s="5" t="n">
        <v>1</v>
      </c>
      <c r="CU151" s="5" t="n">
        <v>1.5</v>
      </c>
      <c r="CV151" s="5" t="n">
        <v>1.5</v>
      </c>
      <c r="CW151" s="5" t="n">
        <v>1.5</v>
      </c>
      <c r="CX151" s="5" t="n">
        <v>1.2</v>
      </c>
      <c r="CY151" s="5" t="s">
        <v>42</v>
      </c>
      <c r="CZ151" s="4" t="n">
        <v>1.9</v>
      </c>
      <c r="DA151" s="5" t="n">
        <v>2.1</v>
      </c>
      <c r="DB151" s="5" t="n">
        <v>2</v>
      </c>
      <c r="DC151" s="5" t="n">
        <v>2</v>
      </c>
      <c r="DD151" s="5" t="n">
        <v>1.9</v>
      </c>
      <c r="DE151" s="5" t="n">
        <v>1.9</v>
      </c>
      <c r="DF151" s="5" t="n">
        <v>1.9</v>
      </c>
      <c r="DG151" s="5" t="n">
        <v>1.9</v>
      </c>
      <c r="DH151" s="5" t="n">
        <v>1.2</v>
      </c>
      <c r="DI151" s="5" t="s">
        <v>43</v>
      </c>
      <c r="DJ151" s="5" t="s">
        <v>43</v>
      </c>
      <c r="DK151" s="5" t="s">
        <v>43</v>
      </c>
      <c r="DL151" s="5" t="s">
        <v>43</v>
      </c>
      <c r="DM151" s="5" t="s">
        <v>43</v>
      </c>
      <c r="DN151" s="5" t="s">
        <v>43</v>
      </c>
      <c r="DO151" s="5" t="s">
        <v>43</v>
      </c>
      <c r="DP151" s="5" t="s">
        <v>43</v>
      </c>
      <c r="DQ151" s="5" t="s">
        <v>43</v>
      </c>
      <c r="DR151" s="10" t="n">
        <v>578</v>
      </c>
      <c r="DS151" s="11" t="n">
        <v>604</v>
      </c>
      <c r="DT151" s="11" t="n">
        <v>586</v>
      </c>
      <c r="DU151" s="11" t="n">
        <v>684</v>
      </c>
      <c r="DV151" s="11" t="n">
        <v>715</v>
      </c>
      <c r="DW151" s="11" t="n">
        <v>719</v>
      </c>
      <c r="DX151" s="11" t="n">
        <v>733</v>
      </c>
      <c r="DY151" s="11" t="n">
        <v>729</v>
      </c>
      <c r="DZ151" s="11" t="n">
        <v>486</v>
      </c>
      <c r="EA151" s="12" t="n">
        <v>26</v>
      </c>
      <c r="EB151" s="13" t="n">
        <v>14</v>
      </c>
      <c r="EC151" s="13" t="n">
        <v>14</v>
      </c>
      <c r="ED151" s="13" t="n">
        <v>12</v>
      </c>
      <c r="EE151" s="13" t="n">
        <v>12</v>
      </c>
      <c r="EF151" s="13" t="n">
        <v>13</v>
      </c>
      <c r="EG151" s="13" t="n">
        <v>10</v>
      </c>
      <c r="EH151" s="13" t="n">
        <v>11</v>
      </c>
      <c r="EI151" s="13" t="n">
        <v>7.2</v>
      </c>
      <c r="FB151" s="4" t="n">
        <v>7.5</v>
      </c>
      <c r="FC151" s="5" t="n">
        <v>4.3</v>
      </c>
      <c r="FD151" s="5" t="n">
        <v>7.1</v>
      </c>
      <c r="FE151" s="5" t="n">
        <v>3.2</v>
      </c>
      <c r="FF151" s="5" t="n">
        <v>6.4</v>
      </c>
      <c r="FG151" s="5" t="n">
        <v>3.9</v>
      </c>
      <c r="FH151" s="5" t="n">
        <v>2.1</v>
      </c>
      <c r="FI151" s="5" t="n">
        <v>2.5</v>
      </c>
      <c r="FJ151" s="5" t="n">
        <v>2.5</v>
      </c>
      <c r="FK151" s="4" t="n">
        <v>7.5</v>
      </c>
      <c r="FL151" s="5" t="n">
        <v>3.4</v>
      </c>
      <c r="FM151" s="5" t="n">
        <v>6.3</v>
      </c>
      <c r="FN151" s="5" t="n">
        <v>4.5</v>
      </c>
      <c r="FO151" s="5" t="n">
        <v>9.3</v>
      </c>
      <c r="FP151" s="5" t="n">
        <v>7.5</v>
      </c>
      <c r="FQ151" s="5" t="n">
        <v>6.8</v>
      </c>
      <c r="FR151" s="5" t="s">
        <v>41</v>
      </c>
      <c r="FS151" s="5" t="s">
        <v>41</v>
      </c>
    </row>
    <row r="152" customFormat="false" ht="12.75" hidden="false" customHeight="false" outlineLevel="0" collapsed="false">
      <c r="D152" s="68" t="n">
        <v>22</v>
      </c>
    </row>
    <row r="153" customFormat="false" ht="12.75" hidden="false" customHeight="false" outlineLevel="0" collapsed="false">
      <c r="D153" s="68" t="n">
        <v>23</v>
      </c>
    </row>
    <row r="154" customFormat="false" ht="12.75" hidden="false" customHeight="false" outlineLevel="0" collapsed="false">
      <c r="D154" s="68" t="n">
        <v>24</v>
      </c>
    </row>
    <row r="155" customFormat="false" ht="12.75" hidden="false" customHeight="false" outlineLevel="0" collapsed="false">
      <c r="D155" s="68" t="n">
        <v>25</v>
      </c>
    </row>
    <row r="156" customFormat="false" ht="12.75" hidden="false" customHeight="false" outlineLevel="0" collapsed="false">
      <c r="D156" s="68" t="n">
        <v>26</v>
      </c>
    </row>
    <row r="157" customFormat="false" ht="12.75" hidden="false" customHeight="false" outlineLevel="0" collapsed="false">
      <c r="D157" s="68" t="n">
        <v>27</v>
      </c>
      <c r="E157" s="2" t="n">
        <v>8.4</v>
      </c>
      <c r="F157" s="3" t="n">
        <v>8.2</v>
      </c>
      <c r="G157" s="3" t="n">
        <v>8.1</v>
      </c>
      <c r="H157" s="3" t="n">
        <v>7.7</v>
      </c>
      <c r="I157" s="3" t="n">
        <v>7.6</v>
      </c>
      <c r="J157" s="3" t="n">
        <v>7</v>
      </c>
      <c r="K157" s="3" t="n">
        <v>7.2</v>
      </c>
      <c r="L157" s="3" t="n">
        <v>6.8</v>
      </c>
      <c r="M157" s="3" t="n">
        <v>6.5</v>
      </c>
      <c r="N157" s="4" t="n">
        <v>15.2</v>
      </c>
      <c r="O157" s="5" t="n">
        <v>14.7</v>
      </c>
      <c r="P157" s="5" t="n">
        <v>14.7</v>
      </c>
      <c r="Q157" s="5" t="n">
        <v>15</v>
      </c>
      <c r="R157" s="5" t="n">
        <v>15.2</v>
      </c>
      <c r="S157" s="5" t="n">
        <v>15.1</v>
      </c>
      <c r="T157" s="5" t="n">
        <v>15.6</v>
      </c>
      <c r="U157" s="5" t="n">
        <v>15.2</v>
      </c>
      <c r="V157" s="5" t="n">
        <v>15.8</v>
      </c>
      <c r="W157" s="5" t="n">
        <v>59.4</v>
      </c>
      <c r="X157" s="5" t="n">
        <v>58.5</v>
      </c>
      <c r="Y157" s="5" t="n">
        <v>58.5</v>
      </c>
      <c r="Z157" s="5" t="n">
        <v>59</v>
      </c>
      <c r="AA157" s="5" t="n">
        <v>59.4</v>
      </c>
      <c r="AB157" s="5" t="n">
        <v>59.2</v>
      </c>
      <c r="AC157" s="5" t="n">
        <v>60.1</v>
      </c>
      <c r="AD157" s="5" t="n">
        <v>59.4</v>
      </c>
      <c r="AE157" s="5" t="n">
        <v>60.4</v>
      </c>
      <c r="AF157" s="6" t="n">
        <v>7.28</v>
      </c>
      <c r="AG157" s="7" t="n">
        <v>7.48</v>
      </c>
      <c r="AH157" s="7" t="n">
        <v>7.41</v>
      </c>
      <c r="AI157" s="7" t="n">
        <v>7.32</v>
      </c>
      <c r="AJ157" s="7" t="n">
        <v>7.36</v>
      </c>
      <c r="AK157" s="7" t="n">
        <v>7.31</v>
      </c>
      <c r="AL157" s="7" t="n">
        <v>7.32</v>
      </c>
      <c r="AM157" s="7" t="n">
        <v>7.33</v>
      </c>
      <c r="AN157" s="7" t="n">
        <v>7.32</v>
      </c>
      <c r="AO157" s="4" t="s">
        <v>41</v>
      </c>
      <c r="AP157" s="5" t="s">
        <v>41</v>
      </c>
      <c r="AQ157" s="5" t="s">
        <v>41</v>
      </c>
      <c r="AR157" s="5" t="s">
        <v>41</v>
      </c>
      <c r="AS157" s="5" t="s">
        <v>41</v>
      </c>
      <c r="AT157" s="5" t="s">
        <v>41</v>
      </c>
      <c r="AU157" s="5" t="n">
        <v>2.4</v>
      </c>
      <c r="AV157" s="5" t="n">
        <v>3</v>
      </c>
      <c r="AW157" s="5" t="n">
        <v>3.2</v>
      </c>
      <c r="AX157" s="8" t="n">
        <v>41</v>
      </c>
      <c r="AY157" s="9" t="n">
        <v>46</v>
      </c>
      <c r="AZ157" s="9" t="n">
        <v>58</v>
      </c>
      <c r="BA157" s="9" t="n">
        <v>50</v>
      </c>
      <c r="BB157" s="9" t="n">
        <v>19</v>
      </c>
      <c r="BC157" s="9" t="n">
        <v>21</v>
      </c>
      <c r="BD157" s="9" t="n">
        <v>17</v>
      </c>
      <c r="BE157" s="9" t="n">
        <v>14</v>
      </c>
      <c r="BF157" s="9" t="n">
        <v>13</v>
      </c>
      <c r="BG157" s="8" t="n">
        <v>5</v>
      </c>
      <c r="BH157" s="9" t="n">
        <v>6</v>
      </c>
      <c r="BI157" s="9" t="n">
        <v>7</v>
      </c>
      <c r="BJ157" s="9" t="n">
        <v>6</v>
      </c>
      <c r="BK157" s="9" t="n">
        <v>3</v>
      </c>
      <c r="BL157" s="9" t="n">
        <v>3</v>
      </c>
      <c r="BM157" s="9" t="n">
        <v>3</v>
      </c>
      <c r="BN157" s="9" t="n">
        <v>2</v>
      </c>
      <c r="BO157" s="9" t="n">
        <v>2</v>
      </c>
      <c r="BP157" s="8" t="n">
        <v>212</v>
      </c>
      <c r="BQ157" s="9" t="n">
        <v>232</v>
      </c>
      <c r="BR157" s="9" t="n">
        <v>231</v>
      </c>
      <c r="BS157" s="9" t="n">
        <v>173</v>
      </c>
      <c r="BT157" s="9" t="n">
        <v>206</v>
      </c>
      <c r="BU157" s="9" t="n">
        <v>234</v>
      </c>
      <c r="BV157" s="9" t="n">
        <v>136</v>
      </c>
      <c r="BW157" s="9" t="n">
        <v>168</v>
      </c>
      <c r="BX157" s="9" t="n">
        <v>265</v>
      </c>
      <c r="BY157" s="4" t="n">
        <v>130</v>
      </c>
      <c r="BZ157" s="5" t="n">
        <v>170</v>
      </c>
      <c r="CA157" s="5" t="n">
        <v>80</v>
      </c>
      <c r="CB157" s="5" t="n">
        <v>170</v>
      </c>
      <c r="CC157" s="5" t="n">
        <v>200</v>
      </c>
      <c r="CD157" s="5" t="n">
        <v>130</v>
      </c>
      <c r="CE157" s="5" t="n">
        <v>80</v>
      </c>
      <c r="CF157" s="5" t="n">
        <v>50</v>
      </c>
      <c r="CG157" s="5" t="n">
        <v>30</v>
      </c>
      <c r="CH157" s="4" t="s">
        <v>42</v>
      </c>
      <c r="CI157" s="5" t="s">
        <v>42</v>
      </c>
      <c r="CJ157" s="5" t="s">
        <v>42</v>
      </c>
      <c r="CK157" s="5" t="s">
        <v>42</v>
      </c>
      <c r="CL157" s="5" t="s">
        <v>42</v>
      </c>
      <c r="CM157" s="5" t="s">
        <v>42</v>
      </c>
      <c r="CN157" s="5" t="s">
        <v>42</v>
      </c>
      <c r="CO157" s="5" t="s">
        <v>42</v>
      </c>
      <c r="CP157" s="5" t="s">
        <v>42</v>
      </c>
      <c r="CQ157" s="4" t="n">
        <v>0.7</v>
      </c>
      <c r="CR157" s="5" t="n">
        <v>0.9</v>
      </c>
      <c r="CS157" s="5" t="n">
        <v>1</v>
      </c>
      <c r="CT157" s="5" t="n">
        <v>0.9</v>
      </c>
      <c r="CU157" s="5" t="s">
        <v>42</v>
      </c>
      <c r="CV157" s="5" t="s">
        <v>42</v>
      </c>
      <c r="CW157" s="5" t="n">
        <v>0.7</v>
      </c>
      <c r="CX157" s="5" t="n">
        <v>0.8</v>
      </c>
      <c r="CY157" s="5" t="n">
        <v>1.3</v>
      </c>
      <c r="CZ157" s="4" t="n">
        <v>1.5</v>
      </c>
      <c r="DA157" s="5" t="n">
        <v>1.3</v>
      </c>
      <c r="DB157" s="5" t="n">
        <v>1.4</v>
      </c>
      <c r="DC157" s="5" t="n">
        <v>1.6</v>
      </c>
      <c r="DD157" s="5" t="n">
        <v>1.6</v>
      </c>
      <c r="DE157" s="5" t="n">
        <v>1.9</v>
      </c>
      <c r="DF157" s="5" t="n">
        <v>1.4</v>
      </c>
      <c r="DG157" s="5" t="n">
        <v>1.6</v>
      </c>
      <c r="DH157" s="5" t="n">
        <v>2.2</v>
      </c>
      <c r="DI157" s="5" t="s">
        <v>46</v>
      </c>
      <c r="DR157" s="10" t="n">
        <v>412</v>
      </c>
      <c r="DS157" s="11" t="n">
        <v>411</v>
      </c>
      <c r="DT157" s="11" t="n">
        <v>409</v>
      </c>
      <c r="DU157" s="11" t="n">
        <v>417</v>
      </c>
      <c r="DV157" s="11" t="n">
        <v>434</v>
      </c>
      <c r="DW157" s="11" t="n">
        <v>422</v>
      </c>
      <c r="DX157" s="11" t="n">
        <v>416</v>
      </c>
      <c r="DY157" s="11" t="n">
        <v>440</v>
      </c>
      <c r="DZ157" s="11" t="n">
        <v>548</v>
      </c>
      <c r="EA157" s="12" t="n">
        <v>27</v>
      </c>
      <c r="EB157" s="13" t="n">
        <v>31</v>
      </c>
      <c r="EC157" s="13" t="n">
        <v>34</v>
      </c>
      <c r="ED157" s="13" t="n">
        <v>27</v>
      </c>
      <c r="EE157" s="13" t="n">
        <v>19</v>
      </c>
      <c r="EF157" s="13" t="n">
        <v>20</v>
      </c>
      <c r="EG157" s="13" t="n">
        <v>16</v>
      </c>
      <c r="EH157" s="13" t="n">
        <v>13</v>
      </c>
      <c r="EI157" s="13" t="n">
        <v>11</v>
      </c>
      <c r="FB157" s="4" t="n">
        <v>4.3</v>
      </c>
      <c r="FC157" s="5" t="n">
        <v>2.8</v>
      </c>
      <c r="FD157" s="5" t="n">
        <v>2.8</v>
      </c>
      <c r="FE157" s="5" t="n">
        <v>2.1</v>
      </c>
      <c r="FF157" s="5" t="s">
        <v>41</v>
      </c>
      <c r="FG157" s="5" t="s">
        <v>41</v>
      </c>
      <c r="FH157" s="5" t="s">
        <v>41</v>
      </c>
      <c r="FI157" s="5" t="s">
        <v>41</v>
      </c>
      <c r="FJ157" s="5" t="s">
        <v>41</v>
      </c>
      <c r="FK157" s="4" t="n">
        <v>10</v>
      </c>
      <c r="FL157" s="5" t="n">
        <v>17</v>
      </c>
      <c r="FM157" s="5" t="n">
        <v>10</v>
      </c>
      <c r="FN157" s="5" t="n">
        <v>8.3</v>
      </c>
      <c r="FO157" s="5" t="n">
        <v>4.3</v>
      </c>
      <c r="FP157" s="5" t="n">
        <v>12</v>
      </c>
      <c r="FQ157" s="5" t="n">
        <v>6</v>
      </c>
      <c r="FR157" s="5" t="n">
        <v>9</v>
      </c>
      <c r="FS157" s="5" t="n">
        <v>7.9</v>
      </c>
    </row>
    <row r="158" customFormat="false" ht="12.75" hidden="false" customHeight="false" outlineLevel="0" collapsed="false">
      <c r="D158" s="68" t="n">
        <v>28</v>
      </c>
    </row>
    <row r="159" customFormat="false" ht="12.75" hidden="false" customHeight="false" outlineLevel="0" collapsed="false">
      <c r="D159" s="68" t="n">
        <v>29</v>
      </c>
    </row>
    <row r="160" customFormat="false" ht="12.75" hidden="false" customHeight="false" outlineLevel="0" collapsed="false">
      <c r="D160" s="68" t="n">
        <v>30</v>
      </c>
    </row>
    <row r="161" customFormat="false" ht="12.75" hidden="false" customHeight="false" outlineLevel="0" collapsed="false">
      <c r="D161" s="68" t="n">
        <v>31</v>
      </c>
    </row>
    <row r="162" customFormat="false" ht="12.75" hidden="false" customHeight="false" outlineLevel="0" collapsed="false">
      <c r="C162" s="1" t="n">
        <v>38292</v>
      </c>
      <c r="D162" s="68" t="n">
        <v>1</v>
      </c>
    </row>
    <row r="163" customFormat="false" ht="12.75" hidden="false" customHeight="false" outlineLevel="0" collapsed="false">
      <c r="D163" s="68" t="n">
        <v>2</v>
      </c>
      <c r="E163" s="2" t="n">
        <v>9.1</v>
      </c>
      <c r="F163" s="3" t="n">
        <v>8.3</v>
      </c>
      <c r="G163" s="3" t="n">
        <v>8.3</v>
      </c>
      <c r="H163" s="3" t="n">
        <v>8.2</v>
      </c>
      <c r="I163" s="3" t="n">
        <v>7.6</v>
      </c>
      <c r="J163" s="3" t="n">
        <v>7.9</v>
      </c>
      <c r="K163" s="3" t="n">
        <v>7.6</v>
      </c>
      <c r="L163" s="3" t="n">
        <v>7.4</v>
      </c>
      <c r="M163" s="3" t="n">
        <v>7.8</v>
      </c>
      <c r="N163" s="4" t="n">
        <v>13.9</v>
      </c>
      <c r="O163" s="5" t="n">
        <v>14.2</v>
      </c>
      <c r="P163" s="5" t="n">
        <v>14.3</v>
      </c>
      <c r="Q163" s="5" t="n">
        <v>14.5</v>
      </c>
      <c r="R163" s="5" t="n">
        <v>14.5</v>
      </c>
      <c r="S163" s="5" t="n">
        <v>14.7</v>
      </c>
      <c r="T163" s="5" t="n">
        <v>14.7</v>
      </c>
      <c r="U163" s="5" t="n">
        <v>15</v>
      </c>
      <c r="V163" s="5" t="n">
        <v>15.2</v>
      </c>
      <c r="W163" s="5" t="n">
        <v>57</v>
      </c>
      <c r="X163" s="5" t="n">
        <v>57.6</v>
      </c>
      <c r="Y163" s="5" t="n">
        <v>57.7</v>
      </c>
      <c r="Z163" s="5" t="n">
        <v>58.1</v>
      </c>
      <c r="AA163" s="5" t="n">
        <v>58.1</v>
      </c>
      <c r="AB163" s="5" t="n">
        <v>58.5</v>
      </c>
      <c r="AC163" s="5" t="n">
        <v>58.5</v>
      </c>
      <c r="AD163" s="5" t="n">
        <v>59</v>
      </c>
      <c r="AE163" s="5" t="n">
        <v>59.4</v>
      </c>
      <c r="AF163" s="6" t="n">
        <v>7.46</v>
      </c>
      <c r="AG163" s="7" t="n">
        <v>7.7</v>
      </c>
      <c r="AH163" s="7" t="n">
        <v>7.52</v>
      </c>
      <c r="AI163" s="7" t="n">
        <v>7.43</v>
      </c>
      <c r="AJ163" s="7" t="n">
        <v>7.34</v>
      </c>
      <c r="AK163" s="7" t="n">
        <v>7.36</v>
      </c>
      <c r="AL163" s="7" t="n">
        <v>7.3</v>
      </c>
      <c r="AM163" s="7" t="n">
        <v>7.29</v>
      </c>
      <c r="AN163" s="7" t="n">
        <v>7.37</v>
      </c>
      <c r="AO163" s="4" t="n">
        <v>2.6</v>
      </c>
      <c r="AP163" s="5" t="s">
        <v>41</v>
      </c>
      <c r="AQ163" s="5" t="n">
        <v>3.8</v>
      </c>
      <c r="AR163" s="5" t="n">
        <v>4.4</v>
      </c>
      <c r="AS163" s="5" t="n">
        <v>4.7</v>
      </c>
      <c r="AT163" s="5" t="n">
        <v>4.4</v>
      </c>
      <c r="AU163" s="5" t="n">
        <v>4.2</v>
      </c>
      <c r="AV163" s="5" t="n">
        <v>3</v>
      </c>
      <c r="AW163" s="5" t="s">
        <v>41</v>
      </c>
      <c r="AX163" s="8" t="n">
        <v>16</v>
      </c>
      <c r="AY163" s="9" t="n">
        <v>13</v>
      </c>
      <c r="AZ163" s="9" t="n">
        <v>14</v>
      </c>
      <c r="BA163" s="9" t="n">
        <v>10</v>
      </c>
      <c r="BB163" s="9" t="n">
        <v>11</v>
      </c>
      <c r="BC163" s="9" t="n">
        <v>12</v>
      </c>
      <c r="BD163" s="9" t="n">
        <v>11</v>
      </c>
      <c r="BE163" s="9" t="n">
        <v>9</v>
      </c>
      <c r="BF163" s="9" t="n">
        <v>5.2</v>
      </c>
      <c r="BG163" s="8" t="n">
        <v>3</v>
      </c>
      <c r="BH163" s="9" t="n">
        <v>2</v>
      </c>
      <c r="BI163" s="9" t="n">
        <v>2</v>
      </c>
      <c r="BJ163" s="9" t="n">
        <v>2</v>
      </c>
      <c r="BK163" s="9" t="n">
        <v>2</v>
      </c>
      <c r="BL163" s="9" t="n">
        <v>2</v>
      </c>
      <c r="BM163" s="9" t="n">
        <v>2</v>
      </c>
      <c r="BN163" s="9" t="n">
        <v>2</v>
      </c>
      <c r="BO163" s="9" t="s">
        <v>49</v>
      </c>
      <c r="BP163" s="8" t="n">
        <v>385</v>
      </c>
      <c r="BQ163" s="9" t="n">
        <v>292</v>
      </c>
      <c r="BR163" s="9" t="n">
        <v>337</v>
      </c>
      <c r="BS163" s="9" t="n">
        <v>325</v>
      </c>
      <c r="BT163" s="9" t="n">
        <v>212</v>
      </c>
      <c r="BU163" s="9" t="n">
        <v>275</v>
      </c>
      <c r="BV163" s="9" t="n">
        <v>250</v>
      </c>
      <c r="BW163" s="9" t="n">
        <v>265</v>
      </c>
      <c r="BX163" s="9" t="n">
        <v>225</v>
      </c>
      <c r="BY163" s="4" t="n">
        <v>80</v>
      </c>
      <c r="BZ163" s="5" t="n">
        <v>30</v>
      </c>
      <c r="CA163" s="5" t="n">
        <v>110</v>
      </c>
      <c r="CB163" s="5" t="n">
        <v>500</v>
      </c>
      <c r="CC163" s="5" t="n">
        <v>43</v>
      </c>
      <c r="CD163" s="5" t="n">
        <v>30</v>
      </c>
      <c r="CE163" s="5" t="n">
        <v>23</v>
      </c>
      <c r="CF163" s="5" t="n">
        <v>17</v>
      </c>
      <c r="CG163" s="5" t="n">
        <v>8</v>
      </c>
      <c r="CH163" s="4" t="s">
        <v>42</v>
      </c>
      <c r="CI163" s="5" t="s">
        <v>42</v>
      </c>
      <c r="CJ163" s="5" t="s">
        <v>42</v>
      </c>
      <c r="CK163" s="5" t="s">
        <v>42</v>
      </c>
      <c r="CL163" s="5" t="s">
        <v>42</v>
      </c>
      <c r="CM163" s="5" t="s">
        <v>42</v>
      </c>
      <c r="CN163" s="5" t="s">
        <v>42</v>
      </c>
      <c r="CO163" s="5" t="s">
        <v>42</v>
      </c>
      <c r="CP163" s="5" t="s">
        <v>42</v>
      </c>
      <c r="CQ163" s="4" t="n">
        <v>0.6</v>
      </c>
      <c r="CR163" s="5" t="n">
        <v>0.7</v>
      </c>
      <c r="CS163" s="5" t="n">
        <v>1</v>
      </c>
      <c r="CT163" s="5" t="n">
        <v>0.9</v>
      </c>
      <c r="CU163" s="5" t="n">
        <v>0.9</v>
      </c>
      <c r="CV163" s="5" t="n">
        <v>0.9</v>
      </c>
      <c r="CW163" s="5" t="n">
        <v>0.9</v>
      </c>
      <c r="CX163" s="5" t="n">
        <v>0.6</v>
      </c>
      <c r="CY163" s="5" t="n">
        <v>0.7</v>
      </c>
      <c r="CZ163" s="4" t="n">
        <v>1.8</v>
      </c>
      <c r="DA163" s="5" t="n">
        <v>1.6</v>
      </c>
      <c r="DB163" s="5" t="n">
        <v>1.6</v>
      </c>
      <c r="DC163" s="5" t="n">
        <v>1.6</v>
      </c>
      <c r="DD163" s="5" t="n">
        <v>1.5</v>
      </c>
      <c r="DE163" s="5" t="n">
        <v>1.4</v>
      </c>
      <c r="DF163" s="5" t="n">
        <v>1.4</v>
      </c>
      <c r="DG163" s="5" t="n">
        <v>1.4</v>
      </c>
      <c r="DH163" s="5" t="n">
        <v>1.1</v>
      </c>
      <c r="DI163" s="5" t="s">
        <v>43</v>
      </c>
      <c r="DJ163" s="5" t="s">
        <v>43</v>
      </c>
      <c r="DK163" s="5" t="s">
        <v>43</v>
      </c>
      <c r="DL163" s="5" t="s">
        <v>43</v>
      </c>
      <c r="DM163" s="5" t="s">
        <v>43</v>
      </c>
      <c r="DN163" s="5" t="s">
        <v>43</v>
      </c>
      <c r="DO163" s="5" t="s">
        <v>43</v>
      </c>
      <c r="DP163" s="5" t="s">
        <v>43</v>
      </c>
      <c r="DQ163" s="5" t="s">
        <v>43</v>
      </c>
      <c r="DR163" s="10" t="n">
        <v>633</v>
      </c>
      <c r="DS163" s="11" t="n">
        <v>570</v>
      </c>
      <c r="DT163" s="11" t="n">
        <v>567</v>
      </c>
      <c r="DU163" s="11" t="n">
        <v>534</v>
      </c>
      <c r="DV163" s="11" t="n">
        <v>490</v>
      </c>
      <c r="DW163" s="11" t="n">
        <v>472</v>
      </c>
      <c r="DX163" s="11" t="n">
        <v>449</v>
      </c>
      <c r="DY163" s="11" t="n">
        <v>440</v>
      </c>
      <c r="DZ163" s="11" t="n">
        <v>362</v>
      </c>
      <c r="EA163" s="12" t="n">
        <v>14</v>
      </c>
      <c r="EB163" s="13" t="n">
        <v>13</v>
      </c>
      <c r="EC163" s="13" t="n">
        <v>13</v>
      </c>
      <c r="ED163" s="13" t="n">
        <v>12</v>
      </c>
      <c r="EE163" s="13" t="n">
        <v>12</v>
      </c>
      <c r="EF163" s="13" t="n">
        <v>12</v>
      </c>
      <c r="EG163" s="13" t="n">
        <v>11</v>
      </c>
      <c r="EH163" s="13" t="n">
        <v>9.5</v>
      </c>
      <c r="EI163" s="13" t="n">
        <v>5.6</v>
      </c>
      <c r="EJ163" s="2" t="n">
        <v>92</v>
      </c>
      <c r="EK163" s="3" t="n">
        <v>92</v>
      </c>
      <c r="EL163" s="3" t="n">
        <v>85</v>
      </c>
      <c r="EM163" s="3" t="n">
        <v>81</v>
      </c>
      <c r="EN163" s="3" t="n">
        <v>77</v>
      </c>
      <c r="EO163" s="3" t="n">
        <v>74</v>
      </c>
      <c r="EP163" s="3" t="n">
        <v>72</v>
      </c>
      <c r="EQ163" s="3" t="n">
        <v>70</v>
      </c>
      <c r="ER163" s="3" t="n">
        <v>104</v>
      </c>
      <c r="ES163" s="6" t="n">
        <v>120</v>
      </c>
      <c r="ET163" s="7" t="n">
        <v>107</v>
      </c>
      <c r="EU163" s="7" t="n">
        <v>103</v>
      </c>
      <c r="EV163" s="7" t="n">
        <v>82</v>
      </c>
      <c r="EW163" s="7" t="n">
        <v>110</v>
      </c>
      <c r="EX163" s="7" t="n">
        <v>83</v>
      </c>
      <c r="EY163" s="7" t="n">
        <v>82</v>
      </c>
      <c r="EZ163" s="7" t="n">
        <v>86</v>
      </c>
      <c r="FA163" s="7" t="n">
        <v>72</v>
      </c>
      <c r="FB163" s="4" t="n">
        <v>4.3</v>
      </c>
      <c r="FC163" s="5" t="n">
        <v>3.9</v>
      </c>
      <c r="FD163" s="5" t="n">
        <v>3.9</v>
      </c>
      <c r="FE163" s="5" t="n">
        <v>3.6</v>
      </c>
      <c r="FF163" s="5" t="n">
        <v>2.8</v>
      </c>
      <c r="FG163" s="5" t="n">
        <v>2.1</v>
      </c>
      <c r="FH163" s="5" t="s">
        <v>41</v>
      </c>
      <c r="FI163" s="5" t="s">
        <v>41</v>
      </c>
      <c r="FJ163" s="5" t="s">
        <v>41</v>
      </c>
      <c r="FK163" s="4" t="s">
        <v>41</v>
      </c>
      <c r="FL163" s="5" t="n">
        <v>7.3</v>
      </c>
      <c r="FM163" s="5" t="s">
        <v>41</v>
      </c>
      <c r="FN163" s="5" t="s">
        <v>41</v>
      </c>
      <c r="FO163" s="5" t="s">
        <v>41</v>
      </c>
      <c r="FP163" s="5" t="n">
        <v>4.1</v>
      </c>
      <c r="FQ163" s="5" t="s">
        <v>41</v>
      </c>
      <c r="FR163" s="5" t="s">
        <v>41</v>
      </c>
      <c r="FS163" s="5" t="s">
        <v>41</v>
      </c>
    </row>
    <row r="164" customFormat="false" ht="12.75" hidden="false" customHeight="false" outlineLevel="0" collapsed="false">
      <c r="D164" s="68" t="n">
        <v>3</v>
      </c>
    </row>
    <row r="165" customFormat="false" ht="12.75" hidden="false" customHeight="false" outlineLevel="0" collapsed="false">
      <c r="D165" s="68" t="n">
        <v>4</v>
      </c>
    </row>
    <row r="166" customFormat="false" ht="12.75" hidden="false" customHeight="false" outlineLevel="0" collapsed="false">
      <c r="D166" s="68" t="n">
        <v>5</v>
      </c>
    </row>
    <row r="167" customFormat="false" ht="12.75" hidden="false" customHeight="false" outlineLevel="0" collapsed="false">
      <c r="D167" s="68" t="n">
        <v>6</v>
      </c>
    </row>
    <row r="168" customFormat="false" ht="12.75" hidden="false" customHeight="false" outlineLevel="0" collapsed="false">
      <c r="D168" s="68" t="n">
        <v>7</v>
      </c>
    </row>
    <row r="169" customFormat="false" ht="12.75" hidden="false" customHeight="false" outlineLevel="0" collapsed="false">
      <c r="D169" s="68" t="n">
        <v>8</v>
      </c>
    </row>
    <row r="170" customFormat="false" ht="12.75" hidden="false" customHeight="false" outlineLevel="0" collapsed="false">
      <c r="D170" s="68" t="n">
        <v>9</v>
      </c>
      <c r="E170" s="2" t="n">
        <v>8.4</v>
      </c>
      <c r="F170" s="3" t="n">
        <v>7.9</v>
      </c>
      <c r="G170" s="3" t="n">
        <v>7.7</v>
      </c>
      <c r="H170" s="3" t="n">
        <v>7.4</v>
      </c>
      <c r="I170" s="3" t="n">
        <v>6.9</v>
      </c>
      <c r="J170" s="3" t="n">
        <v>6.4</v>
      </c>
      <c r="K170" s="3" t="n">
        <v>6.4</v>
      </c>
      <c r="L170" s="3" t="n">
        <v>6.8</v>
      </c>
      <c r="M170" s="3" t="n">
        <v>7.8</v>
      </c>
      <c r="N170" s="4" t="n">
        <v>14.2</v>
      </c>
      <c r="O170" s="5" t="n">
        <v>14</v>
      </c>
      <c r="P170" s="5" t="n">
        <v>14.2</v>
      </c>
      <c r="Q170" s="5" t="n">
        <v>14.2</v>
      </c>
      <c r="R170" s="5" t="n">
        <v>14</v>
      </c>
      <c r="S170" s="5" t="n">
        <v>14</v>
      </c>
      <c r="T170" s="5" t="n">
        <v>14.1</v>
      </c>
      <c r="U170" s="5" t="n">
        <v>14.2</v>
      </c>
      <c r="V170" s="5" t="n">
        <v>14.3</v>
      </c>
      <c r="W170" s="5" t="n">
        <v>57.6</v>
      </c>
      <c r="X170" s="5" t="n">
        <v>57.2</v>
      </c>
      <c r="Y170" s="5" t="n">
        <v>57.6</v>
      </c>
      <c r="Z170" s="5" t="n">
        <v>57.6</v>
      </c>
      <c r="AA170" s="5" t="n">
        <v>57.2</v>
      </c>
      <c r="AB170" s="5" t="n">
        <v>57.2</v>
      </c>
      <c r="AC170" s="5" t="n">
        <v>57.4</v>
      </c>
      <c r="AD170" s="5" t="n">
        <v>57.6</v>
      </c>
      <c r="AE170" s="5" t="n">
        <v>57.7</v>
      </c>
      <c r="AF170" s="6" t="n">
        <v>7.46</v>
      </c>
      <c r="AG170" s="7" t="n">
        <v>7.44</v>
      </c>
      <c r="AH170" s="7" t="n">
        <v>7.51</v>
      </c>
      <c r="AI170" s="7" t="n">
        <v>7.46</v>
      </c>
      <c r="AJ170" s="7" t="n">
        <v>7.39</v>
      </c>
      <c r="AK170" s="7" t="n">
        <v>7.46</v>
      </c>
      <c r="AL170" s="7" t="n">
        <v>7.35</v>
      </c>
      <c r="AM170" s="7" t="n">
        <v>7.37</v>
      </c>
      <c r="AN170" s="7" t="n">
        <v>7.36</v>
      </c>
      <c r="AO170" s="4" t="n">
        <v>2.4</v>
      </c>
      <c r="AP170" s="5" t="s">
        <v>41</v>
      </c>
      <c r="AQ170" s="5" t="n">
        <v>2.6</v>
      </c>
      <c r="AR170" s="5" t="n">
        <v>5.3</v>
      </c>
      <c r="AS170" s="5" t="n">
        <v>6.4</v>
      </c>
      <c r="AT170" s="5" t="n">
        <v>6</v>
      </c>
      <c r="AU170" s="5" t="n">
        <v>5.7</v>
      </c>
      <c r="AV170" s="5" t="s">
        <v>41</v>
      </c>
      <c r="AW170" s="5" t="s">
        <v>41</v>
      </c>
      <c r="AX170" s="8" t="n">
        <v>34</v>
      </c>
      <c r="AY170" s="9" t="n">
        <v>28</v>
      </c>
      <c r="AZ170" s="9" t="n">
        <v>23</v>
      </c>
      <c r="BA170" s="9" t="n">
        <v>17</v>
      </c>
      <c r="BB170" s="9" t="n">
        <v>13</v>
      </c>
      <c r="BC170" s="9" t="n">
        <v>12</v>
      </c>
      <c r="BD170" s="9" t="n">
        <v>10</v>
      </c>
      <c r="BE170" s="9" t="n">
        <v>6</v>
      </c>
      <c r="BF170" s="9" t="n">
        <v>5.3</v>
      </c>
      <c r="BG170" s="8" t="n">
        <v>7</v>
      </c>
      <c r="BH170" s="9" t="n">
        <v>6</v>
      </c>
      <c r="BI170" s="9" t="n">
        <v>6</v>
      </c>
      <c r="BJ170" s="9" t="n">
        <v>4</v>
      </c>
      <c r="BK170" s="9" t="n">
        <v>4</v>
      </c>
      <c r="BL170" s="9" t="n">
        <v>4</v>
      </c>
      <c r="BM170" s="9" t="n">
        <v>4</v>
      </c>
      <c r="BN170" s="9" t="n">
        <v>2</v>
      </c>
      <c r="BO170" s="9" t="n">
        <v>1.9</v>
      </c>
      <c r="BP170" s="8" t="n">
        <v>486</v>
      </c>
      <c r="BQ170" s="9" t="n">
        <v>475</v>
      </c>
      <c r="BR170" s="9" t="n">
        <v>478</v>
      </c>
      <c r="BS170" s="9" t="n">
        <v>462</v>
      </c>
      <c r="BT170" s="9" t="n">
        <v>425</v>
      </c>
      <c r="BU170" s="9" t="n">
        <v>388</v>
      </c>
      <c r="BV170" s="9" t="n">
        <v>367</v>
      </c>
      <c r="BW170" s="9" t="n">
        <v>296</v>
      </c>
      <c r="BX170" s="9" t="n">
        <v>199</v>
      </c>
      <c r="BY170" s="4" t="n">
        <v>4</v>
      </c>
      <c r="BZ170" s="5" t="n">
        <v>80</v>
      </c>
      <c r="CA170" s="5" t="n">
        <v>170</v>
      </c>
      <c r="CB170" s="5" t="n">
        <v>50</v>
      </c>
      <c r="CC170" s="5" t="n">
        <v>130</v>
      </c>
      <c r="CD170" s="5" t="n">
        <v>80</v>
      </c>
      <c r="CE170" s="5" t="n">
        <v>80</v>
      </c>
      <c r="CF170" s="5" t="n">
        <v>8</v>
      </c>
      <c r="CG170" s="5" t="n">
        <v>22</v>
      </c>
      <c r="CH170" s="4" t="s">
        <v>42</v>
      </c>
      <c r="CI170" s="5" t="s">
        <v>42</v>
      </c>
      <c r="CJ170" s="5" t="s">
        <v>42</v>
      </c>
      <c r="CK170" s="5" t="s">
        <v>42</v>
      </c>
      <c r="CL170" s="5" t="s">
        <v>42</v>
      </c>
      <c r="CM170" s="5" t="s">
        <v>42</v>
      </c>
      <c r="CN170" s="5" t="s">
        <v>42</v>
      </c>
      <c r="CO170" s="5" t="s">
        <v>42</v>
      </c>
      <c r="CP170" s="5" t="s">
        <v>42</v>
      </c>
      <c r="CQ170" s="4" t="n">
        <v>0.6</v>
      </c>
      <c r="CR170" s="5" t="n">
        <v>0.5</v>
      </c>
      <c r="CS170" s="5" t="n">
        <v>0.9</v>
      </c>
      <c r="CT170" s="5" t="n">
        <v>1.1</v>
      </c>
      <c r="CU170" s="5" t="n">
        <v>1.6</v>
      </c>
      <c r="CV170" s="5" t="n">
        <v>1.4</v>
      </c>
      <c r="CW170" s="5" t="n">
        <v>1.2</v>
      </c>
      <c r="CX170" s="5" t="n">
        <v>0.7</v>
      </c>
      <c r="CY170" s="5" t="s">
        <v>42</v>
      </c>
      <c r="CZ170" s="4" t="n">
        <v>2.4</v>
      </c>
      <c r="DA170" s="5" t="n">
        <v>2.5</v>
      </c>
      <c r="DB170" s="5" t="n">
        <v>2.5</v>
      </c>
      <c r="DC170" s="5" t="n">
        <v>2.3</v>
      </c>
      <c r="DD170" s="5" t="n">
        <v>2.1</v>
      </c>
      <c r="DE170" s="5" t="n">
        <v>1.9</v>
      </c>
      <c r="DF170" s="5" t="n">
        <v>1.8</v>
      </c>
      <c r="DG170" s="5" t="n">
        <v>1.4</v>
      </c>
      <c r="DH170" s="5" t="n">
        <v>0.9</v>
      </c>
      <c r="DI170" s="5" t="s">
        <v>43</v>
      </c>
      <c r="DJ170" s="5" t="s">
        <v>43</v>
      </c>
      <c r="DK170" s="5" t="s">
        <v>43</v>
      </c>
      <c r="DL170" s="5" t="s">
        <v>43</v>
      </c>
      <c r="DM170" s="5" t="s">
        <v>43</v>
      </c>
      <c r="DN170" s="5" t="s">
        <v>43</v>
      </c>
      <c r="DO170" s="5" t="s">
        <v>43</v>
      </c>
      <c r="DP170" s="5" t="s">
        <v>43</v>
      </c>
      <c r="DQ170" s="5" t="s">
        <v>43</v>
      </c>
      <c r="DR170" s="10" t="n">
        <v>858</v>
      </c>
      <c r="DS170" s="11" t="n">
        <v>834</v>
      </c>
      <c r="DT170" s="11" t="n">
        <v>853</v>
      </c>
      <c r="DU170" s="11" t="n">
        <v>822</v>
      </c>
      <c r="DV170" s="11" t="n">
        <v>766</v>
      </c>
      <c r="DW170" s="11" t="n">
        <v>695</v>
      </c>
      <c r="DX170" s="11" t="n">
        <v>642</v>
      </c>
      <c r="DY170" s="11" t="n">
        <v>502</v>
      </c>
      <c r="DZ170" s="11" t="n">
        <v>330</v>
      </c>
      <c r="EA170" s="12" t="n">
        <v>20</v>
      </c>
      <c r="EB170" s="13" t="n">
        <v>21</v>
      </c>
      <c r="EC170" s="13" t="n">
        <v>17</v>
      </c>
      <c r="ED170" s="13" t="n">
        <v>14</v>
      </c>
      <c r="EE170" s="13" t="n">
        <v>11</v>
      </c>
      <c r="EF170" s="13" t="n">
        <v>9</v>
      </c>
      <c r="EG170" s="13" t="n">
        <v>8.4</v>
      </c>
      <c r="EH170" s="13" t="n">
        <v>5.8</v>
      </c>
      <c r="EI170" s="13" t="n">
        <v>4.7</v>
      </c>
      <c r="FB170" s="4" t="n">
        <v>5</v>
      </c>
      <c r="FC170" s="5" t="n">
        <v>3.2</v>
      </c>
      <c r="FD170" s="5" t="n">
        <v>2.8</v>
      </c>
      <c r="FE170" s="5" t="n">
        <v>5.7</v>
      </c>
      <c r="FF170" s="5" t="n">
        <v>4.6</v>
      </c>
      <c r="FG170" s="5" t="n">
        <v>2.1</v>
      </c>
      <c r="FH170" s="5" t="s">
        <v>41</v>
      </c>
      <c r="FI170" s="5" t="s">
        <v>41</v>
      </c>
      <c r="FJ170" s="5" t="s">
        <v>41</v>
      </c>
      <c r="FK170" s="4" t="n">
        <v>5.2</v>
      </c>
      <c r="FL170" s="5" t="s">
        <v>41</v>
      </c>
      <c r="FM170" s="5" t="n">
        <v>5.4</v>
      </c>
      <c r="FN170" s="5" t="n">
        <v>8.3</v>
      </c>
      <c r="FO170" s="5" t="n">
        <v>9.8</v>
      </c>
      <c r="FP170" s="5" t="n">
        <v>5.8</v>
      </c>
      <c r="FQ170" s="5" t="n">
        <v>9.2</v>
      </c>
      <c r="FR170" s="5" t="n">
        <v>3</v>
      </c>
      <c r="FS170" s="5" t="s">
        <v>41</v>
      </c>
    </row>
    <row r="171" customFormat="false" ht="12.75" hidden="false" customHeight="false" outlineLevel="0" collapsed="false">
      <c r="D171" s="68" t="n">
        <v>10</v>
      </c>
    </row>
    <row r="172" customFormat="false" ht="12.75" hidden="false" customHeight="false" outlineLevel="0" collapsed="false">
      <c r="D172" s="68" t="n">
        <v>11</v>
      </c>
    </row>
    <row r="173" customFormat="false" ht="12.75" hidden="false" customHeight="false" outlineLevel="0" collapsed="false">
      <c r="D173" s="68" t="n">
        <v>12</v>
      </c>
    </row>
    <row r="174" customFormat="false" ht="12.75" hidden="false" customHeight="false" outlineLevel="0" collapsed="false">
      <c r="D174" s="68" t="n">
        <v>13</v>
      </c>
    </row>
    <row r="175" customFormat="false" ht="12.75" hidden="false" customHeight="false" outlineLevel="0" collapsed="false">
      <c r="D175" s="68" t="n">
        <v>14</v>
      </c>
    </row>
    <row r="176" customFormat="false" ht="12.75" hidden="false" customHeight="false" outlineLevel="0" collapsed="false">
      <c r="D176" s="68" t="n">
        <v>15</v>
      </c>
    </row>
    <row r="177" customFormat="false" ht="12.75" hidden="false" customHeight="false" outlineLevel="0" collapsed="false">
      <c r="D177" s="68" t="n">
        <v>16</v>
      </c>
      <c r="E177" s="2" t="n">
        <v>7.2</v>
      </c>
      <c r="F177" s="3" t="n">
        <v>6.2</v>
      </c>
      <c r="G177" s="3" t="n">
        <v>6.1</v>
      </c>
      <c r="H177" s="3" t="n">
        <v>5.9</v>
      </c>
      <c r="I177" s="3" t="n">
        <v>5.9</v>
      </c>
      <c r="J177" s="3" t="n">
        <v>6</v>
      </c>
      <c r="K177" s="3" t="n">
        <v>6.4</v>
      </c>
      <c r="L177" s="3" t="n">
        <v>7.2</v>
      </c>
      <c r="M177" s="3" t="n">
        <v>7.6</v>
      </c>
      <c r="N177" s="4" t="n">
        <v>14.1</v>
      </c>
      <c r="O177" s="5" t="n">
        <v>13.9</v>
      </c>
      <c r="P177" s="5" t="n">
        <v>14</v>
      </c>
      <c r="Q177" s="5" t="n">
        <v>14.1</v>
      </c>
      <c r="R177" s="5" t="n">
        <v>14.1</v>
      </c>
      <c r="S177" s="5" t="n">
        <v>14.1</v>
      </c>
      <c r="T177" s="5" t="n">
        <v>14</v>
      </c>
      <c r="U177" s="5" t="n">
        <v>14.2</v>
      </c>
      <c r="V177" s="5" t="n">
        <v>14.1</v>
      </c>
      <c r="W177" s="5" t="n">
        <v>57.4</v>
      </c>
      <c r="X177" s="5" t="n">
        <v>57</v>
      </c>
      <c r="Y177" s="5" t="n">
        <v>57.2</v>
      </c>
      <c r="Z177" s="5" t="n">
        <v>57.4</v>
      </c>
      <c r="AA177" s="5" t="n">
        <v>57.4</v>
      </c>
      <c r="AB177" s="5" t="n">
        <v>57.4</v>
      </c>
      <c r="AC177" s="5" t="n">
        <v>57.2</v>
      </c>
      <c r="AD177" s="5" t="n">
        <v>57.6</v>
      </c>
      <c r="AE177" s="5" t="n">
        <v>57.4</v>
      </c>
      <c r="AF177" s="6" t="n">
        <v>7.35</v>
      </c>
      <c r="AG177" s="7" t="n">
        <v>7.41</v>
      </c>
      <c r="AH177" s="7" t="n">
        <v>7.29</v>
      </c>
      <c r="AI177" s="7" t="n">
        <v>7.28</v>
      </c>
      <c r="AJ177" s="7" t="n">
        <v>7.31</v>
      </c>
      <c r="AK177" s="7" t="n">
        <v>7.32</v>
      </c>
      <c r="AL177" s="7" t="n">
        <v>7.36</v>
      </c>
      <c r="AM177" s="7" t="n">
        <v>7.39</v>
      </c>
      <c r="AN177" s="7" t="n">
        <v>7.37</v>
      </c>
      <c r="AO177" s="4" t="s">
        <v>41</v>
      </c>
      <c r="AP177" s="5" t="n">
        <v>3</v>
      </c>
      <c r="AQ177" s="5" t="n">
        <v>7.9</v>
      </c>
      <c r="AR177" s="5" t="n">
        <v>4.9</v>
      </c>
      <c r="AS177" s="5" t="n">
        <v>5.9</v>
      </c>
      <c r="AT177" s="5" t="n">
        <v>5.8</v>
      </c>
      <c r="AU177" s="5" t="n">
        <v>4.2</v>
      </c>
      <c r="AV177" s="5" t="n">
        <v>2.2</v>
      </c>
      <c r="AW177" s="5" t="n">
        <v>2.2</v>
      </c>
      <c r="AX177" s="8" t="n">
        <v>25</v>
      </c>
      <c r="AY177" s="9" t="n">
        <v>20</v>
      </c>
      <c r="AZ177" s="9" t="n">
        <v>16</v>
      </c>
      <c r="BA177" s="9" t="n">
        <v>12</v>
      </c>
      <c r="BB177" s="9" t="n">
        <v>8</v>
      </c>
      <c r="BC177" s="9" t="n">
        <v>8</v>
      </c>
      <c r="BD177" s="9" t="n">
        <v>8</v>
      </c>
      <c r="BE177" s="9" t="n">
        <v>6</v>
      </c>
      <c r="BF177" s="9" t="n">
        <v>5.3</v>
      </c>
      <c r="BG177" s="8" t="n">
        <v>4</v>
      </c>
      <c r="BH177" s="9" t="n">
        <v>4</v>
      </c>
      <c r="BI177" s="9" t="n">
        <v>3</v>
      </c>
      <c r="BJ177" s="9" t="n">
        <v>2</v>
      </c>
      <c r="BK177" s="9" t="n">
        <v>2</v>
      </c>
      <c r="BL177" s="9" t="n">
        <v>2</v>
      </c>
      <c r="BM177" s="9" t="n">
        <v>2</v>
      </c>
      <c r="BN177" s="9" t="n">
        <v>1</v>
      </c>
      <c r="BO177" s="9" t="n">
        <v>1.1</v>
      </c>
      <c r="BP177" s="8" t="n">
        <v>508</v>
      </c>
      <c r="BQ177" s="9" t="n">
        <v>475</v>
      </c>
      <c r="BR177" s="9" t="n">
        <v>423</v>
      </c>
      <c r="BS177" s="9" t="n">
        <v>474</v>
      </c>
      <c r="BT177" s="9" t="n">
        <v>434</v>
      </c>
      <c r="BU177" s="9" t="n">
        <v>346</v>
      </c>
      <c r="BV177" s="9" t="n">
        <v>406</v>
      </c>
      <c r="BW177" s="9" t="n">
        <v>245</v>
      </c>
      <c r="BX177" s="9" t="n">
        <v>143</v>
      </c>
      <c r="BY177" s="4" t="n">
        <v>23</v>
      </c>
      <c r="BZ177" s="5" t="n">
        <v>130</v>
      </c>
      <c r="CA177" s="5" t="n">
        <v>50</v>
      </c>
      <c r="CB177" s="5" t="n">
        <v>30</v>
      </c>
      <c r="CC177" s="5" t="n">
        <v>39</v>
      </c>
      <c r="CD177" s="5" t="n">
        <v>50</v>
      </c>
      <c r="CE177" s="5" t="n">
        <v>70</v>
      </c>
      <c r="CF177" s="5" t="n">
        <v>30</v>
      </c>
      <c r="CG177" s="5" t="n">
        <v>23</v>
      </c>
      <c r="CH177" s="4" t="s">
        <v>42</v>
      </c>
      <c r="CI177" s="5" t="n">
        <v>1.7</v>
      </c>
      <c r="CJ177" s="5" t="n">
        <v>2</v>
      </c>
      <c r="CK177" s="5" t="n">
        <v>1.2</v>
      </c>
      <c r="CL177" s="5" t="n">
        <v>1</v>
      </c>
      <c r="CM177" s="5" t="s">
        <v>42</v>
      </c>
      <c r="CN177" s="5" t="s">
        <v>42</v>
      </c>
      <c r="CO177" s="5" t="s">
        <v>42</v>
      </c>
      <c r="CP177" s="5" t="s">
        <v>42</v>
      </c>
      <c r="CQ177" s="4" t="n">
        <v>0.7</v>
      </c>
      <c r="CR177" s="5" t="n">
        <v>4.1</v>
      </c>
      <c r="CS177" s="5" t="n">
        <v>4.8</v>
      </c>
      <c r="CT177" s="5" t="n">
        <v>2.5</v>
      </c>
      <c r="CU177" s="5" t="n">
        <v>2.1</v>
      </c>
      <c r="CV177" s="5" t="n">
        <v>1.5</v>
      </c>
      <c r="CW177" s="5" t="n">
        <v>0.9</v>
      </c>
      <c r="CX177" s="5" t="s">
        <v>42</v>
      </c>
      <c r="CY177" s="5" t="s">
        <v>42</v>
      </c>
      <c r="CZ177" s="4" t="n">
        <v>2.4</v>
      </c>
      <c r="DA177" s="5" t="n">
        <v>2.1</v>
      </c>
      <c r="DB177" s="5" t="n">
        <v>2.2</v>
      </c>
      <c r="DC177" s="5" t="n">
        <v>2.1</v>
      </c>
      <c r="DD177" s="5" t="n">
        <v>2.2</v>
      </c>
      <c r="DE177" s="5" t="n">
        <v>2.1</v>
      </c>
      <c r="DF177" s="5" t="n">
        <v>1.9</v>
      </c>
      <c r="DG177" s="5" t="n">
        <v>1.3</v>
      </c>
      <c r="DH177" s="5" t="n">
        <v>0.7</v>
      </c>
      <c r="DI177" s="5" t="s">
        <v>43</v>
      </c>
      <c r="DJ177" s="5" t="s">
        <v>43</v>
      </c>
      <c r="DK177" s="5" t="s">
        <v>43</v>
      </c>
      <c r="DL177" s="5" t="s">
        <v>43</v>
      </c>
      <c r="DM177" s="5" t="s">
        <v>43</v>
      </c>
      <c r="DN177" s="5" t="s">
        <v>43</v>
      </c>
      <c r="DO177" s="5" t="s">
        <v>43</v>
      </c>
      <c r="DP177" s="5" t="s">
        <v>43</v>
      </c>
      <c r="DQ177" s="5" t="s">
        <v>43</v>
      </c>
      <c r="DR177" s="10" t="n">
        <v>842</v>
      </c>
      <c r="DS177" s="11" t="n">
        <v>800</v>
      </c>
      <c r="DT177" s="11" t="n">
        <v>800</v>
      </c>
      <c r="DU177" s="11" t="n">
        <v>804</v>
      </c>
      <c r="DV177" s="11" t="n">
        <v>781</v>
      </c>
      <c r="DW177" s="11" t="n">
        <v>740</v>
      </c>
      <c r="DX177" s="11" t="n">
        <v>668</v>
      </c>
      <c r="DY177" s="11" t="n">
        <v>444</v>
      </c>
      <c r="DZ177" s="11" t="n">
        <v>306</v>
      </c>
      <c r="EA177" s="12" t="n">
        <v>20</v>
      </c>
      <c r="EB177" s="13" t="n">
        <v>13</v>
      </c>
      <c r="EC177" s="13" t="n">
        <v>12</v>
      </c>
      <c r="ED177" s="13" t="n">
        <v>9.5</v>
      </c>
      <c r="EE177" s="13" t="n">
        <v>7.4</v>
      </c>
      <c r="EF177" s="13" t="n">
        <v>7</v>
      </c>
      <c r="EG177" s="13" t="n">
        <v>6.5</v>
      </c>
      <c r="EH177" s="13" t="n">
        <v>5</v>
      </c>
      <c r="EI177" s="13" t="n">
        <v>4.3</v>
      </c>
      <c r="FB177" s="4" t="s">
        <v>41</v>
      </c>
      <c r="FC177" s="5" t="n">
        <v>2.1</v>
      </c>
      <c r="FD177" s="5" t="s">
        <v>41</v>
      </c>
      <c r="FE177" s="5" t="s">
        <v>41</v>
      </c>
      <c r="FF177" s="5" t="s">
        <v>41</v>
      </c>
      <c r="FG177" s="5" t="s">
        <v>41</v>
      </c>
      <c r="FH177" s="5" t="s">
        <v>41</v>
      </c>
      <c r="FI177" s="5" t="s">
        <v>41</v>
      </c>
      <c r="FJ177" s="5" t="s">
        <v>41</v>
      </c>
      <c r="FK177" s="4" t="n">
        <v>3.8</v>
      </c>
      <c r="FL177" s="5" t="n">
        <v>6.8</v>
      </c>
      <c r="FM177" s="5" t="n">
        <v>8.3</v>
      </c>
      <c r="FN177" s="5" t="n">
        <v>5.3</v>
      </c>
      <c r="FO177" s="5" t="n">
        <v>9.5</v>
      </c>
      <c r="FP177" s="5" t="n">
        <v>4.5</v>
      </c>
      <c r="FQ177" s="5" t="n">
        <v>10</v>
      </c>
      <c r="FR177" s="5" t="n">
        <v>5.2</v>
      </c>
      <c r="FS177" s="5" t="s">
        <v>41</v>
      </c>
    </row>
    <row r="178" customFormat="false" ht="12.75" hidden="false" customHeight="false" outlineLevel="0" collapsed="false">
      <c r="D178" s="68" t="n">
        <v>17</v>
      </c>
    </row>
    <row r="179" customFormat="false" ht="12.75" hidden="false" customHeight="false" outlineLevel="0" collapsed="false">
      <c r="D179" s="68" t="n">
        <v>18</v>
      </c>
    </row>
    <row r="180" customFormat="false" ht="12.75" hidden="false" customHeight="false" outlineLevel="0" collapsed="false">
      <c r="D180" s="68" t="n">
        <v>19</v>
      </c>
    </row>
    <row r="181" customFormat="false" ht="12.75" hidden="false" customHeight="false" outlineLevel="0" collapsed="false">
      <c r="D181" s="68" t="n">
        <v>20</v>
      </c>
    </row>
    <row r="182" customFormat="false" ht="12.75" hidden="false" customHeight="false" outlineLevel="0" collapsed="false">
      <c r="D182" s="68" t="n">
        <v>21</v>
      </c>
    </row>
    <row r="183" customFormat="false" ht="12.75" hidden="false" customHeight="false" outlineLevel="0" collapsed="false">
      <c r="D183" s="68" t="n">
        <v>22</v>
      </c>
      <c r="E183" s="2" t="n">
        <v>8.7</v>
      </c>
      <c r="F183" s="3" t="n">
        <v>7.8</v>
      </c>
      <c r="G183" s="3" t="n">
        <v>6.3</v>
      </c>
      <c r="H183" s="3" t="n">
        <v>5.1</v>
      </c>
      <c r="I183" s="3" t="n">
        <v>5</v>
      </c>
      <c r="J183" s="3" t="n">
        <v>5.8</v>
      </c>
      <c r="K183" s="3" t="n">
        <v>7</v>
      </c>
      <c r="L183" s="3" t="n">
        <v>8</v>
      </c>
      <c r="M183" s="3" t="n">
        <v>8.4</v>
      </c>
      <c r="N183" s="4" t="n">
        <v>11.8</v>
      </c>
      <c r="O183" s="5" t="n">
        <v>11.8</v>
      </c>
      <c r="P183" s="5" t="n">
        <v>11.8</v>
      </c>
      <c r="Q183" s="5" t="n">
        <v>12.7</v>
      </c>
      <c r="R183" s="5" t="n">
        <v>13.1</v>
      </c>
      <c r="S183" s="5" t="n">
        <v>13.1</v>
      </c>
      <c r="T183" s="5" t="n">
        <v>12.7</v>
      </c>
      <c r="U183" s="5" t="n">
        <v>12.8</v>
      </c>
      <c r="V183" s="5" t="n">
        <v>12.6</v>
      </c>
      <c r="W183" s="5" t="n">
        <v>53.2</v>
      </c>
      <c r="X183" s="5" t="n">
        <v>53.2</v>
      </c>
      <c r="Y183" s="5" t="n">
        <v>53.2</v>
      </c>
      <c r="Z183" s="5" t="n">
        <v>54.9</v>
      </c>
      <c r="AA183" s="5" t="n">
        <v>55.6</v>
      </c>
      <c r="AB183" s="5" t="n">
        <v>55.6</v>
      </c>
      <c r="AC183" s="5" t="n">
        <v>54.9</v>
      </c>
      <c r="AD183" s="5" t="n">
        <v>55</v>
      </c>
      <c r="AE183" s="5" t="n">
        <v>54.7</v>
      </c>
      <c r="AF183" s="6" t="n">
        <v>7.64</v>
      </c>
      <c r="AG183" s="7" t="n">
        <v>7.59</v>
      </c>
      <c r="AH183" s="7" t="n">
        <v>7.38</v>
      </c>
      <c r="AI183" s="7" t="n">
        <v>7.25</v>
      </c>
      <c r="AJ183" s="7" t="n">
        <v>7.29</v>
      </c>
      <c r="AK183" s="7" t="n">
        <v>7.41</v>
      </c>
      <c r="AL183" s="7" t="n">
        <v>7.36</v>
      </c>
      <c r="AM183" s="7" t="n">
        <v>7.42</v>
      </c>
      <c r="AN183" s="7" t="n">
        <v>7.36</v>
      </c>
      <c r="AO183" s="4" t="s">
        <v>41</v>
      </c>
      <c r="AP183" s="5" t="s">
        <v>41</v>
      </c>
      <c r="AQ183" s="5" t="n">
        <v>11</v>
      </c>
      <c r="AR183" s="5" t="n">
        <v>13</v>
      </c>
      <c r="AS183" s="5" t="n">
        <v>13</v>
      </c>
      <c r="AT183" s="5" t="n">
        <v>6.9</v>
      </c>
      <c r="AU183" s="5" t="n">
        <v>3.6</v>
      </c>
      <c r="AV183" s="5" t="n">
        <v>2</v>
      </c>
      <c r="AW183" s="5" t="s">
        <v>41</v>
      </c>
      <c r="AX183" s="8" t="n">
        <v>16</v>
      </c>
      <c r="AY183" s="9" t="n">
        <v>26</v>
      </c>
      <c r="AZ183" s="9" t="n">
        <v>23</v>
      </c>
      <c r="BA183" s="9" t="n">
        <v>8</v>
      </c>
      <c r="BB183" s="9" t="n">
        <v>8</v>
      </c>
      <c r="BC183" s="9" t="n">
        <v>9</v>
      </c>
      <c r="BD183" s="9" t="n">
        <v>8</v>
      </c>
      <c r="BE183" s="9" t="n">
        <v>8</v>
      </c>
      <c r="BF183" s="9" t="n">
        <v>5.6</v>
      </c>
      <c r="BG183" s="8" t="n">
        <v>3</v>
      </c>
      <c r="BH183" s="9" t="n">
        <v>4</v>
      </c>
      <c r="BI183" s="9" t="n">
        <v>5</v>
      </c>
      <c r="BJ183" s="9" t="n">
        <v>2</v>
      </c>
      <c r="BK183" s="9" t="n">
        <v>2</v>
      </c>
      <c r="BL183" s="9" t="n">
        <v>2</v>
      </c>
      <c r="BM183" s="9" t="n">
        <v>2</v>
      </c>
      <c r="BN183" s="9" t="n">
        <v>2</v>
      </c>
      <c r="BO183" s="9" t="n">
        <v>1.3</v>
      </c>
      <c r="BP183" s="8" t="n">
        <v>401</v>
      </c>
      <c r="BQ183" s="9" t="n">
        <v>492</v>
      </c>
      <c r="BR183" s="9" t="n">
        <v>430</v>
      </c>
      <c r="BS183" s="9" t="n">
        <v>404</v>
      </c>
      <c r="BT183" s="9" t="n">
        <v>440</v>
      </c>
      <c r="BU183" s="9" t="n">
        <v>438</v>
      </c>
      <c r="BV183" s="9" t="n">
        <v>378</v>
      </c>
      <c r="BW183" s="9" t="n">
        <v>248</v>
      </c>
      <c r="BX183" s="9" t="n">
        <v>166</v>
      </c>
      <c r="BY183" s="4" t="n">
        <v>80</v>
      </c>
      <c r="BZ183" s="5" t="n">
        <v>80</v>
      </c>
      <c r="CA183" s="5" t="n">
        <v>130</v>
      </c>
      <c r="CB183" s="5" t="n">
        <v>30</v>
      </c>
      <c r="CC183" s="5" t="n">
        <v>17</v>
      </c>
      <c r="CD183" s="5" t="n">
        <v>4</v>
      </c>
      <c r="CE183" s="5" t="n">
        <v>30</v>
      </c>
      <c r="CF183" s="5" t="n">
        <v>4</v>
      </c>
      <c r="CG183" s="5" t="n">
        <v>23</v>
      </c>
      <c r="CH183" s="4" t="s">
        <v>42</v>
      </c>
      <c r="CI183" s="5" t="s">
        <v>42</v>
      </c>
      <c r="CJ183" s="5" t="n">
        <v>1.2</v>
      </c>
      <c r="CK183" s="5" t="n">
        <v>1.2</v>
      </c>
      <c r="CL183" s="5" t="n">
        <v>1.6</v>
      </c>
      <c r="CM183" s="5" t="n">
        <v>0.6</v>
      </c>
      <c r="CN183" s="5" t="s">
        <v>42</v>
      </c>
      <c r="CO183" s="5" t="s">
        <v>42</v>
      </c>
      <c r="CP183" s="5" t="s">
        <v>42</v>
      </c>
      <c r="CQ183" s="4" t="n">
        <v>0.6</v>
      </c>
      <c r="CR183" s="5" t="n">
        <v>0.7</v>
      </c>
      <c r="CS183" s="5" t="n">
        <v>2.3</v>
      </c>
      <c r="CT183" s="5" t="n">
        <v>2.6</v>
      </c>
      <c r="CU183" s="5" t="n">
        <v>2.7</v>
      </c>
      <c r="CV183" s="5" t="n">
        <v>1.6</v>
      </c>
      <c r="CW183" s="5" t="n">
        <v>1</v>
      </c>
      <c r="CX183" s="5" t="n">
        <v>0.6</v>
      </c>
      <c r="CY183" s="5" t="n">
        <v>2.2</v>
      </c>
      <c r="CZ183" s="4" t="n">
        <v>2.2</v>
      </c>
      <c r="DA183" s="5" t="n">
        <v>2.2</v>
      </c>
      <c r="DB183" s="5" t="n">
        <v>2.2</v>
      </c>
      <c r="DC183" s="5" t="n">
        <v>2.2</v>
      </c>
      <c r="DD183" s="5" t="n">
        <v>2.2</v>
      </c>
      <c r="DE183" s="5" t="n">
        <v>2.3</v>
      </c>
      <c r="DF183" s="5" t="n">
        <v>1.9</v>
      </c>
      <c r="DG183" s="5" t="n">
        <v>1.3</v>
      </c>
      <c r="DH183" s="5" t="n">
        <v>0.6</v>
      </c>
      <c r="DI183" s="5" t="s">
        <v>43</v>
      </c>
      <c r="DJ183" s="5" t="s">
        <v>43</v>
      </c>
      <c r="DK183" s="5" t="s">
        <v>43</v>
      </c>
      <c r="DL183" s="5" t="s">
        <v>43</v>
      </c>
      <c r="DM183" s="5" t="s">
        <v>43</v>
      </c>
      <c r="DN183" s="5" t="s">
        <v>43</v>
      </c>
      <c r="DO183" s="5" t="s">
        <v>43</v>
      </c>
      <c r="DP183" s="5" t="s">
        <v>43</v>
      </c>
      <c r="DQ183" s="5" t="s">
        <v>43</v>
      </c>
      <c r="DR183" s="10" t="n">
        <v>873</v>
      </c>
      <c r="DS183" s="11" t="n">
        <v>872</v>
      </c>
      <c r="DT183" s="11" t="n">
        <v>876</v>
      </c>
      <c r="DU183" s="11" t="n">
        <v>836</v>
      </c>
      <c r="DV183" s="11" t="n">
        <v>826</v>
      </c>
      <c r="DW183" s="11" t="n">
        <v>782</v>
      </c>
      <c r="DX183" s="11" t="n">
        <v>679</v>
      </c>
      <c r="DY183" s="11" t="n">
        <v>464</v>
      </c>
      <c r="DZ183" s="11" t="n">
        <v>300</v>
      </c>
      <c r="EA183" s="12" t="n">
        <v>15</v>
      </c>
      <c r="EB183" s="13" t="n">
        <v>24</v>
      </c>
      <c r="EC183" s="13" t="n">
        <v>18</v>
      </c>
      <c r="ED183" s="13" t="n">
        <v>7.5</v>
      </c>
      <c r="EE183" s="13" t="n">
        <v>7.1</v>
      </c>
      <c r="EF183" s="13" t="n">
        <v>7.7</v>
      </c>
      <c r="EG183" s="13" t="n">
        <v>7.1</v>
      </c>
      <c r="EH183" s="13" t="n">
        <v>6.6</v>
      </c>
      <c r="EI183" s="13" t="n">
        <v>4.8</v>
      </c>
      <c r="FB183" s="4" t="s">
        <v>41</v>
      </c>
      <c r="FC183" s="5" t="s">
        <v>41</v>
      </c>
      <c r="FD183" s="5" t="n">
        <v>2.8</v>
      </c>
      <c r="FE183" s="5" t="s">
        <v>41</v>
      </c>
      <c r="FF183" s="5" t="s">
        <v>41</v>
      </c>
      <c r="FG183" s="5" t="s">
        <v>41</v>
      </c>
      <c r="FH183" s="5" t="s">
        <v>41</v>
      </c>
      <c r="FI183" s="5" t="s">
        <v>41</v>
      </c>
      <c r="FJ183" s="5" t="s">
        <v>41</v>
      </c>
      <c r="FK183" s="4" t="n">
        <v>2.6</v>
      </c>
      <c r="FL183" s="5" t="n">
        <v>3.1</v>
      </c>
      <c r="FM183" s="5" t="s">
        <v>41</v>
      </c>
      <c r="FN183" s="5" t="n">
        <v>5.6</v>
      </c>
      <c r="FO183" s="5" t="s">
        <v>41</v>
      </c>
      <c r="FP183" s="5" t="s">
        <v>41</v>
      </c>
      <c r="FQ183" s="5" t="s">
        <v>41</v>
      </c>
      <c r="FR183" s="5" t="n">
        <v>9.5</v>
      </c>
      <c r="FS183" s="5" t="n">
        <v>4.2</v>
      </c>
    </row>
    <row r="184" customFormat="false" ht="12.75" hidden="false" customHeight="false" outlineLevel="0" collapsed="false">
      <c r="D184" s="68" t="n">
        <v>23</v>
      </c>
    </row>
    <row r="185" customFormat="false" ht="12.75" hidden="false" customHeight="false" outlineLevel="0" collapsed="false">
      <c r="D185" s="68" t="n">
        <v>24</v>
      </c>
    </row>
    <row r="186" customFormat="false" ht="12.75" hidden="false" customHeight="false" outlineLevel="0" collapsed="false">
      <c r="D186" s="68" t="n">
        <v>25</v>
      </c>
    </row>
    <row r="187" customFormat="false" ht="12.75" hidden="false" customHeight="false" outlineLevel="0" collapsed="false">
      <c r="D187" s="68" t="n">
        <v>26</v>
      </c>
    </row>
    <row r="188" customFormat="false" ht="12.75" hidden="false" customHeight="false" outlineLevel="0" collapsed="false">
      <c r="D188" s="68" t="n">
        <v>27</v>
      </c>
    </row>
    <row r="189" customFormat="false" ht="12.75" hidden="false" customHeight="false" outlineLevel="0" collapsed="false">
      <c r="D189" s="68" t="n">
        <v>28</v>
      </c>
    </row>
    <row r="190" customFormat="false" ht="12.75" hidden="false" customHeight="false" outlineLevel="0" collapsed="false">
      <c r="D190" s="68" t="n">
        <v>29</v>
      </c>
    </row>
    <row r="191" customFormat="false" ht="12.75" hidden="false" customHeight="false" outlineLevel="0" collapsed="false">
      <c r="D191" s="68" t="n">
        <v>30</v>
      </c>
    </row>
    <row r="192" customFormat="false" ht="12.75" hidden="false" customHeight="false" outlineLevel="0" collapsed="false">
      <c r="D192" s="68" t="n">
        <v>31</v>
      </c>
    </row>
    <row r="193" customFormat="false" ht="12.75" hidden="false" customHeight="false" outlineLevel="0" collapsed="false">
      <c r="C193" s="1" t="n">
        <v>38322</v>
      </c>
      <c r="D193" s="68" t="n">
        <v>1</v>
      </c>
    </row>
    <row r="194" customFormat="false" ht="12.75" hidden="false" customHeight="false" outlineLevel="0" collapsed="false">
      <c r="D194" s="68" t="n">
        <v>2</v>
      </c>
      <c r="E194" s="2" t="n">
        <v>9</v>
      </c>
      <c r="F194" s="3" t="n">
        <v>7.6</v>
      </c>
      <c r="G194" s="3" t="n">
        <v>6.4</v>
      </c>
      <c r="H194" s="3" t="n">
        <v>5.4</v>
      </c>
      <c r="I194" s="3" t="n">
        <v>5.2</v>
      </c>
      <c r="J194" s="3" t="n">
        <v>6.1</v>
      </c>
      <c r="K194" s="3" t="n">
        <v>7.2</v>
      </c>
      <c r="L194" s="3" t="n">
        <v>9.4</v>
      </c>
      <c r="M194" s="3" t="n">
        <v>10</v>
      </c>
      <c r="N194" s="4" t="n">
        <v>8.6</v>
      </c>
      <c r="O194" s="5" t="n">
        <v>9.5</v>
      </c>
      <c r="P194" s="5" t="n">
        <v>10.4</v>
      </c>
      <c r="Q194" s="5" t="n">
        <v>10.5</v>
      </c>
      <c r="R194" s="5" t="n">
        <v>10.6</v>
      </c>
      <c r="S194" s="5" t="n">
        <v>10.8</v>
      </c>
      <c r="T194" s="5" t="n">
        <v>10.5</v>
      </c>
      <c r="U194" s="5" t="n">
        <v>10.1</v>
      </c>
      <c r="V194" s="5" t="n">
        <v>9.9</v>
      </c>
      <c r="W194" s="5" t="n">
        <v>47.5</v>
      </c>
      <c r="X194" s="5" t="n">
        <v>49.1</v>
      </c>
      <c r="Y194" s="5" t="n">
        <v>50.7</v>
      </c>
      <c r="Z194" s="5" t="n">
        <v>50.9</v>
      </c>
      <c r="AA194" s="5" t="n">
        <v>51.1</v>
      </c>
      <c r="AB194" s="5" t="n">
        <v>51.4</v>
      </c>
      <c r="AC194" s="5" t="n">
        <v>50.9</v>
      </c>
      <c r="AD194" s="5" t="n">
        <v>50.2</v>
      </c>
      <c r="AE194" s="5" t="n">
        <v>49.8</v>
      </c>
      <c r="AF194" s="6" t="n">
        <v>7.82</v>
      </c>
      <c r="AG194" s="7" t="n">
        <v>7.39</v>
      </c>
      <c r="AH194" s="7" t="n">
        <v>7.26</v>
      </c>
      <c r="AI194" s="7" t="n">
        <v>7.14</v>
      </c>
      <c r="AJ194" s="7" t="n">
        <v>7.22</v>
      </c>
      <c r="AK194" s="7" t="n">
        <v>7.28</v>
      </c>
      <c r="AL194" s="7" t="n">
        <v>7.34</v>
      </c>
      <c r="AM194" s="7" t="n">
        <v>7.27</v>
      </c>
      <c r="AN194" s="7" t="n">
        <v>6.92</v>
      </c>
      <c r="AO194" s="4" t="s">
        <v>50</v>
      </c>
      <c r="AP194" s="5" t="n">
        <v>20</v>
      </c>
      <c r="AQ194" s="5" t="n">
        <v>20</v>
      </c>
      <c r="AR194" s="5" t="n">
        <v>15</v>
      </c>
      <c r="AS194" s="5" t="n">
        <v>11</v>
      </c>
      <c r="AT194" s="5" t="n">
        <v>7.6</v>
      </c>
      <c r="AU194" s="5" t="n">
        <v>4.8</v>
      </c>
      <c r="AV194" s="5" t="s">
        <v>50</v>
      </c>
      <c r="AW194" s="5" t="s">
        <v>50</v>
      </c>
      <c r="AX194" s="8" t="n">
        <v>11</v>
      </c>
      <c r="AY194" s="9" t="n">
        <v>17</v>
      </c>
      <c r="AZ194" s="9" t="n">
        <v>14</v>
      </c>
      <c r="BA194" s="9" t="n">
        <v>11</v>
      </c>
      <c r="BB194" s="9" t="n">
        <v>10</v>
      </c>
      <c r="BC194" s="9" t="n">
        <v>8</v>
      </c>
      <c r="BD194" s="9" t="n">
        <v>10</v>
      </c>
      <c r="BE194" s="9" t="n">
        <v>4.8</v>
      </c>
      <c r="BF194" s="9" t="n">
        <v>2.9</v>
      </c>
      <c r="BG194" s="8" t="n">
        <v>2</v>
      </c>
      <c r="BH194" s="9" t="n">
        <v>4</v>
      </c>
      <c r="BI194" s="9" t="n">
        <v>3</v>
      </c>
      <c r="BJ194" s="9" t="n">
        <v>3</v>
      </c>
      <c r="BK194" s="9" t="n">
        <v>2</v>
      </c>
      <c r="BL194" s="9" t="n">
        <v>2</v>
      </c>
      <c r="BM194" s="9" t="n">
        <v>2</v>
      </c>
      <c r="BN194" s="9" t="n">
        <v>1</v>
      </c>
      <c r="BO194" s="9" t="s">
        <v>51</v>
      </c>
      <c r="BP194" s="8" t="n">
        <v>547</v>
      </c>
      <c r="BQ194" s="9" t="n">
        <v>525</v>
      </c>
      <c r="BR194" s="9" t="n">
        <v>464</v>
      </c>
      <c r="BS194" s="9" t="n">
        <v>522</v>
      </c>
      <c r="BT194" s="9" t="n">
        <v>503</v>
      </c>
      <c r="BU194" s="9" t="n">
        <v>475</v>
      </c>
      <c r="BV194" s="9" t="n">
        <v>404</v>
      </c>
      <c r="BW194" s="9" t="n">
        <v>239</v>
      </c>
      <c r="BX194" s="9" t="n">
        <v>191</v>
      </c>
      <c r="BY194" s="4" t="n">
        <v>23</v>
      </c>
      <c r="BZ194" s="5" t="n">
        <v>80</v>
      </c>
      <c r="CA194" s="5" t="n">
        <v>170</v>
      </c>
      <c r="CB194" s="5" t="n">
        <v>240</v>
      </c>
      <c r="CC194" s="5" t="n">
        <v>80</v>
      </c>
      <c r="CD194" s="5" t="n">
        <v>50</v>
      </c>
      <c r="CE194" s="5" t="n">
        <v>27</v>
      </c>
      <c r="CF194" s="5" t="n">
        <v>13</v>
      </c>
      <c r="CG194" s="5" t="n">
        <v>4</v>
      </c>
      <c r="CH194" s="4" t="s">
        <v>42</v>
      </c>
      <c r="CI194" s="5" t="n">
        <v>1.7</v>
      </c>
      <c r="CJ194" s="5" t="n">
        <v>2</v>
      </c>
      <c r="CK194" s="5" t="n">
        <v>1.6</v>
      </c>
      <c r="CL194" s="5" t="n">
        <v>1.1</v>
      </c>
      <c r="CM194" s="5" t="n">
        <v>0.7</v>
      </c>
      <c r="CN194" s="5" t="s">
        <v>42</v>
      </c>
      <c r="CO194" s="5" t="s">
        <v>42</v>
      </c>
      <c r="CP194" s="5" t="s">
        <v>42</v>
      </c>
      <c r="CQ194" s="4" t="n">
        <v>0.7</v>
      </c>
      <c r="CR194" s="5" t="n">
        <v>3.9</v>
      </c>
      <c r="CS194" s="5" t="n">
        <v>3.6</v>
      </c>
      <c r="CT194" s="5" t="n">
        <v>3.3</v>
      </c>
      <c r="CU194" s="5" t="n">
        <v>2.3</v>
      </c>
      <c r="CV194" s="5" t="n">
        <v>1.8</v>
      </c>
      <c r="CW194" s="5" t="n">
        <v>1.2</v>
      </c>
      <c r="CX194" s="5" t="n">
        <v>0.6</v>
      </c>
      <c r="CY194" s="5" t="s">
        <v>42</v>
      </c>
      <c r="CZ194" s="4" t="n">
        <v>2.2</v>
      </c>
      <c r="DA194" s="5" t="n">
        <v>2.3</v>
      </c>
      <c r="DB194" s="5" t="n">
        <v>2.4</v>
      </c>
      <c r="DC194" s="5" t="n">
        <v>2.5</v>
      </c>
      <c r="DD194" s="5" t="n">
        <v>2.5</v>
      </c>
      <c r="DE194" s="5" t="n">
        <v>2.4</v>
      </c>
      <c r="DF194" s="5" t="n">
        <v>2.1</v>
      </c>
      <c r="DG194" s="5" t="n">
        <v>1.1</v>
      </c>
      <c r="DH194" s="5" t="n">
        <v>0.6</v>
      </c>
      <c r="DI194" s="5" t="s">
        <v>47</v>
      </c>
      <c r="DJ194" s="5" t="s">
        <v>47</v>
      </c>
      <c r="DK194" s="5" t="s">
        <v>47</v>
      </c>
      <c r="DL194" s="5" t="s">
        <v>47</v>
      </c>
      <c r="DM194" s="5" t="s">
        <v>47</v>
      </c>
      <c r="DN194" s="5" t="s">
        <v>47</v>
      </c>
      <c r="DO194" s="5" t="s">
        <v>47</v>
      </c>
      <c r="DP194" s="5" t="s">
        <v>47</v>
      </c>
      <c r="DQ194" s="5" t="s">
        <v>47</v>
      </c>
      <c r="DR194" s="10" t="n">
        <v>930</v>
      </c>
      <c r="DS194" s="11" t="n">
        <v>948</v>
      </c>
      <c r="DT194" s="11" t="n">
        <v>952</v>
      </c>
      <c r="DU194" s="11" t="n">
        <v>955</v>
      </c>
      <c r="DV194" s="11" t="n">
        <v>940</v>
      </c>
      <c r="DW194" s="11" t="n">
        <v>894</v>
      </c>
      <c r="DX194" s="11" t="n">
        <v>733</v>
      </c>
      <c r="DY194" s="11" t="n">
        <v>430</v>
      </c>
      <c r="DZ194" s="11" t="n">
        <v>320</v>
      </c>
      <c r="EA194" s="12" t="n">
        <v>11</v>
      </c>
      <c r="EB194" s="13" t="n">
        <v>12</v>
      </c>
      <c r="EC194" s="13" t="n">
        <v>10</v>
      </c>
      <c r="ED194" s="13" t="n">
        <v>8.6</v>
      </c>
      <c r="EE194" s="13" t="n">
        <v>8.2</v>
      </c>
      <c r="EF194" s="13" t="n">
        <v>7</v>
      </c>
      <c r="EG194" s="13" t="n">
        <v>8.2</v>
      </c>
      <c r="EH194" s="13" t="n">
        <v>4.4</v>
      </c>
      <c r="EI194" s="13" t="n">
        <v>3</v>
      </c>
      <c r="EJ194" s="2" t="n">
        <v>132</v>
      </c>
      <c r="EK194" s="3" t="n">
        <v>127</v>
      </c>
      <c r="EL194" s="3" t="n">
        <v>115</v>
      </c>
      <c r="EM194" s="3" t="n">
        <v>120</v>
      </c>
      <c r="EN194" s="3" t="n">
        <v>114</v>
      </c>
      <c r="EO194" s="3" t="n">
        <v>105</v>
      </c>
      <c r="EP194" s="3" t="n">
        <v>85</v>
      </c>
      <c r="EQ194" s="3" t="n">
        <v>76</v>
      </c>
      <c r="ER194" s="3" t="n">
        <v>130</v>
      </c>
      <c r="ES194" s="6" t="n">
        <v>205</v>
      </c>
      <c r="ET194" s="7" t="n">
        <v>195</v>
      </c>
      <c r="EU194" s="7" t="n">
        <v>188</v>
      </c>
      <c r="EV194" s="7" t="n">
        <v>189</v>
      </c>
      <c r="EW194" s="7" t="n">
        <v>187</v>
      </c>
      <c r="EX194" s="7" t="n">
        <v>177</v>
      </c>
      <c r="EY194" s="7" t="n">
        <v>151</v>
      </c>
      <c r="EZ194" s="7" t="n">
        <v>104</v>
      </c>
      <c r="FA194" s="7" t="n">
        <v>86</v>
      </c>
      <c r="FB194" s="4" t="s">
        <v>41</v>
      </c>
      <c r="FC194" s="5" t="n">
        <v>3.9</v>
      </c>
      <c r="FD194" s="5" t="n">
        <v>5</v>
      </c>
      <c r="FE194" s="5" t="n">
        <v>3.9</v>
      </c>
      <c r="FF194" s="5" t="n">
        <v>3.6</v>
      </c>
      <c r="FG194" s="5" t="n">
        <v>2.5</v>
      </c>
      <c r="FH194" s="5" t="s">
        <v>41</v>
      </c>
      <c r="FI194" s="5" t="s">
        <v>41</v>
      </c>
      <c r="FJ194" s="5" t="s">
        <v>41</v>
      </c>
      <c r="FK194" s="4" t="n">
        <v>7.3</v>
      </c>
      <c r="FL194" s="5" t="n">
        <v>7.5</v>
      </c>
      <c r="FM194" s="5" t="n">
        <v>2.2</v>
      </c>
      <c r="FN194" s="5" t="s">
        <v>41</v>
      </c>
      <c r="FO194" s="5" t="s">
        <v>41</v>
      </c>
      <c r="FP194" s="5" t="s">
        <v>41</v>
      </c>
      <c r="FQ194" s="5" t="n">
        <v>2.7</v>
      </c>
      <c r="FR194" s="5" t="n">
        <v>2.3</v>
      </c>
      <c r="FS194" s="5" t="s">
        <v>41</v>
      </c>
    </row>
    <row r="195" customFormat="false" ht="12.75" hidden="false" customHeight="false" outlineLevel="0" collapsed="false">
      <c r="D195" s="68" t="n">
        <v>3</v>
      </c>
    </row>
    <row r="196" customFormat="false" ht="12.75" hidden="false" customHeight="false" outlineLevel="0" collapsed="false">
      <c r="D196" s="68" t="n">
        <v>4</v>
      </c>
    </row>
    <row r="197" customFormat="false" ht="12.75" hidden="false" customHeight="false" outlineLevel="0" collapsed="false">
      <c r="D197" s="68" t="n">
        <v>5</v>
      </c>
    </row>
    <row r="198" customFormat="false" ht="12.75" hidden="false" customHeight="false" outlineLevel="0" collapsed="false">
      <c r="D198" s="68" t="n">
        <v>6</v>
      </c>
    </row>
    <row r="199" customFormat="false" ht="12.75" hidden="false" customHeight="false" outlineLevel="0" collapsed="false">
      <c r="D199" s="68" t="n">
        <v>7</v>
      </c>
    </row>
    <row r="200" customFormat="false" ht="12.75" hidden="false" customHeight="false" outlineLevel="0" collapsed="false">
      <c r="D200" s="68" t="n">
        <v>8</v>
      </c>
    </row>
    <row r="201" customFormat="false" ht="12.75" hidden="false" customHeight="false" outlineLevel="0" collapsed="false">
      <c r="D201" s="68" t="n">
        <v>9</v>
      </c>
      <c r="N201" s="4" t="n">
        <v>9.9</v>
      </c>
      <c r="O201" s="5" t="n">
        <v>9.9</v>
      </c>
      <c r="P201" s="5" t="n">
        <v>10</v>
      </c>
      <c r="Q201" s="5" t="n">
        <v>10.4</v>
      </c>
      <c r="R201" s="5" t="n">
        <v>10.4</v>
      </c>
      <c r="W201" s="5" t="n">
        <v>49.8</v>
      </c>
      <c r="X201" s="5" t="n">
        <v>49.8</v>
      </c>
      <c r="Y201" s="5" t="n">
        <v>50</v>
      </c>
      <c r="Z201" s="5" t="n">
        <v>50.7</v>
      </c>
      <c r="AA201" s="5" t="n">
        <v>50.7</v>
      </c>
      <c r="AF201" s="6" t="n">
        <v>7.91</v>
      </c>
      <c r="AG201" s="7" t="n">
        <v>7.8</v>
      </c>
      <c r="AH201" s="7" t="n">
        <v>7.62</v>
      </c>
      <c r="AI201" s="7" t="n">
        <v>7.36</v>
      </c>
      <c r="AJ201" s="7" t="n">
        <v>7.25</v>
      </c>
      <c r="CH201" s="4" t="s">
        <v>42</v>
      </c>
      <c r="CI201" s="5" t="s">
        <v>42</v>
      </c>
      <c r="CJ201" s="5" t="s">
        <v>42</v>
      </c>
      <c r="CK201" s="5" t="n">
        <v>2.1</v>
      </c>
      <c r="CL201" s="5" t="n">
        <v>2.3</v>
      </c>
    </row>
    <row r="202" customFormat="false" ht="12.75" hidden="false" customHeight="false" outlineLevel="0" collapsed="false">
      <c r="D202" s="68" t="n">
        <v>10</v>
      </c>
    </row>
    <row r="203" customFormat="false" ht="12.75" hidden="false" customHeight="false" outlineLevel="0" collapsed="false">
      <c r="D203" s="68" t="n">
        <v>11</v>
      </c>
    </row>
    <row r="204" customFormat="false" ht="12.75" hidden="false" customHeight="false" outlineLevel="0" collapsed="false">
      <c r="D204" s="68" t="n">
        <v>12</v>
      </c>
    </row>
    <row r="205" customFormat="false" ht="12.75" hidden="false" customHeight="false" outlineLevel="0" collapsed="false">
      <c r="D205" s="68" t="n">
        <v>13</v>
      </c>
    </row>
    <row r="206" customFormat="false" ht="12.75" hidden="false" customHeight="false" outlineLevel="0" collapsed="false">
      <c r="D206" s="68" t="n">
        <v>14</v>
      </c>
      <c r="N206" s="4" t="n">
        <v>12.4</v>
      </c>
      <c r="O206" s="5" t="n">
        <v>11.5</v>
      </c>
      <c r="P206" s="5" t="n">
        <v>11.3</v>
      </c>
      <c r="Q206" s="5" t="n">
        <v>11</v>
      </c>
      <c r="R206" s="5" t="n">
        <v>11</v>
      </c>
      <c r="W206" s="5" t="n">
        <v>54.3</v>
      </c>
      <c r="X206" s="5" t="n">
        <v>52.7</v>
      </c>
      <c r="Y206" s="5" t="n">
        <v>52.3</v>
      </c>
      <c r="Z206" s="5" t="n">
        <v>51.8</v>
      </c>
      <c r="AA206" s="5" t="n">
        <v>51.8</v>
      </c>
      <c r="AF206" s="6" t="n">
        <v>7.6</v>
      </c>
      <c r="AG206" s="7" t="n">
        <v>7.58</v>
      </c>
      <c r="AH206" s="7" t="n">
        <v>7.37</v>
      </c>
      <c r="AI206" s="7" t="n">
        <v>7.31</v>
      </c>
      <c r="AJ206" s="7" t="n">
        <v>7.33</v>
      </c>
      <c r="CH206" s="4" t="s">
        <v>42</v>
      </c>
      <c r="CI206" s="5" t="n">
        <v>2.1</v>
      </c>
      <c r="CJ206" s="5" t="n">
        <v>2.6</v>
      </c>
      <c r="CK206" s="5" t="n">
        <v>3</v>
      </c>
      <c r="CL206" s="5" t="n">
        <v>2.6</v>
      </c>
    </row>
    <row r="207" customFormat="false" ht="12.75" hidden="false" customHeight="false" outlineLevel="0" collapsed="false">
      <c r="D207" s="68" t="n">
        <v>15</v>
      </c>
    </row>
    <row r="208" customFormat="false" ht="12.75" hidden="false" customHeight="false" outlineLevel="0" collapsed="false">
      <c r="D208" s="68" t="n">
        <v>16</v>
      </c>
    </row>
    <row r="209" customFormat="false" ht="12.75" hidden="false" customHeight="false" outlineLevel="0" collapsed="false">
      <c r="D209" s="68" t="n">
        <v>17</v>
      </c>
    </row>
    <row r="210" customFormat="false" ht="12.75" hidden="false" customHeight="false" outlineLevel="0" collapsed="false">
      <c r="D210" s="68" t="n">
        <v>18</v>
      </c>
    </row>
    <row r="211" customFormat="false" ht="12.75" hidden="false" customHeight="false" outlineLevel="0" collapsed="false">
      <c r="D211" s="68" t="n">
        <v>19</v>
      </c>
    </row>
    <row r="212" customFormat="false" ht="12.75" hidden="false" customHeight="false" outlineLevel="0" collapsed="false">
      <c r="D212" s="68" t="n">
        <v>20</v>
      </c>
    </row>
    <row r="213" customFormat="false" ht="12.75" hidden="false" customHeight="false" outlineLevel="0" collapsed="false">
      <c r="D213" s="68" t="n">
        <v>21</v>
      </c>
      <c r="N213" s="4" t="n">
        <v>9.7</v>
      </c>
      <c r="O213" s="5" t="n">
        <v>10.1</v>
      </c>
      <c r="P213" s="5" t="n">
        <v>10.4</v>
      </c>
      <c r="Q213" s="5" t="n">
        <v>10.4</v>
      </c>
      <c r="R213" s="5" t="n">
        <v>10.4</v>
      </c>
      <c r="W213" s="5" t="n">
        <v>49.5</v>
      </c>
      <c r="X213" s="5" t="n">
        <v>50.2</v>
      </c>
      <c r="Y213" s="5" t="n">
        <v>50.7</v>
      </c>
      <c r="Z213" s="5" t="n">
        <v>50.7</v>
      </c>
      <c r="AA213" s="5" t="n">
        <v>50.7</v>
      </c>
      <c r="AF213" s="6" t="n">
        <v>7.59</v>
      </c>
      <c r="AG213" s="7" t="n">
        <v>7.42</v>
      </c>
      <c r="AH213" s="7" t="n">
        <v>7.24</v>
      </c>
      <c r="AI213" s="7" t="n">
        <v>7.24</v>
      </c>
      <c r="AJ213" s="7" t="n">
        <v>7.28</v>
      </c>
      <c r="CH213" s="4" t="s">
        <v>42</v>
      </c>
      <c r="CI213" s="5" t="n">
        <v>3.6</v>
      </c>
      <c r="CJ213" s="5" t="n">
        <v>3.4</v>
      </c>
      <c r="CK213" s="5" t="n">
        <v>3.1</v>
      </c>
      <c r="CL213" s="5" t="n">
        <v>2.2</v>
      </c>
    </row>
    <row r="214" customFormat="false" ht="12.75" hidden="false" customHeight="false" outlineLevel="0" collapsed="false">
      <c r="D214" s="68" t="n">
        <v>22</v>
      </c>
    </row>
    <row r="215" customFormat="false" ht="12.75" hidden="false" customHeight="false" outlineLevel="0" collapsed="false">
      <c r="D215" s="68" t="n">
        <v>23</v>
      </c>
    </row>
    <row r="216" customFormat="false" ht="12.75" hidden="false" customHeight="false" outlineLevel="0" collapsed="false">
      <c r="D216" s="68" t="n">
        <v>24</v>
      </c>
    </row>
    <row r="217" customFormat="false" ht="12.75" hidden="false" customHeight="false" outlineLevel="0" collapsed="false">
      <c r="D217" s="68" t="n">
        <v>25</v>
      </c>
    </row>
    <row r="218" customFormat="false" ht="12.75" hidden="false" customHeight="false" outlineLevel="0" collapsed="false">
      <c r="D218" s="68" t="n">
        <v>26</v>
      </c>
    </row>
    <row r="219" customFormat="false" ht="12.75" hidden="false" customHeight="false" outlineLevel="0" collapsed="false">
      <c r="D219" s="68" t="n">
        <v>27</v>
      </c>
    </row>
    <row r="220" customFormat="false" ht="12.75" hidden="false" customHeight="false" outlineLevel="0" collapsed="false">
      <c r="D220" s="68" t="n">
        <v>28</v>
      </c>
      <c r="N220" s="4" t="n">
        <v>8.8</v>
      </c>
      <c r="O220" s="5" t="n">
        <v>9.5</v>
      </c>
      <c r="P220" s="5" t="n">
        <v>9.5</v>
      </c>
      <c r="Q220" s="5" t="n">
        <v>9.5</v>
      </c>
      <c r="R220" s="5" t="n">
        <v>9.4</v>
      </c>
      <c r="W220" s="5" t="n">
        <v>47.8</v>
      </c>
      <c r="X220" s="5" t="n">
        <v>49.1</v>
      </c>
      <c r="Y220" s="5" t="n">
        <v>49.1</v>
      </c>
      <c r="Z220" s="5" t="n">
        <v>49.1</v>
      </c>
      <c r="AA220" s="5" t="n">
        <v>48.9</v>
      </c>
      <c r="AF220" s="6" t="n">
        <v>7.86</v>
      </c>
      <c r="AG220" s="7" t="n">
        <v>7.41</v>
      </c>
      <c r="AH220" s="7" t="n">
        <v>7.36</v>
      </c>
      <c r="AI220" s="7" t="n">
        <v>7.43</v>
      </c>
      <c r="AJ220" s="7" t="n">
        <v>7.48</v>
      </c>
      <c r="CH220" s="4" t="s">
        <v>42</v>
      </c>
      <c r="CI220" s="5" t="n">
        <v>4.3</v>
      </c>
      <c r="CJ220" s="5" t="n">
        <v>3.4</v>
      </c>
      <c r="CK220" s="5" t="n">
        <v>3.2</v>
      </c>
      <c r="CL220" s="5" t="n">
        <v>2.2</v>
      </c>
    </row>
    <row r="221" customFormat="false" ht="12.75" hidden="false" customHeight="false" outlineLevel="0" collapsed="false">
      <c r="D221" s="68" t="n">
        <v>29</v>
      </c>
    </row>
    <row r="222" customFormat="false" ht="12.75" hidden="false" customHeight="false" outlineLevel="0" collapsed="false">
      <c r="D222" s="68" t="n">
        <v>30</v>
      </c>
    </row>
    <row r="223" customFormat="false" ht="12.75" hidden="false" customHeight="false" outlineLevel="0" collapsed="false">
      <c r="D223" s="68" t="n">
        <v>31</v>
      </c>
    </row>
    <row r="224" customFormat="false" ht="12.75" hidden="false" customHeight="false" outlineLevel="0" collapsed="false">
      <c r="C224" s="1" t="n">
        <v>38353</v>
      </c>
      <c r="D224" s="68" t="n">
        <v>1</v>
      </c>
    </row>
    <row r="225" customFormat="false" ht="12.75" hidden="false" customHeight="false" outlineLevel="0" collapsed="false">
      <c r="D225" s="68" t="n">
        <v>2</v>
      </c>
    </row>
    <row r="226" customFormat="false" ht="12.75" hidden="false" customHeight="false" outlineLevel="0" collapsed="false">
      <c r="D226" s="68" t="n">
        <v>3</v>
      </c>
    </row>
    <row r="227" customFormat="false" ht="12.75" hidden="false" customHeight="false" outlineLevel="0" collapsed="false">
      <c r="D227" s="68" t="n">
        <v>4</v>
      </c>
      <c r="E227" s="2" t="n">
        <v>8.2</v>
      </c>
      <c r="F227" s="3" t="n">
        <v>8.3</v>
      </c>
      <c r="G227" s="3" t="n">
        <v>7.4</v>
      </c>
      <c r="H227" s="3" t="n">
        <v>7.1</v>
      </c>
      <c r="I227" s="3" t="n">
        <v>7.3</v>
      </c>
      <c r="J227" s="3" t="n">
        <v>7.4</v>
      </c>
      <c r="K227" s="3" t="n">
        <v>6.5</v>
      </c>
      <c r="L227" s="3" t="n">
        <v>6.5</v>
      </c>
      <c r="M227" s="3" t="n">
        <v>8.9</v>
      </c>
      <c r="N227" s="4" t="n">
        <v>9.8</v>
      </c>
      <c r="O227" s="5" t="n">
        <v>9.5</v>
      </c>
      <c r="P227" s="5" t="n">
        <v>9.6</v>
      </c>
      <c r="Q227" s="5" t="n">
        <v>9.8</v>
      </c>
      <c r="R227" s="5" t="n">
        <v>9.7</v>
      </c>
      <c r="S227" s="5" t="n">
        <v>9.6</v>
      </c>
      <c r="T227" s="5" t="n">
        <v>9.5</v>
      </c>
      <c r="U227" s="5" t="n">
        <v>9.4</v>
      </c>
      <c r="V227" s="5" t="n">
        <v>9.3</v>
      </c>
      <c r="W227" s="5" t="n">
        <v>49.6</v>
      </c>
      <c r="X227" s="5" t="n">
        <v>49.1</v>
      </c>
      <c r="Y227" s="5" t="n">
        <v>49.3</v>
      </c>
      <c r="Z227" s="5" t="n">
        <v>49.6</v>
      </c>
      <c r="AA227" s="5" t="n">
        <v>49.5</v>
      </c>
      <c r="AB227" s="5" t="n">
        <v>49.3</v>
      </c>
      <c r="AC227" s="5" t="n">
        <v>49.1</v>
      </c>
      <c r="AD227" s="5" t="n">
        <v>48.9</v>
      </c>
      <c r="AE227" s="5" t="n">
        <v>48.7</v>
      </c>
      <c r="AF227" s="6" t="n">
        <v>7.2</v>
      </c>
      <c r="AG227" s="7" t="n">
        <v>7.3</v>
      </c>
      <c r="AH227" s="7" t="n">
        <v>7.16</v>
      </c>
      <c r="AI227" s="7" t="n">
        <v>7.15</v>
      </c>
      <c r="AJ227" s="7" t="n">
        <v>7.28</v>
      </c>
      <c r="AK227" s="7" t="n">
        <v>7.17</v>
      </c>
      <c r="AL227" s="7" t="n">
        <v>7.13</v>
      </c>
      <c r="AM227" s="7" t="n">
        <v>7.19</v>
      </c>
      <c r="AN227" s="7" t="n">
        <v>7.4</v>
      </c>
      <c r="AO227" s="4" t="n">
        <v>5.8</v>
      </c>
      <c r="AP227" s="5" t="n">
        <v>5.8</v>
      </c>
      <c r="AQ227" s="5" t="n">
        <v>9.9</v>
      </c>
      <c r="AR227" s="5" t="n">
        <v>10</v>
      </c>
      <c r="AS227" s="5" t="n">
        <v>11</v>
      </c>
      <c r="AT227" s="5" t="n">
        <v>11</v>
      </c>
      <c r="AU227" s="5" t="n">
        <v>10</v>
      </c>
      <c r="AV227" s="5" t="n">
        <v>9.2</v>
      </c>
      <c r="AW227" s="5" t="n">
        <v>3</v>
      </c>
      <c r="AX227" s="8" t="n">
        <v>40</v>
      </c>
      <c r="AY227" s="9" t="n">
        <v>39</v>
      </c>
      <c r="AZ227" s="9" t="n">
        <v>26</v>
      </c>
      <c r="BA227" s="9" t="n">
        <v>31</v>
      </c>
      <c r="BB227" s="9" t="n">
        <v>26</v>
      </c>
      <c r="BC227" s="9" t="n">
        <v>29</v>
      </c>
      <c r="BD227" s="9" t="n">
        <v>27</v>
      </c>
      <c r="BE227" s="9" t="n">
        <v>11</v>
      </c>
      <c r="BF227" s="9" t="n">
        <v>9</v>
      </c>
      <c r="BG227" s="8" t="n">
        <v>6</v>
      </c>
      <c r="BH227" s="9" t="n">
        <v>6</v>
      </c>
      <c r="BI227" s="9" t="n">
        <v>5</v>
      </c>
      <c r="BJ227" s="9" t="n">
        <v>6</v>
      </c>
      <c r="BK227" s="9" t="n">
        <v>5</v>
      </c>
      <c r="BL227" s="9" t="n">
        <v>6</v>
      </c>
      <c r="BM227" s="9" t="n">
        <v>6</v>
      </c>
      <c r="BN227" s="9" t="n">
        <v>2</v>
      </c>
      <c r="BO227" s="9" t="n">
        <v>2</v>
      </c>
      <c r="BP227" s="8" t="n">
        <v>268</v>
      </c>
      <c r="BQ227" s="9" t="n">
        <v>212</v>
      </c>
      <c r="BR227" s="9" t="n">
        <v>294</v>
      </c>
      <c r="BS227" s="9" t="n">
        <v>297</v>
      </c>
      <c r="BT227" s="9" t="n">
        <v>309</v>
      </c>
      <c r="BU227" s="9" t="n">
        <v>353</v>
      </c>
      <c r="BV227" s="9" t="n">
        <v>350</v>
      </c>
      <c r="BW227" s="9" t="n">
        <v>368</v>
      </c>
      <c r="BX227" s="9" t="n">
        <v>270</v>
      </c>
      <c r="BY227" s="4" t="n">
        <v>130</v>
      </c>
      <c r="BZ227" s="5" t="n">
        <v>1600</v>
      </c>
      <c r="CA227" s="5" t="n">
        <v>300</v>
      </c>
      <c r="CB227" s="5" t="n">
        <v>300</v>
      </c>
      <c r="CC227" s="5" t="n">
        <v>620</v>
      </c>
      <c r="CD227" s="5" t="n">
        <v>500</v>
      </c>
      <c r="CE227" s="5" t="n">
        <v>240</v>
      </c>
      <c r="CF227" s="5" t="n">
        <v>220</v>
      </c>
      <c r="CG227" s="5" t="n">
        <v>140</v>
      </c>
      <c r="CH227" s="4" t="s">
        <v>42</v>
      </c>
      <c r="CI227" s="5" t="s">
        <v>42</v>
      </c>
      <c r="CJ227" s="5" t="n">
        <v>0.6</v>
      </c>
      <c r="CK227" s="5" t="s">
        <v>42</v>
      </c>
      <c r="CL227" s="5" t="n">
        <v>1</v>
      </c>
      <c r="CM227" s="5" t="n">
        <v>0.6</v>
      </c>
      <c r="CN227" s="5" t="n">
        <v>1</v>
      </c>
      <c r="CO227" s="5" t="n">
        <v>0.8</v>
      </c>
      <c r="CP227" s="5" t="s">
        <v>42</v>
      </c>
      <c r="CQ227" s="4" t="n">
        <v>1.5</v>
      </c>
      <c r="CR227" s="5" t="n">
        <v>2.1</v>
      </c>
      <c r="CS227" s="5" t="n">
        <v>1.9</v>
      </c>
      <c r="CT227" s="5" t="n">
        <v>2.1</v>
      </c>
      <c r="CU227" s="5" t="n">
        <v>2.1</v>
      </c>
      <c r="CV227" s="5" t="n">
        <v>1.9</v>
      </c>
      <c r="CW227" s="5" t="n">
        <v>2.3</v>
      </c>
      <c r="CX227" s="5" t="n">
        <v>1.9</v>
      </c>
      <c r="CY227" s="5" t="n">
        <v>0.6</v>
      </c>
      <c r="CZ227" s="4" t="n">
        <v>1.5</v>
      </c>
      <c r="DA227" s="5" t="n">
        <v>1.3</v>
      </c>
      <c r="DB227" s="5" t="n">
        <v>1.5</v>
      </c>
      <c r="DC227" s="5" t="n">
        <v>1.6</v>
      </c>
      <c r="DD227" s="5" t="n">
        <v>1.6</v>
      </c>
      <c r="DE227" s="5" t="n">
        <v>1.8</v>
      </c>
      <c r="DF227" s="5" t="n">
        <v>2.2</v>
      </c>
      <c r="DG227" s="5" t="n">
        <v>2.2</v>
      </c>
      <c r="DH227" s="5" t="n">
        <v>1.4</v>
      </c>
      <c r="DI227" s="5" t="s">
        <v>43</v>
      </c>
      <c r="DJ227" s="5" t="s">
        <v>43</v>
      </c>
      <c r="DK227" s="5" t="n">
        <v>0.1</v>
      </c>
      <c r="DL227" s="5" t="n">
        <v>0.1</v>
      </c>
      <c r="DM227" s="5" t="n">
        <v>0.1</v>
      </c>
      <c r="DN227" s="5" t="n">
        <v>0.1</v>
      </c>
      <c r="DO227" s="5" t="n">
        <v>0.2</v>
      </c>
      <c r="DP227" s="5" t="n">
        <v>0.3</v>
      </c>
      <c r="DQ227" s="5" t="n">
        <v>0.1</v>
      </c>
      <c r="DR227" s="10" t="n">
        <v>418</v>
      </c>
      <c r="DS227" s="11" t="n">
        <v>358</v>
      </c>
      <c r="DT227" s="11" t="n">
        <v>445</v>
      </c>
      <c r="DU227" s="11" t="n">
        <v>469</v>
      </c>
      <c r="DV227" s="11" t="n">
        <v>538</v>
      </c>
      <c r="DW227" s="11" t="n">
        <v>576</v>
      </c>
      <c r="DX227" s="11" t="n">
        <v>641</v>
      </c>
      <c r="DY227" s="11" t="n">
        <v>624</v>
      </c>
      <c r="DZ227" s="11" t="n">
        <v>440</v>
      </c>
      <c r="EA227" s="12" t="n">
        <v>66</v>
      </c>
      <c r="EB227" s="13" t="n">
        <v>67</v>
      </c>
      <c r="EC227" s="13" t="n">
        <v>52</v>
      </c>
      <c r="ED227" s="13" t="n">
        <v>48</v>
      </c>
      <c r="EE227" s="13" t="n">
        <v>46</v>
      </c>
      <c r="EF227" s="13" t="n">
        <v>48</v>
      </c>
      <c r="EG227" s="13" t="n">
        <v>52</v>
      </c>
      <c r="EH227" s="13" t="n">
        <v>21</v>
      </c>
      <c r="EI227" s="13" t="n">
        <v>18</v>
      </c>
      <c r="EJ227" s="2" t="n">
        <v>65</v>
      </c>
      <c r="EK227" s="3" t="n">
        <v>76</v>
      </c>
      <c r="EL227" s="3" t="n">
        <v>79</v>
      </c>
      <c r="EM227" s="3" t="n">
        <v>86</v>
      </c>
      <c r="EN227" s="3" t="n">
        <v>87</v>
      </c>
      <c r="EO227" s="3" t="n">
        <v>86</v>
      </c>
      <c r="EP227" s="3" t="n">
        <v>91</v>
      </c>
      <c r="EQ227" s="3" t="n">
        <v>84</v>
      </c>
      <c r="ER227" s="3" t="n">
        <v>77</v>
      </c>
      <c r="ES227" s="6" t="n">
        <v>96</v>
      </c>
      <c r="ET227" s="7" t="n">
        <v>88</v>
      </c>
      <c r="EU227" s="7" t="n">
        <v>98</v>
      </c>
      <c r="EV227" s="7" t="n">
        <v>104</v>
      </c>
      <c r="EW227" s="7" t="n">
        <v>118</v>
      </c>
      <c r="EX227" s="7" t="n">
        <v>128</v>
      </c>
      <c r="EY227" s="7" t="n">
        <v>145</v>
      </c>
      <c r="EZ227" s="7" t="n">
        <v>137</v>
      </c>
      <c r="FA227" s="7" t="n">
        <v>90</v>
      </c>
      <c r="FB227" s="4" t="n">
        <v>2.5</v>
      </c>
      <c r="FC227" s="5" t="n">
        <v>2.5</v>
      </c>
      <c r="FD227" s="5" t="n">
        <v>3.2</v>
      </c>
      <c r="FE227" s="5" t="n">
        <v>3.2</v>
      </c>
      <c r="FF227" s="5" t="n">
        <v>2.9</v>
      </c>
      <c r="FG227" s="5" t="n">
        <v>2.9</v>
      </c>
      <c r="FH227" s="5" t="n">
        <v>3.6</v>
      </c>
      <c r="FI227" s="5" t="n">
        <v>3.2</v>
      </c>
      <c r="FJ227" s="5" t="s">
        <v>41</v>
      </c>
      <c r="FK227" s="4" t="n">
        <v>4</v>
      </c>
      <c r="FL227" s="5" t="n">
        <v>3.5</v>
      </c>
      <c r="FM227" s="5" t="n">
        <v>3.3</v>
      </c>
      <c r="FN227" s="5" t="n">
        <v>3.5</v>
      </c>
      <c r="FO227" s="5" t="n">
        <v>4.4</v>
      </c>
      <c r="FP227" s="5" t="s">
        <v>41</v>
      </c>
      <c r="FQ227" s="5" t="n">
        <v>2.4</v>
      </c>
      <c r="FR227" s="5" t="s">
        <v>41</v>
      </c>
      <c r="FS227" s="5" t="s">
        <v>41</v>
      </c>
    </row>
    <row r="228" customFormat="false" ht="12.75" hidden="false" customHeight="false" outlineLevel="0" collapsed="false">
      <c r="D228" s="68" t="n">
        <v>5</v>
      </c>
    </row>
    <row r="229" customFormat="false" ht="12.75" hidden="false" customHeight="false" outlineLevel="0" collapsed="false">
      <c r="D229" s="68" t="n">
        <v>6</v>
      </c>
    </row>
    <row r="230" customFormat="false" ht="12.75" hidden="false" customHeight="false" outlineLevel="0" collapsed="false">
      <c r="D230" s="68" t="n">
        <v>7</v>
      </c>
    </row>
    <row r="231" customFormat="false" ht="12.75" hidden="false" customHeight="false" outlineLevel="0" collapsed="false">
      <c r="D231" s="68" t="n">
        <v>8</v>
      </c>
    </row>
    <row r="232" customFormat="false" ht="12.75" hidden="false" customHeight="false" outlineLevel="0" collapsed="false">
      <c r="D232" s="68" t="n">
        <v>9</v>
      </c>
    </row>
    <row r="233" customFormat="false" ht="12.75" hidden="false" customHeight="false" outlineLevel="0" collapsed="false">
      <c r="D233" s="68" t="n">
        <v>10</v>
      </c>
    </row>
    <row r="234" customFormat="false" ht="12.75" hidden="false" customHeight="false" outlineLevel="0" collapsed="false">
      <c r="D234" s="68" t="n">
        <v>11</v>
      </c>
      <c r="N234" s="4" t="n">
        <v>10.2</v>
      </c>
      <c r="O234" s="5" t="n">
        <v>9.8</v>
      </c>
      <c r="P234" s="5" t="n">
        <v>10</v>
      </c>
      <c r="Q234" s="5" t="n">
        <v>10</v>
      </c>
      <c r="R234" s="5" t="n">
        <v>10</v>
      </c>
      <c r="W234" s="5" t="n">
        <v>50.4</v>
      </c>
      <c r="X234" s="5" t="n">
        <v>49.6</v>
      </c>
      <c r="Y234" s="5" t="n">
        <v>50</v>
      </c>
      <c r="Z234" s="5" t="n">
        <v>50</v>
      </c>
      <c r="AA234" s="5" t="n">
        <v>50</v>
      </c>
      <c r="AF234" s="6" t="n">
        <v>7.32</v>
      </c>
      <c r="AG234" s="7" t="n">
        <v>7.56</v>
      </c>
      <c r="AH234" s="7" t="n">
        <v>7.38</v>
      </c>
      <c r="AI234" s="7" t="n">
        <v>7.36</v>
      </c>
      <c r="AJ234" s="7" t="n">
        <v>7.34</v>
      </c>
      <c r="CH234" s="4" t="s">
        <v>42</v>
      </c>
      <c r="CI234" s="5" t="s">
        <v>42</v>
      </c>
      <c r="CJ234" s="5" t="s">
        <v>42</v>
      </c>
      <c r="CK234" s="5" t="s">
        <v>42</v>
      </c>
      <c r="CL234" s="5" t="s">
        <v>42</v>
      </c>
    </row>
    <row r="235" customFormat="false" ht="12.75" hidden="false" customHeight="false" outlineLevel="0" collapsed="false">
      <c r="D235" s="68" t="n">
        <v>12</v>
      </c>
    </row>
    <row r="236" customFormat="false" ht="12.75" hidden="false" customHeight="false" outlineLevel="0" collapsed="false">
      <c r="D236" s="68" t="n">
        <v>13</v>
      </c>
    </row>
    <row r="237" customFormat="false" ht="12.75" hidden="false" customHeight="false" outlineLevel="0" collapsed="false">
      <c r="D237" s="68" t="n">
        <v>14</v>
      </c>
    </row>
    <row r="238" customFormat="false" ht="12.75" hidden="false" customHeight="false" outlineLevel="0" collapsed="false">
      <c r="D238" s="68" t="n">
        <v>15</v>
      </c>
    </row>
    <row r="239" customFormat="false" ht="12.75" hidden="false" customHeight="false" outlineLevel="0" collapsed="false">
      <c r="D239" s="68" t="n">
        <v>16</v>
      </c>
    </row>
    <row r="240" customFormat="false" ht="12.75" hidden="false" customHeight="false" outlineLevel="0" collapsed="false">
      <c r="D240" s="68" t="n">
        <v>17</v>
      </c>
    </row>
    <row r="241" customFormat="false" ht="12.75" hidden="false" customHeight="false" outlineLevel="0" collapsed="false">
      <c r="D241" s="68" t="n">
        <v>18</v>
      </c>
      <c r="E241" s="2" t="n">
        <v>8.2</v>
      </c>
      <c r="H241" s="3" t="n">
        <v>8.5</v>
      </c>
      <c r="N241" s="4" t="n">
        <v>8.4</v>
      </c>
      <c r="O241" s="5" t="n">
        <v>8.3</v>
      </c>
      <c r="P241" s="5" t="n">
        <v>8.4</v>
      </c>
      <c r="Q241" s="5" t="n">
        <v>8.5</v>
      </c>
      <c r="R241" s="5" t="n">
        <v>8.5</v>
      </c>
      <c r="W241" s="5" t="n">
        <v>47.1</v>
      </c>
      <c r="X241" s="5" t="n">
        <v>46.9</v>
      </c>
      <c r="Y241" s="5" t="n">
        <v>47.1</v>
      </c>
      <c r="Z241" s="5" t="n">
        <v>47.3</v>
      </c>
      <c r="AA241" s="5" t="n">
        <v>47.3</v>
      </c>
      <c r="AF241" s="6" t="n">
        <v>7.59</v>
      </c>
      <c r="AG241" s="7" t="n">
        <v>7.53</v>
      </c>
      <c r="AH241" s="7" t="n">
        <v>7.45</v>
      </c>
      <c r="AI241" s="7" t="n">
        <v>7.46</v>
      </c>
      <c r="AJ241" s="7" t="n">
        <v>7.48</v>
      </c>
      <c r="AX241" s="8" t="n">
        <v>49</v>
      </c>
      <c r="BA241" s="9" t="n">
        <v>29</v>
      </c>
      <c r="CH241" s="4" t="s">
        <v>42</v>
      </c>
      <c r="CI241" s="5" t="s">
        <v>42</v>
      </c>
      <c r="CJ241" s="5" t="s">
        <v>42</v>
      </c>
      <c r="CK241" s="5" t="s">
        <v>42</v>
      </c>
      <c r="CL241" s="5" t="s">
        <v>42</v>
      </c>
      <c r="DR241" s="10" t="n">
        <v>519</v>
      </c>
      <c r="DU241" s="11" t="n">
        <v>400</v>
      </c>
    </row>
    <row r="242" customFormat="false" ht="12.75" hidden="false" customHeight="false" outlineLevel="0" collapsed="false">
      <c r="D242" s="68" t="n">
        <v>19</v>
      </c>
    </row>
    <row r="243" customFormat="false" ht="12.75" hidden="false" customHeight="false" outlineLevel="0" collapsed="false">
      <c r="D243" s="68" t="n">
        <v>20</v>
      </c>
    </row>
    <row r="244" customFormat="false" ht="12.75" hidden="false" customHeight="false" outlineLevel="0" collapsed="false">
      <c r="D244" s="68" t="n">
        <v>21</v>
      </c>
    </row>
    <row r="245" customFormat="false" ht="12.75" hidden="false" customHeight="false" outlineLevel="0" collapsed="false">
      <c r="D245" s="68" t="n">
        <v>22</v>
      </c>
    </row>
    <row r="246" customFormat="false" ht="12.75" hidden="false" customHeight="false" outlineLevel="0" collapsed="false">
      <c r="D246" s="68" t="n">
        <v>23</v>
      </c>
    </row>
    <row r="247" customFormat="false" ht="12.75" hidden="false" customHeight="false" outlineLevel="0" collapsed="false">
      <c r="D247" s="68" t="n">
        <v>24</v>
      </c>
    </row>
    <row r="248" customFormat="false" ht="12.75" hidden="false" customHeight="false" outlineLevel="0" collapsed="false">
      <c r="D248" s="68" t="n">
        <v>25</v>
      </c>
      <c r="N248" s="4" t="n">
        <v>9.2</v>
      </c>
      <c r="O248" s="5" t="n">
        <v>9.1</v>
      </c>
      <c r="P248" s="5" t="n">
        <v>9.2</v>
      </c>
      <c r="Q248" s="5" t="n">
        <v>9.1</v>
      </c>
      <c r="R248" s="5" t="n">
        <v>9.2</v>
      </c>
      <c r="W248" s="5" t="n">
        <v>48.6</v>
      </c>
      <c r="X248" s="5" t="n">
        <v>48.4</v>
      </c>
      <c r="Y248" s="5" t="n">
        <v>48.6</v>
      </c>
      <c r="Z248" s="5" t="n">
        <v>48.4</v>
      </c>
      <c r="AA248" s="5" t="n">
        <v>48.6</v>
      </c>
      <c r="AF248" s="6" t="n">
        <v>7.47</v>
      </c>
      <c r="AG248" s="7" t="n">
        <v>7.76</v>
      </c>
      <c r="AH248" s="7" t="n">
        <v>7.62</v>
      </c>
      <c r="AI248" s="7" t="n">
        <v>7.63</v>
      </c>
      <c r="AJ248" s="7" t="n">
        <v>7.57</v>
      </c>
      <c r="CH248" s="4" t="s">
        <v>42</v>
      </c>
      <c r="CI248" s="5" t="s">
        <v>42</v>
      </c>
      <c r="CJ248" s="5" t="n">
        <v>2</v>
      </c>
      <c r="CK248" s="5" t="n">
        <v>0.8</v>
      </c>
      <c r="CL248" s="5" t="s">
        <v>42</v>
      </c>
    </row>
    <row r="249" customFormat="false" ht="12.75" hidden="false" customHeight="false" outlineLevel="0" collapsed="false">
      <c r="D249" s="68" t="n">
        <v>26</v>
      </c>
    </row>
    <row r="250" customFormat="false" ht="12.75" hidden="false" customHeight="false" outlineLevel="0" collapsed="false">
      <c r="D250" s="68" t="n">
        <v>27</v>
      </c>
    </row>
    <row r="251" customFormat="false" ht="12.75" hidden="false" customHeight="false" outlineLevel="0" collapsed="false">
      <c r="D251" s="68" t="n">
        <v>28</v>
      </c>
    </row>
    <row r="252" customFormat="false" ht="12.75" hidden="false" customHeight="false" outlineLevel="0" collapsed="false">
      <c r="D252" s="68" t="n">
        <v>29</v>
      </c>
    </row>
    <row r="253" customFormat="false" ht="12.75" hidden="false" customHeight="false" outlineLevel="0" collapsed="false">
      <c r="D253" s="68" t="n">
        <v>30</v>
      </c>
    </row>
    <row r="254" customFormat="false" ht="12.75" hidden="false" customHeight="false" outlineLevel="0" collapsed="false">
      <c r="D254" s="68" t="n">
        <v>31</v>
      </c>
    </row>
    <row r="255" customFormat="false" ht="12.75" hidden="false" customHeight="false" outlineLevel="0" collapsed="false">
      <c r="C255" s="1" t="n">
        <v>38384</v>
      </c>
      <c r="D255" s="68" t="n">
        <v>1</v>
      </c>
      <c r="E255" s="2" t="n">
        <v>8.7</v>
      </c>
      <c r="F255" s="3" t="n">
        <v>8.9</v>
      </c>
      <c r="G255" s="3" t="n">
        <v>8.6</v>
      </c>
      <c r="H255" s="3" t="n">
        <v>7.8</v>
      </c>
      <c r="I255" s="3" t="n">
        <v>7.7</v>
      </c>
      <c r="J255" s="3" t="n">
        <v>7.9</v>
      </c>
      <c r="K255" s="3" t="n">
        <v>7.7</v>
      </c>
      <c r="N255" s="4" t="n">
        <v>10.8</v>
      </c>
      <c r="O255" s="5" t="n">
        <v>10.7</v>
      </c>
      <c r="P255" s="5" t="n">
        <v>10.6</v>
      </c>
      <c r="Q255" s="5" t="n">
        <v>10.6</v>
      </c>
      <c r="R255" s="5" t="n">
        <v>10.5</v>
      </c>
      <c r="S255" s="5" t="n">
        <v>10.5</v>
      </c>
      <c r="T255" s="5" t="n">
        <v>10.5</v>
      </c>
      <c r="W255" s="5" t="n">
        <v>51.4</v>
      </c>
      <c r="X255" s="5" t="n">
        <v>51.3</v>
      </c>
      <c r="Y255" s="5" t="n">
        <v>51.1</v>
      </c>
      <c r="Z255" s="5" t="n">
        <v>51.1</v>
      </c>
      <c r="AA255" s="5" t="n">
        <v>50.9</v>
      </c>
      <c r="AB255" s="5" t="n">
        <v>50.9</v>
      </c>
      <c r="AC255" s="5" t="n">
        <v>50.9</v>
      </c>
      <c r="AF255" s="6" t="n">
        <v>7.38</v>
      </c>
      <c r="AG255" s="7" t="n">
        <v>7.72</v>
      </c>
      <c r="AH255" s="7" t="n">
        <v>7.48</v>
      </c>
      <c r="AI255" s="7" t="n">
        <v>7.35</v>
      </c>
      <c r="AJ255" s="7" t="n">
        <v>7.48</v>
      </c>
      <c r="AK255" s="7" t="n">
        <v>7.52</v>
      </c>
      <c r="AL255" s="7" t="n">
        <v>7.53</v>
      </c>
      <c r="CH255" s="4" t="s">
        <v>42</v>
      </c>
      <c r="CI255" s="5" t="s">
        <v>42</v>
      </c>
      <c r="CJ255" s="5" t="s">
        <v>42</v>
      </c>
      <c r="CK255" s="5" t="s">
        <v>42</v>
      </c>
      <c r="CL255" s="5" t="s">
        <v>42</v>
      </c>
    </row>
    <row r="256" customFormat="false" ht="12.75" hidden="false" customHeight="false" outlineLevel="0" collapsed="false">
      <c r="D256" s="68" t="n">
        <v>2</v>
      </c>
    </row>
    <row r="257" customFormat="false" ht="12.75" hidden="false" customHeight="false" outlineLevel="0" collapsed="false">
      <c r="D257" s="68" t="n">
        <v>3</v>
      </c>
    </row>
    <row r="258" customFormat="false" ht="12.75" hidden="false" customHeight="false" outlineLevel="0" collapsed="false">
      <c r="D258" s="68" t="n">
        <v>4</v>
      </c>
    </row>
    <row r="259" customFormat="false" ht="12.75" hidden="false" customHeight="false" outlineLevel="0" collapsed="false">
      <c r="D259" s="68" t="n">
        <v>5</v>
      </c>
    </row>
    <row r="260" customFormat="false" ht="12.75" hidden="false" customHeight="false" outlineLevel="0" collapsed="false">
      <c r="D260" s="68" t="n">
        <v>6</v>
      </c>
    </row>
    <row r="261" customFormat="false" ht="12.75" hidden="false" customHeight="false" outlineLevel="0" collapsed="false">
      <c r="D261" s="68" t="n">
        <v>7</v>
      </c>
    </row>
    <row r="262" customFormat="false" ht="12.75" hidden="false" customHeight="false" outlineLevel="0" collapsed="false">
      <c r="D262" s="68" t="n">
        <v>8</v>
      </c>
      <c r="N262" s="4" t="n">
        <v>12.2</v>
      </c>
      <c r="O262" s="5" t="n">
        <v>11.9</v>
      </c>
      <c r="P262" s="5" t="n">
        <v>12</v>
      </c>
      <c r="Q262" s="5" t="n">
        <v>11.8</v>
      </c>
      <c r="R262" s="5" t="n">
        <v>11.8</v>
      </c>
      <c r="W262" s="5" t="n">
        <v>54</v>
      </c>
      <c r="X262" s="5" t="n">
        <v>53.4</v>
      </c>
      <c r="Y262" s="5" t="n">
        <v>53.6</v>
      </c>
      <c r="Z262" s="5" t="n">
        <v>53.2</v>
      </c>
      <c r="AA262" s="5" t="n">
        <v>53.2</v>
      </c>
      <c r="AF262" s="6" t="n">
        <v>7.72</v>
      </c>
      <c r="AG262" s="7" t="n">
        <v>8.02</v>
      </c>
      <c r="AH262" s="7" t="n">
        <v>8.02</v>
      </c>
      <c r="AI262" s="7" t="n">
        <v>7.98</v>
      </c>
      <c r="AJ262" s="7" t="n">
        <v>7.68</v>
      </c>
      <c r="CH262" s="4" t="s">
        <v>42</v>
      </c>
      <c r="CI262" s="5" t="s">
        <v>42</v>
      </c>
      <c r="CJ262" s="5" t="s">
        <v>42</v>
      </c>
      <c r="CK262" s="5" t="s">
        <v>42</v>
      </c>
      <c r="CL262" s="5" t="s">
        <v>42</v>
      </c>
    </row>
    <row r="263" customFormat="false" ht="12.75" hidden="false" customHeight="false" outlineLevel="0" collapsed="false">
      <c r="D263" s="68" t="n">
        <v>9</v>
      </c>
      <c r="E263" s="2" t="n">
        <v>9</v>
      </c>
      <c r="H263" s="3" t="n">
        <v>7.8</v>
      </c>
      <c r="DR263" s="10" t="n">
        <v>734</v>
      </c>
      <c r="DU263" s="11" t="n">
        <v>689</v>
      </c>
    </row>
    <row r="264" customFormat="false" ht="12.75" hidden="false" customHeight="false" outlineLevel="0" collapsed="false">
      <c r="D264" s="68" t="n">
        <v>10</v>
      </c>
    </row>
    <row r="265" customFormat="false" ht="12.75" hidden="false" customHeight="false" outlineLevel="0" collapsed="false">
      <c r="D265" s="68" t="n">
        <v>11</v>
      </c>
    </row>
    <row r="266" customFormat="false" ht="12.75" hidden="false" customHeight="false" outlineLevel="0" collapsed="false">
      <c r="D266" s="68" t="n">
        <v>12</v>
      </c>
    </row>
    <row r="267" customFormat="false" ht="12.75" hidden="false" customHeight="false" outlineLevel="0" collapsed="false">
      <c r="D267" s="68" t="n">
        <v>13</v>
      </c>
    </row>
    <row r="268" customFormat="false" ht="12.75" hidden="false" customHeight="false" outlineLevel="0" collapsed="false">
      <c r="D268" s="68" t="n">
        <v>14</v>
      </c>
    </row>
    <row r="269" customFormat="false" ht="12.75" hidden="false" customHeight="false" outlineLevel="0" collapsed="false">
      <c r="D269" s="68" t="n">
        <v>15</v>
      </c>
    </row>
    <row r="270" customFormat="false" ht="12.75" hidden="false" customHeight="false" outlineLevel="0" collapsed="false">
      <c r="D270" s="68" t="n">
        <v>16</v>
      </c>
      <c r="E270" s="2" t="n">
        <v>8.7</v>
      </c>
      <c r="F270" s="3" t="n">
        <v>8.4</v>
      </c>
      <c r="G270" s="3" t="n">
        <v>8.1</v>
      </c>
      <c r="H270" s="3" t="n">
        <v>8.1</v>
      </c>
      <c r="I270" s="3" t="n">
        <v>7.3</v>
      </c>
      <c r="J270" s="3" t="n">
        <v>6.9</v>
      </c>
      <c r="K270" s="3" t="n">
        <v>6.4</v>
      </c>
      <c r="L270" s="3" t="n">
        <v>6.6</v>
      </c>
      <c r="M270" s="3" t="n">
        <v>8.2</v>
      </c>
      <c r="N270" s="4" t="n">
        <v>13.3</v>
      </c>
      <c r="O270" s="5" t="n">
        <v>13.5</v>
      </c>
      <c r="P270" s="5" t="n">
        <v>13.5</v>
      </c>
      <c r="Q270" s="5" t="n">
        <v>13.3</v>
      </c>
      <c r="R270" s="5" t="n">
        <v>13.2</v>
      </c>
      <c r="S270" s="5" t="n">
        <v>13</v>
      </c>
      <c r="T270" s="5" t="n">
        <v>12.9</v>
      </c>
      <c r="U270" s="5" t="n">
        <v>12.5</v>
      </c>
      <c r="V270" s="5" t="n">
        <v>12.1</v>
      </c>
      <c r="W270" s="5" t="n">
        <v>55.9</v>
      </c>
      <c r="X270" s="5" t="n">
        <v>56.3</v>
      </c>
      <c r="Y270" s="5" t="n">
        <v>56.3</v>
      </c>
      <c r="Z270" s="5" t="n">
        <v>55.9</v>
      </c>
      <c r="AA270" s="5" t="n">
        <v>55.8</v>
      </c>
      <c r="AB270" s="5" t="n">
        <v>55.4</v>
      </c>
      <c r="AC270" s="5" t="n">
        <v>55.2</v>
      </c>
      <c r="AD270" s="5" t="n">
        <v>54.5</v>
      </c>
      <c r="AE270" s="5" t="n">
        <v>53.8</v>
      </c>
      <c r="AF270" s="6" t="n">
        <v>7.75</v>
      </c>
      <c r="AG270" s="7" t="n">
        <v>7.64</v>
      </c>
      <c r="AH270" s="7" t="n">
        <v>7.65</v>
      </c>
      <c r="AI270" s="7" t="n">
        <v>7.62</v>
      </c>
      <c r="AJ270" s="7" t="n">
        <v>7.57</v>
      </c>
      <c r="AK270" s="7" t="n">
        <v>7.57</v>
      </c>
      <c r="AL270" s="7" t="n">
        <v>7.48</v>
      </c>
      <c r="AM270" s="7" t="n">
        <v>7.4</v>
      </c>
      <c r="AN270" s="7" t="n">
        <v>7.38</v>
      </c>
      <c r="AO270" s="4" t="n">
        <v>2.4</v>
      </c>
      <c r="AP270" s="5" t="n">
        <v>7.8</v>
      </c>
      <c r="AQ270" s="5" t="n">
        <v>5</v>
      </c>
      <c r="AR270" s="5" t="n">
        <v>5.6</v>
      </c>
      <c r="AS270" s="5" t="n">
        <v>8.3</v>
      </c>
      <c r="AT270" s="5" t="n">
        <v>7</v>
      </c>
      <c r="AU270" s="5" t="n">
        <v>6.6</v>
      </c>
      <c r="AV270" s="5" t="n">
        <v>4.5</v>
      </c>
      <c r="AW270" s="5" t="n">
        <v>2.8</v>
      </c>
      <c r="AX270" s="8" t="n">
        <v>20</v>
      </c>
      <c r="AY270" s="9" t="n">
        <v>22</v>
      </c>
      <c r="AZ270" s="9" t="n">
        <v>16</v>
      </c>
      <c r="BA270" s="9" t="n">
        <v>17</v>
      </c>
      <c r="BB270" s="9" t="n">
        <v>14</v>
      </c>
      <c r="BC270" s="9" t="n">
        <v>9</v>
      </c>
      <c r="BD270" s="9" t="n">
        <v>8</v>
      </c>
      <c r="BE270" s="9" t="n">
        <v>6.3</v>
      </c>
      <c r="BF270" s="9" t="n">
        <v>4.5</v>
      </c>
      <c r="BG270" s="8" t="n">
        <v>3</v>
      </c>
      <c r="BH270" s="9" t="n">
        <v>5</v>
      </c>
      <c r="BI270" s="9" t="n">
        <v>3</v>
      </c>
      <c r="BJ270" s="9" t="n">
        <v>4</v>
      </c>
      <c r="BK270" s="9" t="n">
        <v>3</v>
      </c>
      <c r="BL270" s="9" t="n">
        <v>2</v>
      </c>
      <c r="BM270" s="9" t="n">
        <v>2</v>
      </c>
      <c r="BN270" s="9" t="n">
        <v>1.4</v>
      </c>
      <c r="BO270" s="9" t="n">
        <v>1</v>
      </c>
      <c r="BP270" s="8" t="n">
        <v>362</v>
      </c>
      <c r="BQ270" s="9" t="n">
        <v>393</v>
      </c>
      <c r="BR270" s="9" t="n">
        <v>433</v>
      </c>
      <c r="BS270" s="9" t="n">
        <v>417</v>
      </c>
      <c r="BT270" s="9" t="n">
        <v>407</v>
      </c>
      <c r="BU270" s="9" t="n">
        <v>422</v>
      </c>
      <c r="BV270" s="9" t="n">
        <v>430</v>
      </c>
      <c r="BW270" s="9" t="n">
        <v>322</v>
      </c>
      <c r="BX270" s="9" t="n">
        <v>191</v>
      </c>
      <c r="BY270" s="4" t="n">
        <v>140</v>
      </c>
      <c r="BZ270" s="5" t="s">
        <v>48</v>
      </c>
      <c r="CA270" s="5" t="n">
        <v>300</v>
      </c>
      <c r="CB270" s="5" t="n">
        <v>500</v>
      </c>
      <c r="CC270" s="5" t="n">
        <v>26</v>
      </c>
      <c r="CD270" s="5" t="n">
        <v>17</v>
      </c>
      <c r="CE270" s="5" t="n">
        <v>11</v>
      </c>
      <c r="CF270" s="5" t="n">
        <v>8</v>
      </c>
      <c r="CG270" s="5" t="n">
        <v>8</v>
      </c>
      <c r="CH270" s="4" t="s">
        <v>42</v>
      </c>
      <c r="CI270" s="5" t="n">
        <v>1</v>
      </c>
      <c r="CJ270" s="5" t="s">
        <v>42</v>
      </c>
      <c r="CK270" s="5" t="n">
        <v>0.5</v>
      </c>
      <c r="CL270" s="5" t="n">
        <v>0.9</v>
      </c>
      <c r="CM270" s="5" t="n">
        <v>0.9</v>
      </c>
      <c r="CN270" s="5" t="n">
        <v>0.9</v>
      </c>
      <c r="CO270" s="5" t="s">
        <v>42</v>
      </c>
      <c r="CP270" s="5" t="s">
        <v>42</v>
      </c>
      <c r="CQ270" s="4" t="s">
        <v>42</v>
      </c>
      <c r="CR270" s="5" t="n">
        <v>3</v>
      </c>
      <c r="CS270" s="5" t="n">
        <v>1.1</v>
      </c>
      <c r="CT270" s="5" t="n">
        <v>1.2</v>
      </c>
      <c r="CU270" s="5" t="n">
        <v>1.6</v>
      </c>
      <c r="CV270" s="5" t="n">
        <v>1.5</v>
      </c>
      <c r="CW270" s="5" t="n">
        <v>1.6</v>
      </c>
      <c r="CX270" s="5" t="n">
        <v>1.1</v>
      </c>
      <c r="CY270" s="5" t="n">
        <v>0.7</v>
      </c>
      <c r="CZ270" s="4" t="n">
        <v>1.8</v>
      </c>
      <c r="DA270" s="5" t="n">
        <v>1.6</v>
      </c>
      <c r="DB270" s="5" t="n">
        <v>1.7</v>
      </c>
      <c r="DC270" s="5" t="n">
        <v>1.7</v>
      </c>
      <c r="DD270" s="5" t="n">
        <v>1.7</v>
      </c>
      <c r="DE270" s="5" t="n">
        <v>1.8</v>
      </c>
      <c r="DF270" s="5" t="n">
        <v>1.9</v>
      </c>
      <c r="DG270" s="5" t="n">
        <v>1.7</v>
      </c>
      <c r="DH270" s="5" t="n">
        <v>0.9</v>
      </c>
      <c r="DI270" s="5" t="s">
        <v>47</v>
      </c>
      <c r="DJ270" s="5" t="s">
        <v>47</v>
      </c>
      <c r="DK270" s="5" t="s">
        <v>47</v>
      </c>
      <c r="DL270" s="5" t="s">
        <v>47</v>
      </c>
      <c r="DM270" s="5" t="s">
        <v>47</v>
      </c>
      <c r="DN270" s="5" t="s">
        <v>47</v>
      </c>
      <c r="DO270" s="5" t="s">
        <v>47</v>
      </c>
      <c r="DP270" s="5" t="s">
        <v>47</v>
      </c>
      <c r="DQ270" s="5" t="s">
        <v>47</v>
      </c>
      <c r="DR270" s="10" t="n">
        <v>766</v>
      </c>
      <c r="DS270" s="11" t="n">
        <v>688</v>
      </c>
      <c r="DT270" s="11" t="n">
        <v>748</v>
      </c>
      <c r="DU270" s="11" t="n">
        <v>747</v>
      </c>
      <c r="DV270" s="11" t="n">
        <v>745</v>
      </c>
      <c r="DW270" s="11" t="n">
        <v>740</v>
      </c>
      <c r="DX270" s="11" t="n">
        <v>746</v>
      </c>
      <c r="DY270" s="11" t="n">
        <v>604</v>
      </c>
      <c r="DZ270" s="11" t="n">
        <v>339</v>
      </c>
      <c r="EA270" s="12" t="n">
        <v>20</v>
      </c>
      <c r="EB270" s="13" t="n">
        <v>20</v>
      </c>
      <c r="EC270" s="13" t="n">
        <v>15</v>
      </c>
      <c r="ED270" s="13" t="n">
        <v>14</v>
      </c>
      <c r="EE270" s="13" t="n">
        <v>12</v>
      </c>
      <c r="EF270" s="13" t="n">
        <v>8.6</v>
      </c>
      <c r="EG270" s="13" t="n">
        <v>8.3</v>
      </c>
      <c r="EH270" s="13" t="n">
        <v>8.2</v>
      </c>
      <c r="EI270" s="13" t="n">
        <v>7.7</v>
      </c>
      <c r="EJ270" s="2" t="n">
        <v>99</v>
      </c>
      <c r="EK270" s="3" t="n">
        <v>100</v>
      </c>
      <c r="EL270" s="3" t="n">
        <v>101</v>
      </c>
      <c r="EM270" s="3" t="n">
        <v>104</v>
      </c>
      <c r="EN270" s="3" t="n">
        <v>105</v>
      </c>
      <c r="EO270" s="3" t="n">
        <v>105</v>
      </c>
      <c r="EP270" s="3" t="n">
        <v>95</v>
      </c>
      <c r="EQ270" s="3" t="n">
        <v>81</v>
      </c>
      <c r="ER270" s="3" t="n">
        <v>101</v>
      </c>
      <c r="ES270" s="6" t="n">
        <v>162</v>
      </c>
      <c r="ET270" s="7" t="n">
        <v>148</v>
      </c>
      <c r="EU270" s="7" t="n">
        <v>158</v>
      </c>
      <c r="EV270" s="7" t="n">
        <v>156</v>
      </c>
      <c r="EW270" s="7" t="n">
        <v>156</v>
      </c>
      <c r="EX270" s="7" t="n">
        <v>158</v>
      </c>
      <c r="EY270" s="7" t="n">
        <v>154</v>
      </c>
      <c r="EZ270" s="7" t="n">
        <v>134</v>
      </c>
      <c r="FA270" s="7" t="n">
        <v>99</v>
      </c>
      <c r="FB270" s="4" t="n">
        <v>2.5</v>
      </c>
      <c r="FC270" s="5" t="n">
        <v>4.6</v>
      </c>
      <c r="FD270" s="5" t="n">
        <v>3.9</v>
      </c>
      <c r="FE270" s="5" t="n">
        <v>3.6</v>
      </c>
      <c r="FF270" s="5" t="s">
        <v>41</v>
      </c>
      <c r="FG270" s="5" t="s">
        <v>41</v>
      </c>
      <c r="FH270" s="5" t="s">
        <v>41</v>
      </c>
      <c r="FI270" s="5" t="s">
        <v>41</v>
      </c>
      <c r="FJ270" s="5" t="s">
        <v>41</v>
      </c>
      <c r="FK270" s="4" t="n">
        <v>2.7</v>
      </c>
      <c r="FL270" s="5" t="n">
        <v>5.1</v>
      </c>
      <c r="FM270" s="5" t="n">
        <v>7</v>
      </c>
      <c r="FN270" s="5" t="n">
        <v>11</v>
      </c>
      <c r="FO270" s="5" t="n">
        <v>7.2</v>
      </c>
      <c r="FP270" s="5" t="n">
        <v>6.8</v>
      </c>
      <c r="FQ270" s="5" t="n">
        <v>4.4</v>
      </c>
      <c r="FR270" s="5" t="n">
        <v>4.5</v>
      </c>
      <c r="FS270" s="5" t="n">
        <v>2.7</v>
      </c>
    </row>
    <row r="271" customFormat="false" ht="12.75" hidden="false" customHeight="false" outlineLevel="0" collapsed="false">
      <c r="D271" s="68" t="n">
        <v>17</v>
      </c>
    </row>
    <row r="272" customFormat="false" ht="12.75" hidden="false" customHeight="false" outlineLevel="0" collapsed="false">
      <c r="D272" s="68" t="n">
        <v>18</v>
      </c>
    </row>
    <row r="273" customFormat="false" ht="12.75" hidden="false" customHeight="false" outlineLevel="0" collapsed="false">
      <c r="D273" s="68" t="n">
        <v>19</v>
      </c>
    </row>
    <row r="274" customFormat="false" ht="12.75" hidden="false" customHeight="false" outlineLevel="0" collapsed="false">
      <c r="D274" s="68" t="n">
        <v>20</v>
      </c>
    </row>
    <row r="275" customFormat="false" ht="12.75" hidden="false" customHeight="false" outlineLevel="0" collapsed="false">
      <c r="D275" s="68" t="n">
        <v>21</v>
      </c>
    </row>
    <row r="276" customFormat="false" ht="12.75" hidden="false" customHeight="false" outlineLevel="0" collapsed="false">
      <c r="D276" s="68" t="n">
        <v>22</v>
      </c>
    </row>
    <row r="277" customFormat="false" ht="12.75" hidden="false" customHeight="false" outlineLevel="0" collapsed="false">
      <c r="D277" s="68" t="n">
        <v>23</v>
      </c>
      <c r="N277" s="4" t="n">
        <v>13.4</v>
      </c>
      <c r="O277" s="5" t="n">
        <v>13.6</v>
      </c>
      <c r="P277" s="5" t="n">
        <v>13.8</v>
      </c>
      <c r="Q277" s="5" t="n">
        <v>13.8</v>
      </c>
      <c r="R277" s="5" t="n">
        <v>13.8</v>
      </c>
      <c r="W277" s="5" t="n">
        <v>56.1</v>
      </c>
      <c r="X277" s="5" t="n">
        <v>56.5</v>
      </c>
      <c r="Y277" s="5" t="n">
        <v>56.8</v>
      </c>
      <c r="Z277" s="5" t="n">
        <v>56.8</v>
      </c>
      <c r="AA277" s="5" t="n">
        <v>56.8</v>
      </c>
      <c r="AF277" s="6" t="n">
        <v>7.65</v>
      </c>
      <c r="AG277" s="7" t="n">
        <v>7.67</v>
      </c>
      <c r="AH277" s="7" t="n">
        <v>7.64</v>
      </c>
      <c r="AI277" s="7" t="n">
        <v>7.58</v>
      </c>
      <c r="AJ277" s="7" t="n">
        <v>7.59</v>
      </c>
      <c r="CH277" s="4" t="s">
        <v>42</v>
      </c>
      <c r="CI277" s="5" t="s">
        <v>42</v>
      </c>
      <c r="CJ277" s="5" t="s">
        <v>42</v>
      </c>
      <c r="CK277" s="5" t="s">
        <v>42</v>
      </c>
      <c r="CL277" s="5" t="s">
        <v>42</v>
      </c>
    </row>
    <row r="278" customFormat="false" ht="12.75" hidden="false" customHeight="false" outlineLevel="0" collapsed="false">
      <c r="D278" s="68" t="n">
        <v>24</v>
      </c>
    </row>
    <row r="279" customFormat="false" ht="12.75" hidden="false" customHeight="false" outlineLevel="0" collapsed="false">
      <c r="D279" s="68" t="n">
        <v>25</v>
      </c>
    </row>
    <row r="280" customFormat="false" ht="12.75" hidden="false" customHeight="false" outlineLevel="0" collapsed="false">
      <c r="D280" s="68" t="n">
        <v>26</v>
      </c>
    </row>
    <row r="281" customFormat="false" ht="12.75" hidden="false" customHeight="false" outlineLevel="0" collapsed="false">
      <c r="D281" s="68" t="n">
        <v>27</v>
      </c>
    </row>
    <row r="282" customFormat="false" ht="12.75" hidden="false" customHeight="false" outlineLevel="0" collapsed="false">
      <c r="D282" s="68" t="n">
        <v>28</v>
      </c>
    </row>
    <row r="283" customFormat="false" ht="12.75" hidden="false" customHeight="false" outlineLevel="0" collapsed="false">
      <c r="D283" s="68" t="n">
        <v>29</v>
      </c>
    </row>
    <row r="284" customFormat="false" ht="12.75" hidden="false" customHeight="false" outlineLevel="0" collapsed="false">
      <c r="D284" s="68" t="n">
        <v>30</v>
      </c>
    </row>
    <row r="285" customFormat="false" ht="12.75" hidden="false" customHeight="false" outlineLevel="0" collapsed="false">
      <c r="D285" s="68" t="n">
        <v>31</v>
      </c>
    </row>
    <row r="286" customFormat="false" ht="12.75" hidden="false" customHeight="false" outlineLevel="0" collapsed="false">
      <c r="C286" s="1" t="n">
        <v>38412</v>
      </c>
      <c r="D286" s="68" t="n">
        <v>1</v>
      </c>
      <c r="E286" s="2" t="n">
        <v>7.8</v>
      </c>
      <c r="F286" s="3" t="n">
        <v>9.3</v>
      </c>
      <c r="G286" s="3" t="n">
        <v>8.5</v>
      </c>
      <c r="H286" s="3" t="n">
        <v>7.8</v>
      </c>
      <c r="I286" s="3" t="n">
        <v>8.2</v>
      </c>
      <c r="J286" s="3" t="n">
        <v>8.5</v>
      </c>
      <c r="K286" s="3" t="n">
        <v>8.6</v>
      </c>
      <c r="L286" s="3" t="n">
        <v>8.5</v>
      </c>
      <c r="M286" s="3" t="n">
        <v>7.6</v>
      </c>
      <c r="N286" s="4" t="n">
        <v>13.4</v>
      </c>
      <c r="O286" s="5" t="n">
        <v>14</v>
      </c>
      <c r="P286" s="5" t="n">
        <v>14.2</v>
      </c>
      <c r="Q286" s="5" t="n">
        <v>14.2</v>
      </c>
      <c r="R286" s="5" t="n">
        <v>14</v>
      </c>
      <c r="S286" s="5" t="n">
        <v>14.1</v>
      </c>
      <c r="T286" s="5" t="n">
        <v>14.2</v>
      </c>
      <c r="U286" s="5" t="n">
        <v>14</v>
      </c>
      <c r="V286" s="5" t="n">
        <v>14.1</v>
      </c>
      <c r="W286" s="5" t="n">
        <v>56.1</v>
      </c>
      <c r="X286" s="5" t="n">
        <v>57.2</v>
      </c>
      <c r="Y286" s="5" t="n">
        <v>57.6</v>
      </c>
      <c r="Z286" s="5" t="n">
        <v>57.6</v>
      </c>
      <c r="AA286" s="5" t="n">
        <v>57.2</v>
      </c>
      <c r="AB286" s="5" t="n">
        <v>57.4</v>
      </c>
      <c r="AC286" s="5" t="n">
        <v>57.6</v>
      </c>
      <c r="AD286" s="5" t="n">
        <v>57.2</v>
      </c>
      <c r="AE286" s="5" t="n">
        <v>57.4</v>
      </c>
      <c r="AF286" s="6" t="n">
        <v>7.64</v>
      </c>
      <c r="AG286" s="7" t="n">
        <v>7.66</v>
      </c>
      <c r="AH286" s="7" t="n">
        <v>7.53</v>
      </c>
      <c r="AI286" s="7" t="n">
        <v>7.57</v>
      </c>
      <c r="AJ286" s="7" t="n">
        <v>7.56</v>
      </c>
      <c r="AK286" s="7" t="n">
        <v>7.51</v>
      </c>
      <c r="AL286" s="7" t="n">
        <v>7.52</v>
      </c>
      <c r="AM286" s="7" t="n">
        <v>7.46</v>
      </c>
      <c r="AN286" s="7" t="n">
        <v>7.44</v>
      </c>
      <c r="AO286" s="4" t="n">
        <v>2.7</v>
      </c>
      <c r="AP286" s="5" t="s">
        <v>41</v>
      </c>
      <c r="AQ286" s="5" t="n">
        <v>7.4</v>
      </c>
      <c r="AR286" s="5" t="n">
        <v>5.3</v>
      </c>
      <c r="AS286" s="5" t="n">
        <v>4.3</v>
      </c>
      <c r="AT286" s="5" t="n">
        <v>3.7</v>
      </c>
      <c r="AU286" s="5" t="n">
        <v>4</v>
      </c>
      <c r="AV286" s="5" t="n">
        <v>3.4</v>
      </c>
      <c r="AW286" s="5" t="n">
        <v>3.1</v>
      </c>
      <c r="AX286" s="8" t="n">
        <v>27</v>
      </c>
      <c r="AY286" s="9" t="n">
        <v>31</v>
      </c>
      <c r="AZ286" s="9" t="n">
        <v>33</v>
      </c>
      <c r="BA286" s="9" t="n">
        <v>29</v>
      </c>
      <c r="BB286" s="9" t="n">
        <v>20</v>
      </c>
      <c r="BC286" s="9" t="n">
        <v>15</v>
      </c>
      <c r="BD286" s="9" t="n">
        <v>21</v>
      </c>
      <c r="BE286" s="9" t="n">
        <v>25</v>
      </c>
      <c r="BF286" s="9" t="n">
        <v>22</v>
      </c>
      <c r="BG286" s="8" t="n">
        <v>4</v>
      </c>
      <c r="BH286" s="9" t="n">
        <v>4</v>
      </c>
      <c r="BI286" s="9" t="n">
        <v>5</v>
      </c>
      <c r="BJ286" s="9" t="n">
        <v>4</v>
      </c>
      <c r="BK286" s="9" t="n">
        <v>3</v>
      </c>
      <c r="BL286" s="9" t="n">
        <v>4</v>
      </c>
      <c r="BM286" s="9" t="n">
        <v>4</v>
      </c>
      <c r="BN286" s="9" t="n">
        <v>4</v>
      </c>
      <c r="BO286" s="9" t="n">
        <v>3</v>
      </c>
      <c r="BP286" s="8" t="n">
        <v>368</v>
      </c>
      <c r="BQ286" s="9" t="n">
        <v>355</v>
      </c>
      <c r="BR286" s="9" t="n">
        <v>372</v>
      </c>
      <c r="BS286" s="9" t="n">
        <v>367</v>
      </c>
      <c r="BT286" s="9" t="n">
        <v>361</v>
      </c>
      <c r="BU286" s="9" t="n">
        <v>346</v>
      </c>
      <c r="BV286" s="9" t="n">
        <v>347</v>
      </c>
      <c r="BW286" s="9" t="n">
        <v>341</v>
      </c>
      <c r="BX286" s="9" t="n">
        <v>330</v>
      </c>
      <c r="BY286" s="4" t="n">
        <v>500</v>
      </c>
      <c r="BZ286" s="5" t="n">
        <v>90</v>
      </c>
      <c r="CA286" s="5" t="n">
        <v>80</v>
      </c>
      <c r="CB286" s="5" t="n">
        <v>500</v>
      </c>
      <c r="CC286" s="5" t="n">
        <v>70</v>
      </c>
      <c r="CD286" s="5" t="n">
        <v>500</v>
      </c>
      <c r="CE286" s="5" t="n">
        <v>130</v>
      </c>
      <c r="CF286" s="5" t="n">
        <v>50</v>
      </c>
      <c r="CG286" s="5" t="n">
        <v>23</v>
      </c>
      <c r="CH286" s="4" t="s">
        <v>42</v>
      </c>
      <c r="CI286" s="5" t="s">
        <v>42</v>
      </c>
      <c r="CJ286" s="5" t="s">
        <v>42</v>
      </c>
      <c r="CK286" s="5" t="s">
        <v>42</v>
      </c>
      <c r="CL286" s="5" t="s">
        <v>42</v>
      </c>
      <c r="CM286" s="5" t="s">
        <v>42</v>
      </c>
      <c r="CN286" s="5" t="s">
        <v>42</v>
      </c>
      <c r="CO286" s="5" t="s">
        <v>42</v>
      </c>
      <c r="CP286" s="5" t="s">
        <v>42</v>
      </c>
      <c r="CQ286" s="4" t="s">
        <v>42</v>
      </c>
      <c r="CR286" s="5" t="n">
        <v>1.2</v>
      </c>
      <c r="CS286" s="5" t="n">
        <v>0.9</v>
      </c>
      <c r="CT286" s="5" t="n">
        <v>1.1</v>
      </c>
      <c r="CU286" s="5" t="n">
        <v>0.8</v>
      </c>
      <c r="CV286" s="5" t="n">
        <v>0.9</v>
      </c>
      <c r="CW286" s="5" t="n">
        <v>1.1</v>
      </c>
      <c r="CX286" s="5" t="n">
        <v>0.9</v>
      </c>
      <c r="CY286" s="5" t="n">
        <v>0.9</v>
      </c>
      <c r="CZ286" s="4" t="n">
        <v>1.7</v>
      </c>
      <c r="DA286" s="5" t="n">
        <v>1.6</v>
      </c>
      <c r="DB286" s="5" t="n">
        <v>1.6</v>
      </c>
      <c r="DC286" s="5" t="n">
        <v>1.5</v>
      </c>
      <c r="DD286" s="5" t="n">
        <v>1.5</v>
      </c>
      <c r="DE286" s="5" t="n">
        <v>1.5</v>
      </c>
      <c r="DF286" s="5" t="n">
        <v>1.5</v>
      </c>
      <c r="DG286" s="5" t="n">
        <v>1.5</v>
      </c>
      <c r="DH286" s="5" t="n">
        <v>1.5</v>
      </c>
      <c r="DI286" s="5" t="s">
        <v>43</v>
      </c>
      <c r="DJ286" s="5" t="s">
        <v>43</v>
      </c>
      <c r="DK286" s="5" t="s">
        <v>43</v>
      </c>
      <c r="DL286" s="5" t="s">
        <v>43</v>
      </c>
      <c r="DM286" s="5" t="s">
        <v>43</v>
      </c>
      <c r="DN286" s="5" t="s">
        <v>43</v>
      </c>
      <c r="DO286" s="5" t="s">
        <v>43</v>
      </c>
      <c r="DP286" s="5" t="s">
        <v>43</v>
      </c>
      <c r="DQ286" s="5" t="s">
        <v>43</v>
      </c>
      <c r="DR286" s="10" t="n">
        <v>612</v>
      </c>
      <c r="DS286" s="11" t="n">
        <v>606</v>
      </c>
      <c r="DT286" s="11" t="n">
        <v>625</v>
      </c>
      <c r="DU286" s="11" t="n">
        <v>604</v>
      </c>
      <c r="DV286" s="11" t="n">
        <v>607</v>
      </c>
      <c r="DW286" s="11" t="n">
        <v>578</v>
      </c>
      <c r="DX286" s="11" t="n">
        <v>598</v>
      </c>
      <c r="DY286" s="11" t="n">
        <v>572</v>
      </c>
      <c r="DZ286" s="11" t="n">
        <v>541</v>
      </c>
      <c r="EA286" s="12" t="n">
        <v>19</v>
      </c>
      <c r="EB286" s="13" t="n">
        <v>21</v>
      </c>
      <c r="EC286" s="13" t="n">
        <v>21</v>
      </c>
      <c r="ED286" s="13" t="n">
        <v>20</v>
      </c>
      <c r="EE286" s="13" t="n">
        <v>16</v>
      </c>
      <c r="EF286" s="13" t="n">
        <v>13</v>
      </c>
      <c r="EG286" s="13" t="n">
        <v>18</v>
      </c>
      <c r="EH286" s="13" t="n">
        <v>20</v>
      </c>
      <c r="EI286" s="13" t="n">
        <v>19</v>
      </c>
      <c r="EJ286" s="2" t="n">
        <v>91</v>
      </c>
      <c r="EK286" s="3" t="n">
        <v>98</v>
      </c>
      <c r="EL286" s="3" t="n">
        <v>91</v>
      </c>
      <c r="EM286" s="3" t="n">
        <v>91</v>
      </c>
      <c r="EN286" s="3" t="n">
        <v>91</v>
      </c>
      <c r="EO286" s="3" t="n">
        <v>91</v>
      </c>
      <c r="EP286" s="3" t="n">
        <v>90</v>
      </c>
      <c r="EQ286" s="3" t="n">
        <v>88</v>
      </c>
      <c r="ER286" s="3" t="n">
        <v>91</v>
      </c>
      <c r="ES286" s="6" t="n">
        <v>135</v>
      </c>
      <c r="ET286" s="7" t="n">
        <v>134</v>
      </c>
      <c r="EU286" s="7" t="n">
        <v>141</v>
      </c>
      <c r="EV286" s="7" t="n">
        <v>151</v>
      </c>
      <c r="EW286" s="7" t="n">
        <v>159</v>
      </c>
      <c r="EX286" s="7" t="n">
        <v>127</v>
      </c>
      <c r="EY286" s="7" t="n">
        <v>131</v>
      </c>
      <c r="EZ286" s="7" t="n">
        <v>133</v>
      </c>
      <c r="FA286" s="7" t="n">
        <v>118</v>
      </c>
      <c r="FB286" s="4" t="s">
        <v>41</v>
      </c>
      <c r="FC286" s="5" t="s">
        <v>41</v>
      </c>
      <c r="FD286" s="5" t="n">
        <v>2.1</v>
      </c>
      <c r="FE286" s="5" t="s">
        <v>41</v>
      </c>
      <c r="FF286" s="5" t="s">
        <v>41</v>
      </c>
      <c r="FG286" s="5" t="s">
        <v>41</v>
      </c>
      <c r="FH286" s="5" t="s">
        <v>41</v>
      </c>
      <c r="FI286" s="5" t="s">
        <v>41</v>
      </c>
      <c r="FJ286" s="5" t="s">
        <v>41</v>
      </c>
      <c r="FK286" s="4" t="n">
        <v>12</v>
      </c>
      <c r="FL286" s="5" t="n">
        <v>6</v>
      </c>
      <c r="FM286" s="5" t="n">
        <v>7.8</v>
      </c>
      <c r="FN286" s="5" t="n">
        <v>10</v>
      </c>
      <c r="FO286" s="5" t="n">
        <v>10</v>
      </c>
      <c r="FP286" s="5" t="n">
        <v>7.2</v>
      </c>
      <c r="FQ286" s="5" t="n">
        <v>10</v>
      </c>
      <c r="FR286" s="5" t="n">
        <v>2.2</v>
      </c>
      <c r="FS286" s="5" t="s">
        <v>41</v>
      </c>
    </row>
    <row r="287" customFormat="false" ht="12.75" hidden="false" customHeight="false" outlineLevel="0" collapsed="false">
      <c r="D287" s="68" t="n">
        <v>2</v>
      </c>
    </row>
    <row r="288" customFormat="false" ht="12.75" hidden="false" customHeight="false" outlineLevel="0" collapsed="false">
      <c r="D288" s="68" t="n">
        <v>3</v>
      </c>
    </row>
    <row r="289" customFormat="false" ht="12.75" hidden="false" customHeight="false" outlineLevel="0" collapsed="false">
      <c r="D289" s="68" t="n">
        <v>4</v>
      </c>
    </row>
    <row r="290" customFormat="false" ht="12.75" hidden="false" customHeight="false" outlineLevel="0" collapsed="false">
      <c r="D290" s="68" t="n">
        <v>5</v>
      </c>
    </row>
    <row r="291" customFormat="false" ht="12.75" hidden="false" customHeight="false" outlineLevel="0" collapsed="false">
      <c r="D291" s="68" t="n">
        <v>6</v>
      </c>
    </row>
    <row r="292" customFormat="false" ht="12.75" hidden="false" customHeight="false" outlineLevel="0" collapsed="false">
      <c r="D292" s="68" t="n">
        <v>7</v>
      </c>
    </row>
    <row r="293" customFormat="false" ht="12.75" hidden="false" customHeight="false" outlineLevel="0" collapsed="false">
      <c r="D293" s="68" t="n">
        <v>8</v>
      </c>
      <c r="E293" s="2" t="n">
        <v>9.2</v>
      </c>
      <c r="H293" s="3" t="n">
        <v>8.8</v>
      </c>
      <c r="N293" s="4" t="n">
        <v>14.7</v>
      </c>
      <c r="O293" s="5" t="n">
        <v>15.2</v>
      </c>
      <c r="P293" s="5" t="n">
        <v>15.4</v>
      </c>
      <c r="Q293" s="5" t="n">
        <v>14.4</v>
      </c>
      <c r="R293" s="5" t="n">
        <v>15</v>
      </c>
      <c r="W293" s="5" t="n">
        <v>58.5</v>
      </c>
      <c r="X293" s="5" t="n">
        <v>59.4</v>
      </c>
      <c r="Y293" s="5" t="n">
        <v>59.7</v>
      </c>
      <c r="Z293" s="5" t="n">
        <v>57.9</v>
      </c>
      <c r="AA293" s="5" t="n">
        <v>59</v>
      </c>
      <c r="AF293" s="6" t="n">
        <v>7.75</v>
      </c>
      <c r="AG293" s="7" t="n">
        <v>7.7</v>
      </c>
      <c r="AH293" s="7" t="n">
        <v>7.67</v>
      </c>
      <c r="AI293" s="7" t="n">
        <v>7.69</v>
      </c>
      <c r="AJ293" s="7" t="n">
        <v>7.66</v>
      </c>
      <c r="AX293" s="8" t="n">
        <v>62</v>
      </c>
      <c r="BA293" s="9" t="n">
        <v>30</v>
      </c>
      <c r="CH293" s="4" t="s">
        <v>42</v>
      </c>
      <c r="CI293" s="5" t="s">
        <v>42</v>
      </c>
      <c r="CJ293" s="5" t="s">
        <v>42</v>
      </c>
      <c r="CK293" s="5" t="s">
        <v>42</v>
      </c>
      <c r="CL293" s="5" t="s">
        <v>42</v>
      </c>
      <c r="DR293" s="10" t="n">
        <v>586</v>
      </c>
      <c r="DU293" s="11" t="n">
        <v>564</v>
      </c>
    </row>
    <row r="294" customFormat="false" ht="12.75" hidden="false" customHeight="false" outlineLevel="0" collapsed="false">
      <c r="D294" s="68" t="n">
        <v>9</v>
      </c>
    </row>
    <row r="295" customFormat="false" ht="12.75" hidden="false" customHeight="false" outlineLevel="0" collapsed="false">
      <c r="D295" s="68" t="n">
        <v>10</v>
      </c>
    </row>
    <row r="296" customFormat="false" ht="12.75" hidden="false" customHeight="false" outlineLevel="0" collapsed="false">
      <c r="D296" s="68" t="n">
        <v>11</v>
      </c>
    </row>
    <row r="297" customFormat="false" ht="12.75" hidden="false" customHeight="false" outlineLevel="0" collapsed="false">
      <c r="D297" s="68" t="n">
        <v>12</v>
      </c>
    </row>
    <row r="298" customFormat="false" ht="12.75" hidden="false" customHeight="false" outlineLevel="0" collapsed="false">
      <c r="D298" s="68" t="n">
        <v>13</v>
      </c>
    </row>
    <row r="299" customFormat="false" ht="12.75" hidden="false" customHeight="false" outlineLevel="0" collapsed="false">
      <c r="D299" s="68" t="n">
        <v>14</v>
      </c>
      <c r="N299" s="4" t="n">
        <v>16.6</v>
      </c>
      <c r="O299" s="5" t="n">
        <v>17.1</v>
      </c>
      <c r="P299" s="5" t="n">
        <v>16.9</v>
      </c>
      <c r="Q299" s="5" t="n">
        <v>16.9</v>
      </c>
      <c r="R299" s="5" t="n">
        <v>17.5</v>
      </c>
      <c r="W299" s="5" t="n">
        <v>61.9</v>
      </c>
      <c r="X299" s="5" t="n">
        <v>62.8</v>
      </c>
      <c r="Y299" s="5" t="n">
        <v>62.4</v>
      </c>
      <c r="Z299" s="5" t="n">
        <v>62.4</v>
      </c>
      <c r="AA299" s="5" t="n">
        <v>63.5</v>
      </c>
      <c r="AF299" s="6" t="n">
        <v>7.89</v>
      </c>
      <c r="AG299" s="7" t="n">
        <v>7.84</v>
      </c>
      <c r="AH299" s="7" t="n">
        <v>7.8</v>
      </c>
      <c r="AI299" s="7" t="n">
        <v>7.84</v>
      </c>
      <c r="AJ299" s="7" t="n">
        <v>7.8</v>
      </c>
      <c r="CH299" s="4" t="s">
        <v>42</v>
      </c>
      <c r="CI299" s="5" t="s">
        <v>42</v>
      </c>
      <c r="CJ299" s="5" t="s">
        <v>42</v>
      </c>
      <c r="CK299" s="5" t="s">
        <v>42</v>
      </c>
      <c r="CL299" s="5" t="s">
        <v>42</v>
      </c>
    </row>
    <row r="300" customFormat="false" ht="12.75" hidden="false" customHeight="false" outlineLevel="0" collapsed="false">
      <c r="D300" s="68" t="n">
        <v>15</v>
      </c>
    </row>
    <row r="301" customFormat="false" ht="12.75" hidden="false" customHeight="false" outlineLevel="0" collapsed="false">
      <c r="D301" s="68" t="n">
        <v>16</v>
      </c>
    </row>
    <row r="302" customFormat="false" ht="12.75" hidden="false" customHeight="false" outlineLevel="0" collapsed="false">
      <c r="D302" s="68" t="n">
        <v>17</v>
      </c>
    </row>
    <row r="303" customFormat="false" ht="12.75" hidden="false" customHeight="false" outlineLevel="0" collapsed="false">
      <c r="D303" s="68" t="n">
        <v>18</v>
      </c>
    </row>
    <row r="304" customFormat="false" ht="12.75" hidden="false" customHeight="false" outlineLevel="0" collapsed="false">
      <c r="D304" s="68" t="n">
        <v>19</v>
      </c>
    </row>
    <row r="305" customFormat="false" ht="12.75" hidden="false" customHeight="false" outlineLevel="0" collapsed="false">
      <c r="D305" s="68" t="n">
        <v>20</v>
      </c>
    </row>
    <row r="306" customFormat="false" ht="12.75" hidden="false" customHeight="false" outlineLevel="0" collapsed="false">
      <c r="D306" s="68" t="n">
        <v>21</v>
      </c>
    </row>
    <row r="307" customFormat="false" ht="12.75" hidden="false" customHeight="false" outlineLevel="0" collapsed="false">
      <c r="D307" s="68" t="n">
        <v>22</v>
      </c>
    </row>
    <row r="308" customFormat="false" ht="12.75" hidden="false" customHeight="false" outlineLevel="0" collapsed="false">
      <c r="D308" s="68" t="n">
        <v>23</v>
      </c>
    </row>
    <row r="309" customFormat="false" ht="12.75" hidden="false" customHeight="false" outlineLevel="0" collapsed="false">
      <c r="D309" s="68" t="n">
        <v>24</v>
      </c>
      <c r="N309" s="4" t="n">
        <v>13.4</v>
      </c>
      <c r="O309" s="5" t="n">
        <v>13.3</v>
      </c>
      <c r="P309" s="5" t="n">
        <v>13.6</v>
      </c>
      <c r="Q309" s="5" t="n">
        <v>13.4</v>
      </c>
      <c r="R309" s="5" t="n">
        <v>13.1</v>
      </c>
      <c r="W309" s="5" t="n">
        <v>56.1</v>
      </c>
      <c r="X309" s="5" t="n">
        <v>55.9</v>
      </c>
      <c r="Y309" s="5" t="n">
        <v>56.5</v>
      </c>
      <c r="Z309" s="5" t="n">
        <v>56.1</v>
      </c>
      <c r="AA309" s="5" t="n">
        <v>55.6</v>
      </c>
      <c r="AF309" s="6" t="n">
        <v>7.78</v>
      </c>
      <c r="AG309" s="7" t="n">
        <v>7.66</v>
      </c>
      <c r="AH309" s="7" t="n">
        <v>7.58</v>
      </c>
      <c r="AI309" s="7" t="n">
        <v>7.6</v>
      </c>
      <c r="AJ309" s="7" t="n">
        <v>7.59</v>
      </c>
      <c r="CH309" s="4" t="s">
        <v>42</v>
      </c>
      <c r="CI309" s="5" t="s">
        <v>42</v>
      </c>
      <c r="CJ309" s="5" t="s">
        <v>42</v>
      </c>
      <c r="CK309" s="5" t="s">
        <v>42</v>
      </c>
      <c r="CL309" s="5" t="s">
        <v>42</v>
      </c>
    </row>
    <row r="310" customFormat="false" ht="12.75" hidden="false" customHeight="false" outlineLevel="0" collapsed="false">
      <c r="D310" s="68" t="n">
        <v>25</v>
      </c>
    </row>
    <row r="311" customFormat="false" ht="12.75" hidden="false" customHeight="false" outlineLevel="0" collapsed="false">
      <c r="D311" s="68" t="n">
        <v>26</v>
      </c>
    </row>
    <row r="312" customFormat="false" ht="12.75" hidden="false" customHeight="false" outlineLevel="0" collapsed="false">
      <c r="D312" s="68" t="n">
        <v>27</v>
      </c>
    </row>
    <row r="313" customFormat="false" ht="12.75" hidden="false" customHeight="false" outlineLevel="0" collapsed="false">
      <c r="D313" s="68" t="n">
        <v>28</v>
      </c>
    </row>
    <row r="314" customFormat="false" ht="12.75" hidden="false" customHeight="false" outlineLevel="0" collapsed="false">
      <c r="D314" s="68" t="n">
        <v>29</v>
      </c>
      <c r="N314" s="4" t="n">
        <v>13.8</v>
      </c>
      <c r="O314" s="5" t="n">
        <v>14.2</v>
      </c>
      <c r="P314" s="5" t="n">
        <v>13.7</v>
      </c>
      <c r="Q314" s="5" t="n">
        <v>13.8</v>
      </c>
      <c r="R314" s="5" t="n">
        <v>13.7</v>
      </c>
      <c r="W314" s="5" t="n">
        <v>56.8</v>
      </c>
      <c r="X314" s="5" t="n">
        <v>57.6</v>
      </c>
      <c r="Y314" s="5" t="n">
        <v>56.7</v>
      </c>
      <c r="Z314" s="5" t="n">
        <v>56.8</v>
      </c>
      <c r="AA314" s="5" t="n">
        <v>56.7</v>
      </c>
      <c r="AF314" s="6" t="n">
        <v>7.26</v>
      </c>
      <c r="AG314" s="7" t="n">
        <v>7.45</v>
      </c>
      <c r="AH314" s="7" t="n">
        <v>7.33</v>
      </c>
      <c r="AI314" s="7" t="n">
        <v>7.31</v>
      </c>
      <c r="AJ314" s="7" t="n">
        <v>7.31</v>
      </c>
      <c r="CH314" s="4" t="s">
        <v>42</v>
      </c>
      <c r="CI314" s="5" t="s">
        <v>42</v>
      </c>
      <c r="CJ314" s="5" t="s">
        <v>42</v>
      </c>
      <c r="CK314" s="5" t="s">
        <v>42</v>
      </c>
      <c r="CL314" s="5" t="s">
        <v>42</v>
      </c>
    </row>
    <row r="315" customFormat="false" ht="12.75" hidden="false" customHeight="false" outlineLevel="0" collapsed="false">
      <c r="D315" s="68" t="n">
        <v>30</v>
      </c>
    </row>
    <row r="316" customFormat="false" ht="12.75" hidden="false" customHeight="false" outlineLevel="0" collapsed="false">
      <c r="D316" s="68" t="n">
        <v>31</v>
      </c>
    </row>
    <row r="317" customFormat="false" ht="12.75" hidden="false" customHeight="false" outlineLevel="0" collapsed="false">
      <c r="C317" s="1" t="n">
        <v>38443</v>
      </c>
      <c r="D317" s="68" t="n">
        <v>1</v>
      </c>
    </row>
    <row r="318" customFormat="false" ht="12.75" hidden="false" customHeight="false" outlineLevel="0" collapsed="false">
      <c r="D318" s="68" t="n">
        <v>2</v>
      </c>
    </row>
    <row r="319" customFormat="false" ht="12.75" hidden="false" customHeight="false" outlineLevel="0" collapsed="false">
      <c r="D319" s="68" t="n">
        <v>3</v>
      </c>
    </row>
    <row r="320" customFormat="false" ht="12.75" hidden="false" customHeight="false" outlineLevel="0" collapsed="false">
      <c r="D320" s="68" t="n">
        <v>4</v>
      </c>
    </row>
    <row r="321" customFormat="false" ht="12.75" hidden="false" customHeight="false" outlineLevel="0" collapsed="false">
      <c r="D321" s="68" t="n">
        <v>5</v>
      </c>
      <c r="E321" s="2" t="n">
        <v>9.6</v>
      </c>
      <c r="H321" s="3" t="n">
        <v>9.1</v>
      </c>
      <c r="N321" s="4" t="n">
        <v>13.7</v>
      </c>
      <c r="O321" s="5" t="n">
        <v>14</v>
      </c>
      <c r="P321" s="5" t="n">
        <v>14.1</v>
      </c>
      <c r="Q321" s="5" t="n">
        <v>13.8</v>
      </c>
      <c r="R321" s="5" t="n">
        <v>14</v>
      </c>
      <c r="W321" s="5" t="n">
        <v>56.7</v>
      </c>
      <c r="X321" s="5" t="n">
        <v>57.2</v>
      </c>
      <c r="Y321" s="5" t="n">
        <v>57.4</v>
      </c>
      <c r="Z321" s="5" t="n">
        <v>56.8</v>
      </c>
      <c r="AA321" s="5" t="n">
        <v>57.2</v>
      </c>
      <c r="AF321" s="6" t="n">
        <v>7.51</v>
      </c>
      <c r="AG321" s="7" t="n">
        <v>7.44</v>
      </c>
      <c r="AH321" s="7" t="n">
        <v>7.48</v>
      </c>
      <c r="AI321" s="7" t="n">
        <v>7.42</v>
      </c>
      <c r="AJ321" s="7" t="n">
        <v>7.44</v>
      </c>
      <c r="AX321" s="8" t="n">
        <v>45</v>
      </c>
      <c r="BA321" s="9" t="n">
        <v>72</v>
      </c>
      <c r="CH321" s="4" t="s">
        <v>42</v>
      </c>
      <c r="CI321" s="5" t="s">
        <v>42</v>
      </c>
      <c r="CJ321" s="5" t="s">
        <v>42</v>
      </c>
      <c r="CK321" s="5" t="s">
        <v>42</v>
      </c>
      <c r="CL321" s="5" t="s">
        <v>42</v>
      </c>
      <c r="DR321" s="10" t="n">
        <v>270</v>
      </c>
      <c r="DU321" s="11" t="n">
        <v>280</v>
      </c>
    </row>
    <row r="322" customFormat="false" ht="12.75" hidden="false" customHeight="false" outlineLevel="0" collapsed="false">
      <c r="D322" s="68" t="n">
        <v>6</v>
      </c>
    </row>
    <row r="323" customFormat="false" ht="12.75" hidden="false" customHeight="false" outlineLevel="0" collapsed="false">
      <c r="D323" s="68" t="n">
        <v>7</v>
      </c>
    </row>
    <row r="324" customFormat="false" ht="12.75" hidden="false" customHeight="false" outlineLevel="0" collapsed="false">
      <c r="D324" s="68" t="n">
        <v>8</v>
      </c>
    </row>
    <row r="325" customFormat="false" ht="12.75" hidden="false" customHeight="false" outlineLevel="0" collapsed="false">
      <c r="D325" s="68" t="n">
        <v>9</v>
      </c>
    </row>
    <row r="326" customFormat="false" ht="12.75" hidden="false" customHeight="false" outlineLevel="0" collapsed="false">
      <c r="D326" s="68" t="n">
        <v>10</v>
      </c>
    </row>
    <row r="327" customFormat="false" ht="12.75" hidden="false" customHeight="false" outlineLevel="0" collapsed="false">
      <c r="D327" s="68" t="n">
        <v>11</v>
      </c>
    </row>
    <row r="328" customFormat="false" ht="12.75" hidden="false" customHeight="false" outlineLevel="0" collapsed="false">
      <c r="D328" s="68" t="n">
        <v>12</v>
      </c>
      <c r="E328" s="2" t="n">
        <v>9.7</v>
      </c>
      <c r="F328" s="3" t="n">
        <v>7.4</v>
      </c>
      <c r="G328" s="3" t="n">
        <v>9.4</v>
      </c>
      <c r="H328" s="3" t="n">
        <v>8.6</v>
      </c>
      <c r="I328" s="3" t="n">
        <v>9.2</v>
      </c>
      <c r="J328" s="3" t="n">
        <v>9.3</v>
      </c>
      <c r="K328" s="3" t="n">
        <v>9.2</v>
      </c>
      <c r="N328" s="4" t="n">
        <v>13.8</v>
      </c>
      <c r="O328" s="5" t="n">
        <v>13.9</v>
      </c>
      <c r="P328" s="5" t="n">
        <v>14</v>
      </c>
      <c r="Q328" s="5" t="n">
        <v>14.2</v>
      </c>
      <c r="R328" s="5" t="n">
        <v>15.7</v>
      </c>
      <c r="S328" s="5" t="n">
        <v>15.2</v>
      </c>
      <c r="T328" s="5" t="n">
        <v>16</v>
      </c>
      <c r="U328" s="5" t="n">
        <v>15.1</v>
      </c>
      <c r="V328" s="5" t="n">
        <v>16.3</v>
      </c>
      <c r="W328" s="5" t="n">
        <v>56.8</v>
      </c>
      <c r="X328" s="5" t="n">
        <v>57</v>
      </c>
      <c r="Y328" s="5" t="n">
        <v>57.2</v>
      </c>
      <c r="Z328" s="5" t="n">
        <v>57.6</v>
      </c>
      <c r="AA328" s="5" t="n">
        <v>60.3</v>
      </c>
      <c r="AB328" s="5" t="n">
        <v>59.4</v>
      </c>
      <c r="AC328" s="5" t="n">
        <v>60.8</v>
      </c>
      <c r="AD328" s="5" t="n">
        <v>59.2</v>
      </c>
      <c r="AE328" s="5" t="n">
        <v>61.3</v>
      </c>
      <c r="AF328" s="6" t="n">
        <v>7.35</v>
      </c>
      <c r="AG328" s="7" t="n">
        <v>7.66</v>
      </c>
      <c r="AH328" s="7" t="n">
        <v>7.56</v>
      </c>
      <c r="AI328" s="7" t="n">
        <v>7.51</v>
      </c>
      <c r="AJ328" s="7" t="n">
        <v>7.57</v>
      </c>
      <c r="AK328" s="7" t="n">
        <v>7.58</v>
      </c>
      <c r="AL328" s="7" t="n">
        <v>7.61</v>
      </c>
      <c r="AM328" s="7" t="n">
        <v>7.66</v>
      </c>
      <c r="AN328" s="7" t="n">
        <v>7.62</v>
      </c>
      <c r="AO328" s="4" t="s">
        <v>41</v>
      </c>
      <c r="AP328" s="5" t="s">
        <v>41</v>
      </c>
      <c r="AQ328" s="5" t="s">
        <v>41</v>
      </c>
      <c r="AR328" s="5" t="n">
        <v>2.6</v>
      </c>
      <c r="AS328" s="5" t="n">
        <v>3.2</v>
      </c>
      <c r="AT328" s="5" t="n">
        <v>3.1</v>
      </c>
      <c r="AU328" s="5" t="n">
        <v>3</v>
      </c>
      <c r="AV328" s="5" t="n">
        <v>3.2</v>
      </c>
      <c r="AW328" s="5" t="n">
        <v>2.9</v>
      </c>
      <c r="AX328" s="8" t="n">
        <v>40</v>
      </c>
      <c r="AY328" s="9" t="n">
        <v>58</v>
      </c>
      <c r="AZ328" s="9" t="n">
        <v>66</v>
      </c>
      <c r="BA328" s="9" t="n">
        <v>24</v>
      </c>
      <c r="BB328" s="9" t="n">
        <v>12</v>
      </c>
      <c r="BC328" s="9" t="n">
        <v>16</v>
      </c>
      <c r="BD328" s="9" t="n">
        <v>22</v>
      </c>
      <c r="BE328" s="9" t="n">
        <v>24</v>
      </c>
      <c r="BF328" s="9" t="n">
        <v>16</v>
      </c>
      <c r="BG328" s="8" t="n">
        <v>4</v>
      </c>
      <c r="BH328" s="9" t="n">
        <v>7</v>
      </c>
      <c r="BI328" s="9" t="n">
        <v>6</v>
      </c>
      <c r="BJ328" s="9" t="n">
        <v>3</v>
      </c>
      <c r="BK328" s="9" t="n">
        <v>3</v>
      </c>
      <c r="BL328" s="9" t="n">
        <v>3</v>
      </c>
      <c r="BM328" s="9" t="n">
        <v>3</v>
      </c>
      <c r="BN328" s="9" t="n">
        <v>3</v>
      </c>
      <c r="BO328" s="9" t="n">
        <v>3</v>
      </c>
      <c r="BP328" s="8" t="n">
        <v>182</v>
      </c>
      <c r="BQ328" s="9" t="n">
        <v>198</v>
      </c>
      <c r="BR328" s="9" t="n">
        <v>161</v>
      </c>
      <c r="BS328" s="9" t="n">
        <v>136</v>
      </c>
      <c r="BT328" s="9" t="n">
        <v>181</v>
      </c>
      <c r="BU328" s="9" t="n">
        <v>171</v>
      </c>
      <c r="BV328" s="9" t="n">
        <v>117</v>
      </c>
      <c r="BW328" s="9" t="n">
        <v>165</v>
      </c>
      <c r="BX328" s="9" t="n">
        <v>170</v>
      </c>
      <c r="BY328" s="4" t="n">
        <v>23</v>
      </c>
      <c r="BZ328" s="5" t="n">
        <v>30</v>
      </c>
      <c r="CA328" s="5" t="n">
        <v>80</v>
      </c>
      <c r="CB328" s="5" t="n">
        <v>300</v>
      </c>
      <c r="CC328" s="5" t="n">
        <v>100</v>
      </c>
      <c r="CD328" s="5" t="n">
        <v>110</v>
      </c>
      <c r="CE328" s="5" t="n">
        <v>130</v>
      </c>
      <c r="CF328" s="5" t="n">
        <v>60</v>
      </c>
      <c r="CG328" s="5" t="n">
        <v>23</v>
      </c>
      <c r="CH328" s="4" t="s">
        <v>42</v>
      </c>
      <c r="CI328" s="5" t="s">
        <v>42</v>
      </c>
      <c r="CJ328" s="5" t="s">
        <v>42</v>
      </c>
      <c r="CK328" s="5" t="s">
        <v>42</v>
      </c>
      <c r="CL328" s="5" t="s">
        <v>42</v>
      </c>
      <c r="CM328" s="5" t="s">
        <v>42</v>
      </c>
      <c r="CN328" s="5" t="n">
        <v>0.5</v>
      </c>
      <c r="CO328" s="5" t="s">
        <v>42</v>
      </c>
      <c r="CP328" s="5" t="s">
        <v>42</v>
      </c>
      <c r="CQ328" s="4" t="n">
        <v>1.1</v>
      </c>
      <c r="CR328" s="5" t="s">
        <v>42</v>
      </c>
      <c r="CS328" s="5" t="s">
        <v>42</v>
      </c>
      <c r="CT328" s="5" t="s">
        <v>42</v>
      </c>
      <c r="CU328" s="5" t="s">
        <v>42</v>
      </c>
      <c r="CV328" s="5" t="s">
        <v>42</v>
      </c>
      <c r="CW328" s="5" t="n">
        <v>0.6</v>
      </c>
      <c r="CX328" s="5" t="n">
        <v>0.6</v>
      </c>
      <c r="CY328" s="5" t="s">
        <v>42</v>
      </c>
      <c r="CZ328" s="4" t="n">
        <v>0.6</v>
      </c>
      <c r="DA328" s="5" t="n">
        <v>0.6</v>
      </c>
      <c r="DB328" s="5" t="n">
        <v>0.6</v>
      </c>
      <c r="DC328" s="5" t="n">
        <v>0.6</v>
      </c>
      <c r="DD328" s="5" t="n">
        <v>0.6</v>
      </c>
      <c r="DE328" s="5" t="n">
        <v>0.6</v>
      </c>
      <c r="DF328" s="5" t="n">
        <v>0.6</v>
      </c>
      <c r="DG328" s="5" t="n">
        <v>0.6</v>
      </c>
      <c r="DH328" s="5" t="n">
        <v>0.6</v>
      </c>
      <c r="DI328" s="5" t="s">
        <v>43</v>
      </c>
      <c r="DJ328" s="5" t="s">
        <v>43</v>
      </c>
      <c r="DK328" s="5" t="s">
        <v>43</v>
      </c>
      <c r="DL328" s="5" t="s">
        <v>43</v>
      </c>
      <c r="DM328" s="5" t="s">
        <v>43</v>
      </c>
      <c r="DN328" s="5" t="s">
        <v>43</v>
      </c>
      <c r="DO328" s="5" t="s">
        <v>43</v>
      </c>
      <c r="DP328" s="5" t="s">
        <v>43</v>
      </c>
      <c r="DQ328" s="5" t="s">
        <v>43</v>
      </c>
      <c r="DR328" s="10" t="n">
        <v>298</v>
      </c>
      <c r="DS328" s="11" t="n">
        <v>296</v>
      </c>
      <c r="DT328" s="11" t="n">
        <v>304</v>
      </c>
      <c r="DU328" s="11" t="n">
        <v>306</v>
      </c>
      <c r="DV328" s="11" t="n">
        <v>308</v>
      </c>
      <c r="DW328" s="11" t="n">
        <v>308</v>
      </c>
      <c r="DX328" s="11" t="n">
        <v>309</v>
      </c>
      <c r="DY328" s="11" t="n">
        <v>316</v>
      </c>
      <c r="DZ328" s="11" t="n">
        <v>310</v>
      </c>
      <c r="EA328" s="12" t="n">
        <v>22</v>
      </c>
      <c r="EB328" s="13" t="n">
        <v>27</v>
      </c>
      <c r="EC328" s="13" t="n">
        <v>29</v>
      </c>
      <c r="ED328" s="13" t="n">
        <v>26</v>
      </c>
      <c r="EE328" s="13" t="n">
        <v>28</v>
      </c>
      <c r="EF328" s="13" t="n">
        <v>16</v>
      </c>
      <c r="EG328" s="13" t="n">
        <v>15</v>
      </c>
      <c r="EH328" s="13" t="n">
        <v>16</v>
      </c>
      <c r="EI328" s="13" t="n">
        <v>14</v>
      </c>
      <c r="EJ328" s="2" t="n">
        <v>51</v>
      </c>
      <c r="EK328" s="3" t="n">
        <v>51</v>
      </c>
      <c r="EL328" s="3" t="n">
        <v>53</v>
      </c>
      <c r="EM328" s="3" t="n">
        <v>53</v>
      </c>
      <c r="EN328" s="3" t="n">
        <v>51</v>
      </c>
      <c r="EO328" s="3" t="n">
        <v>53</v>
      </c>
      <c r="EP328" s="3" t="n">
        <v>53</v>
      </c>
      <c r="EQ328" s="3" t="n">
        <v>51</v>
      </c>
      <c r="ER328" s="3" t="n">
        <v>48</v>
      </c>
      <c r="ES328" s="6" t="n">
        <v>65</v>
      </c>
      <c r="ET328" s="7" t="n">
        <v>63</v>
      </c>
      <c r="EU328" s="7" t="n">
        <v>67</v>
      </c>
      <c r="EV328" s="7" t="n">
        <v>71</v>
      </c>
      <c r="EW328" s="7" t="n">
        <v>67</v>
      </c>
      <c r="EX328" s="7" t="n">
        <v>73</v>
      </c>
      <c r="EY328" s="7" t="n">
        <v>69</v>
      </c>
      <c r="EZ328" s="7" t="n">
        <v>69</v>
      </c>
      <c r="FA328" s="7" t="n">
        <v>65</v>
      </c>
      <c r="FB328" s="4" t="n">
        <v>3.2</v>
      </c>
      <c r="FC328" s="5" t="n">
        <v>2.1</v>
      </c>
      <c r="FD328" s="5" t="n">
        <v>3.9</v>
      </c>
      <c r="FE328" s="5" t="s">
        <v>41</v>
      </c>
      <c r="FF328" s="5" t="n">
        <v>3.9</v>
      </c>
      <c r="FG328" s="5" t="n">
        <v>3.2</v>
      </c>
      <c r="FH328" s="5" t="n">
        <v>3.2</v>
      </c>
      <c r="FI328" s="5" t="n">
        <v>2.5</v>
      </c>
      <c r="FJ328" s="5" t="n">
        <v>2.8</v>
      </c>
      <c r="FK328" s="4" t="n">
        <v>3.8</v>
      </c>
      <c r="FL328" s="5" t="n">
        <v>4.6</v>
      </c>
      <c r="FM328" s="5" t="n">
        <v>4.8</v>
      </c>
      <c r="FN328" s="5" t="n">
        <v>3.7</v>
      </c>
      <c r="FO328" s="5" t="n">
        <v>3.1</v>
      </c>
      <c r="FP328" s="5" t="n">
        <v>6.8</v>
      </c>
      <c r="FQ328" s="5" t="n">
        <v>4.5</v>
      </c>
      <c r="FR328" s="5" t="n">
        <v>3.7</v>
      </c>
      <c r="FS328" s="5" t="n">
        <v>6.4</v>
      </c>
    </row>
    <row r="329" customFormat="false" ht="12.75" hidden="false" customHeight="false" outlineLevel="0" collapsed="false">
      <c r="D329" s="68" t="n">
        <v>13</v>
      </c>
    </row>
    <row r="330" customFormat="false" ht="12.75" hidden="false" customHeight="false" outlineLevel="0" collapsed="false">
      <c r="D330" s="68" t="n">
        <v>14</v>
      </c>
    </row>
    <row r="331" customFormat="false" ht="12.75" hidden="false" customHeight="false" outlineLevel="0" collapsed="false">
      <c r="D331" s="68" t="n">
        <v>15</v>
      </c>
    </row>
    <row r="332" customFormat="false" ht="12.75" hidden="false" customHeight="false" outlineLevel="0" collapsed="false">
      <c r="D332" s="68" t="n">
        <v>16</v>
      </c>
    </row>
    <row r="333" customFormat="false" ht="12.75" hidden="false" customHeight="false" outlineLevel="0" collapsed="false">
      <c r="D333" s="68" t="n">
        <v>17</v>
      </c>
    </row>
    <row r="334" customFormat="false" ht="12.75" hidden="false" customHeight="false" outlineLevel="0" collapsed="false">
      <c r="D334" s="68" t="n">
        <v>18</v>
      </c>
    </row>
    <row r="335" customFormat="false" ht="12.75" hidden="false" customHeight="false" outlineLevel="0" collapsed="false">
      <c r="D335" s="68" t="n">
        <v>19</v>
      </c>
      <c r="N335" s="4" t="n">
        <v>14.5</v>
      </c>
      <c r="O335" s="5" t="n">
        <v>14.9</v>
      </c>
      <c r="P335" s="5" t="n">
        <v>15</v>
      </c>
      <c r="Q335" s="5" t="n">
        <v>15.2</v>
      </c>
      <c r="R335" s="5" t="n">
        <v>15.1</v>
      </c>
      <c r="W335" s="5" t="n">
        <v>58.1</v>
      </c>
      <c r="X335" s="5" t="n">
        <v>58.8</v>
      </c>
      <c r="Y335" s="5" t="n">
        <v>59</v>
      </c>
      <c r="Z335" s="5" t="n">
        <v>59.4</v>
      </c>
      <c r="AA335" s="5" t="n">
        <v>59.2</v>
      </c>
      <c r="AF335" s="6" t="n">
        <v>7.47</v>
      </c>
      <c r="AG335" s="7" t="n">
        <v>7.57</v>
      </c>
      <c r="AH335" s="7" t="n">
        <v>7.54</v>
      </c>
      <c r="AI335" s="7" t="n">
        <v>7.58</v>
      </c>
      <c r="AJ335" s="7" t="n">
        <v>7.61</v>
      </c>
      <c r="CH335" s="4" t="s">
        <v>42</v>
      </c>
      <c r="CI335" s="5" t="s">
        <v>42</v>
      </c>
      <c r="CJ335" s="5" t="s">
        <v>42</v>
      </c>
      <c r="CK335" s="5" t="s">
        <v>42</v>
      </c>
      <c r="CL335" s="5" t="s">
        <v>42</v>
      </c>
    </row>
    <row r="336" customFormat="false" ht="12.75" hidden="false" customHeight="false" outlineLevel="0" collapsed="false">
      <c r="D336" s="68" t="n">
        <v>20</v>
      </c>
    </row>
    <row r="337" customFormat="false" ht="12.75" hidden="false" customHeight="false" outlineLevel="0" collapsed="false">
      <c r="D337" s="68" t="n">
        <v>21</v>
      </c>
    </row>
    <row r="338" customFormat="false" ht="12.75" hidden="false" customHeight="false" outlineLevel="0" collapsed="false">
      <c r="D338" s="68" t="n">
        <v>22</v>
      </c>
    </row>
    <row r="339" customFormat="false" ht="12.75" hidden="false" customHeight="false" outlineLevel="0" collapsed="false">
      <c r="D339" s="68" t="n">
        <v>23</v>
      </c>
    </row>
    <row r="340" customFormat="false" ht="12.75" hidden="false" customHeight="false" outlineLevel="0" collapsed="false">
      <c r="D340" s="68" t="n">
        <v>24</v>
      </c>
    </row>
    <row r="341" customFormat="false" ht="12.75" hidden="false" customHeight="false" outlineLevel="0" collapsed="false">
      <c r="D341" s="68" t="n">
        <v>25</v>
      </c>
    </row>
    <row r="342" customFormat="false" ht="12.75" hidden="false" customHeight="false" outlineLevel="0" collapsed="false">
      <c r="D342" s="68" t="n">
        <v>26</v>
      </c>
      <c r="E342" s="2" t="n">
        <v>9.3</v>
      </c>
      <c r="F342" s="3" t="n">
        <v>8.7</v>
      </c>
      <c r="G342" s="3" t="n">
        <v>8.7</v>
      </c>
      <c r="H342" s="3" t="n">
        <v>8.7</v>
      </c>
      <c r="I342" s="3" t="n">
        <v>9.1</v>
      </c>
      <c r="J342" s="3" t="n">
        <v>8.7</v>
      </c>
      <c r="K342" s="3" t="n">
        <v>8.6</v>
      </c>
      <c r="L342" s="3" t="n">
        <v>8.4</v>
      </c>
      <c r="M342" s="3" t="n">
        <v>8.1</v>
      </c>
      <c r="N342" s="4" t="n">
        <v>14.8</v>
      </c>
      <c r="O342" s="5" t="n">
        <v>15.3</v>
      </c>
      <c r="P342" s="5" t="n">
        <v>15.5</v>
      </c>
      <c r="Q342" s="5" t="n">
        <v>15.5</v>
      </c>
      <c r="R342" s="5" t="n">
        <v>15.4</v>
      </c>
      <c r="W342" s="5" t="n">
        <v>58.6</v>
      </c>
      <c r="X342" s="5" t="n">
        <v>59.5</v>
      </c>
      <c r="Y342" s="5" t="n">
        <v>59.9</v>
      </c>
      <c r="Z342" s="5" t="n">
        <v>59.9</v>
      </c>
      <c r="AA342" s="5" t="n">
        <v>59.7</v>
      </c>
      <c r="AF342" s="6" t="n">
        <v>7.58</v>
      </c>
      <c r="AG342" s="7" t="n">
        <v>7.69</v>
      </c>
      <c r="AH342" s="7" t="n">
        <v>7.53</v>
      </c>
      <c r="AI342" s="7" t="n">
        <v>7.46</v>
      </c>
      <c r="AJ342" s="7" t="n">
        <v>7.44</v>
      </c>
      <c r="CH342" s="4" t="s">
        <v>42</v>
      </c>
      <c r="CI342" s="5" t="s">
        <v>42</v>
      </c>
      <c r="CJ342" s="5" t="s">
        <v>42</v>
      </c>
      <c r="CK342" s="5" t="s">
        <v>42</v>
      </c>
      <c r="CL342" s="5" t="n">
        <v>0.8</v>
      </c>
    </row>
    <row r="343" customFormat="false" ht="12.75" hidden="false" customHeight="false" outlineLevel="0" collapsed="false">
      <c r="D343" s="68" t="n">
        <v>27</v>
      </c>
    </row>
    <row r="344" customFormat="false" ht="12.75" hidden="false" customHeight="false" outlineLevel="0" collapsed="false">
      <c r="D344" s="68" t="n">
        <v>28</v>
      </c>
    </row>
    <row r="345" customFormat="false" ht="12.75" hidden="false" customHeight="false" outlineLevel="0" collapsed="false">
      <c r="D345" s="68" t="n">
        <v>29</v>
      </c>
    </row>
    <row r="346" customFormat="false" ht="12.75" hidden="false" customHeight="false" outlineLevel="0" collapsed="false">
      <c r="D346" s="68" t="n">
        <v>30</v>
      </c>
    </row>
    <row r="347" customFormat="false" ht="12.75" hidden="false" customHeight="false" outlineLevel="0" collapsed="false">
      <c r="D347" s="68" t="n">
        <v>31</v>
      </c>
    </row>
    <row r="348" customFormat="false" ht="12.75" hidden="false" customHeight="false" outlineLevel="0" collapsed="false">
      <c r="C348" s="1" t="n">
        <v>38473</v>
      </c>
      <c r="D348" s="68" t="n">
        <v>1</v>
      </c>
    </row>
    <row r="349" customFormat="false" ht="12.75" hidden="false" customHeight="false" outlineLevel="0" collapsed="false">
      <c r="D349" s="68" t="n">
        <v>2</v>
      </c>
    </row>
    <row r="350" customFormat="false" ht="12.75" hidden="false" customHeight="false" outlineLevel="0" collapsed="false">
      <c r="D350" s="68" t="n">
        <v>3</v>
      </c>
      <c r="E350" s="2" t="n">
        <v>9.4</v>
      </c>
      <c r="F350" s="3" t="n">
        <v>8.9</v>
      </c>
      <c r="G350" s="3" t="n">
        <v>9.2</v>
      </c>
      <c r="H350" s="3" t="n">
        <v>9.1</v>
      </c>
      <c r="I350" s="3" t="n">
        <v>9</v>
      </c>
      <c r="J350" s="3" t="n">
        <v>9.1</v>
      </c>
      <c r="K350" s="3" t="n">
        <v>9.2</v>
      </c>
      <c r="L350" s="3" t="n">
        <v>8.8</v>
      </c>
      <c r="M350" s="3" t="n">
        <v>8.5</v>
      </c>
      <c r="N350" s="4" t="n">
        <v>16.3</v>
      </c>
      <c r="O350" s="5" t="n">
        <v>16.7</v>
      </c>
      <c r="P350" s="5" t="n">
        <v>17</v>
      </c>
      <c r="Q350" s="5" t="n">
        <v>17</v>
      </c>
      <c r="R350" s="5" t="n">
        <v>16.8</v>
      </c>
      <c r="S350" s="5" t="n">
        <v>17</v>
      </c>
      <c r="T350" s="5" t="n">
        <v>17.2</v>
      </c>
      <c r="U350" s="5" t="n">
        <v>17.3</v>
      </c>
      <c r="V350" s="5" t="n">
        <v>18.1</v>
      </c>
      <c r="W350" s="5" t="n">
        <v>61.3</v>
      </c>
      <c r="X350" s="5" t="n">
        <v>62.1</v>
      </c>
      <c r="Y350" s="5" t="n">
        <v>62.6</v>
      </c>
      <c r="Z350" s="5" t="n">
        <v>62.6</v>
      </c>
      <c r="AA350" s="5" t="n">
        <v>62.2</v>
      </c>
      <c r="AB350" s="5" t="n">
        <v>62.6</v>
      </c>
      <c r="AC350" s="5" t="n">
        <v>63</v>
      </c>
      <c r="AD350" s="5" t="n">
        <v>63.1</v>
      </c>
      <c r="AE350" s="5" t="n">
        <v>64.6</v>
      </c>
      <c r="AF350" s="6" t="n">
        <v>7.48</v>
      </c>
      <c r="AG350" s="7" t="n">
        <v>7.56</v>
      </c>
      <c r="AH350" s="7" t="n">
        <v>7.43</v>
      </c>
      <c r="AI350" s="7" t="n">
        <v>7.42</v>
      </c>
      <c r="AJ350" s="7" t="n">
        <v>7.4</v>
      </c>
      <c r="AK350" s="7" t="n">
        <v>7.42</v>
      </c>
      <c r="AL350" s="7" t="n">
        <v>7.44</v>
      </c>
      <c r="AM350" s="7" t="n">
        <v>7.41</v>
      </c>
      <c r="AN350" s="7" t="n">
        <v>7.45</v>
      </c>
      <c r="AO350" s="4" t="n">
        <v>2.7</v>
      </c>
      <c r="AP350" s="5" t="n">
        <v>2.4</v>
      </c>
      <c r="AQ350" s="5" t="n">
        <v>2.7</v>
      </c>
      <c r="AR350" s="5" t="n">
        <v>3.2</v>
      </c>
      <c r="AS350" s="5" t="n">
        <v>3.2</v>
      </c>
      <c r="AT350" s="5" t="n">
        <v>3.2</v>
      </c>
      <c r="AU350" s="5" t="n">
        <v>3.2</v>
      </c>
      <c r="AV350" s="5" t="n">
        <v>2.6</v>
      </c>
      <c r="AW350" s="5" t="n">
        <v>3.2</v>
      </c>
      <c r="AX350" s="8" t="n">
        <v>65</v>
      </c>
      <c r="AY350" s="9" t="n">
        <v>81</v>
      </c>
      <c r="AZ350" s="9" t="n">
        <v>70</v>
      </c>
      <c r="BA350" s="9" t="n">
        <v>39</v>
      </c>
      <c r="BB350" s="9" t="n">
        <v>19</v>
      </c>
      <c r="BC350" s="9" t="n">
        <v>19</v>
      </c>
      <c r="BD350" s="9" t="n">
        <v>19</v>
      </c>
      <c r="BE350" s="9" t="n">
        <v>18</v>
      </c>
      <c r="BF350" s="9" t="n">
        <v>14</v>
      </c>
      <c r="BG350" s="8" t="n">
        <v>7</v>
      </c>
      <c r="BH350" s="9" t="n">
        <v>9</v>
      </c>
      <c r="BI350" s="9" t="n">
        <v>8</v>
      </c>
      <c r="BJ350" s="9" t="n">
        <v>5</v>
      </c>
      <c r="BK350" s="9" t="n">
        <v>3</v>
      </c>
      <c r="BL350" s="9" t="n">
        <v>3</v>
      </c>
      <c r="BM350" s="9" t="n">
        <v>4</v>
      </c>
      <c r="BN350" s="9" t="n">
        <v>3</v>
      </c>
      <c r="BO350" s="9" t="n">
        <v>3</v>
      </c>
      <c r="BP350" s="8" t="n">
        <v>147</v>
      </c>
      <c r="BQ350" s="9" t="n">
        <v>119</v>
      </c>
      <c r="BR350" s="9" t="n">
        <v>158</v>
      </c>
      <c r="BS350" s="9" t="n">
        <v>143</v>
      </c>
      <c r="BT350" s="9" t="n">
        <v>151</v>
      </c>
      <c r="BU350" s="9" t="n">
        <v>162</v>
      </c>
      <c r="BV350" s="9" t="n">
        <v>165</v>
      </c>
      <c r="BW350" s="9" t="n">
        <v>166</v>
      </c>
      <c r="BX350" s="9" t="n">
        <v>176</v>
      </c>
      <c r="BY350" s="4" t="n">
        <v>50</v>
      </c>
      <c r="BZ350" s="5" t="n">
        <v>70</v>
      </c>
      <c r="CA350" s="5" t="n">
        <v>80</v>
      </c>
      <c r="CB350" s="5" t="n">
        <v>140</v>
      </c>
      <c r="CC350" s="5" t="n">
        <v>130</v>
      </c>
      <c r="CD350" s="5" t="n">
        <v>30</v>
      </c>
      <c r="CE350" s="5" t="n">
        <v>30</v>
      </c>
      <c r="CF350" s="5" t="n">
        <v>11</v>
      </c>
      <c r="CG350" s="5" t="n">
        <v>4</v>
      </c>
      <c r="CH350" s="4" t="s">
        <v>42</v>
      </c>
      <c r="CI350" s="5" t="s">
        <v>42</v>
      </c>
      <c r="CJ350" s="5" t="s">
        <v>42</v>
      </c>
      <c r="CK350" s="5" t="s">
        <v>42</v>
      </c>
      <c r="CL350" s="5" t="s">
        <v>42</v>
      </c>
      <c r="CM350" s="5" t="s">
        <v>42</v>
      </c>
      <c r="CN350" s="5" t="s">
        <v>42</v>
      </c>
      <c r="CO350" s="5" t="s">
        <v>42</v>
      </c>
      <c r="CP350" s="5" t="s">
        <v>42</v>
      </c>
      <c r="CQ350" s="4" t="n">
        <v>0.8</v>
      </c>
      <c r="CR350" s="5" t="s">
        <v>42</v>
      </c>
      <c r="CS350" s="5" t="s">
        <v>42</v>
      </c>
      <c r="CT350" s="5" t="n">
        <v>0.6</v>
      </c>
      <c r="CU350" s="5" t="n">
        <v>0.5</v>
      </c>
      <c r="CV350" s="5" t="n">
        <v>0.5</v>
      </c>
      <c r="CW350" s="5" t="n">
        <v>0.7</v>
      </c>
      <c r="CX350" s="5" t="s">
        <v>42</v>
      </c>
      <c r="CY350" s="5" t="n">
        <v>0.8</v>
      </c>
      <c r="CZ350" s="4" t="n">
        <v>0.5</v>
      </c>
      <c r="DA350" s="5" t="n">
        <v>0.6</v>
      </c>
      <c r="DB350" s="5" t="n">
        <v>0.6</v>
      </c>
      <c r="DC350" s="5" t="n">
        <v>0.5</v>
      </c>
      <c r="DD350" s="5" t="n">
        <v>0.3</v>
      </c>
      <c r="DE350" s="5" t="n">
        <v>0.6</v>
      </c>
      <c r="DF350" s="5" t="n">
        <v>0.6</v>
      </c>
      <c r="DG350" s="5" t="n">
        <v>0.7</v>
      </c>
      <c r="DH350" s="5" t="n">
        <v>0.8</v>
      </c>
      <c r="DI350" s="5" t="s">
        <v>43</v>
      </c>
      <c r="DJ350" s="5" t="s">
        <v>43</v>
      </c>
      <c r="DK350" s="5" t="s">
        <v>43</v>
      </c>
      <c r="DL350" s="5" t="s">
        <v>43</v>
      </c>
      <c r="DM350" s="5" t="s">
        <v>43</v>
      </c>
      <c r="DN350" s="5" t="s">
        <v>43</v>
      </c>
      <c r="DO350" s="5" t="s">
        <v>43</v>
      </c>
      <c r="DP350" s="5" t="s">
        <v>43</v>
      </c>
      <c r="DQ350" s="5" t="s">
        <v>43</v>
      </c>
      <c r="DR350" s="10" t="n">
        <v>250</v>
      </c>
      <c r="DS350" s="11" t="n">
        <v>268</v>
      </c>
      <c r="DT350" s="11" t="n">
        <v>254</v>
      </c>
      <c r="DU350" s="11" t="n">
        <v>269</v>
      </c>
      <c r="DV350" s="11" t="n">
        <v>280</v>
      </c>
      <c r="DW350" s="11" t="n">
        <v>284</v>
      </c>
      <c r="DX350" s="11" t="n">
        <v>292</v>
      </c>
      <c r="DY350" s="11" t="n">
        <v>303</v>
      </c>
      <c r="DZ350" s="11" t="n">
        <v>324</v>
      </c>
      <c r="EA350" s="12" t="n">
        <v>26</v>
      </c>
      <c r="EB350" s="13" t="n">
        <v>30</v>
      </c>
      <c r="EC350" s="13" t="n">
        <v>29</v>
      </c>
      <c r="ED350" s="13" t="n">
        <v>22</v>
      </c>
      <c r="EE350" s="13" t="n">
        <v>16</v>
      </c>
      <c r="EF350" s="13" t="n">
        <v>16</v>
      </c>
      <c r="EG350" s="13" t="n">
        <v>15</v>
      </c>
      <c r="EH350" s="13" t="n">
        <v>14</v>
      </c>
      <c r="EI350" s="13" t="n">
        <v>12</v>
      </c>
      <c r="EJ350" s="2" t="n">
        <v>44</v>
      </c>
      <c r="EK350" s="3" t="n">
        <v>45</v>
      </c>
      <c r="EL350" s="3" t="n">
        <v>47</v>
      </c>
      <c r="EM350" s="3" t="n">
        <v>48</v>
      </c>
      <c r="EN350" s="3" t="n">
        <v>48</v>
      </c>
      <c r="EO350" s="3" t="n">
        <v>49</v>
      </c>
      <c r="EP350" s="3" t="n">
        <v>50</v>
      </c>
      <c r="EQ350" s="3" t="n">
        <v>51</v>
      </c>
      <c r="ER350" s="3" t="n">
        <v>44</v>
      </c>
      <c r="ES350" s="6" t="n">
        <v>63</v>
      </c>
      <c r="ET350" s="7" t="n">
        <v>61</v>
      </c>
      <c r="EU350" s="7" t="n">
        <v>63</v>
      </c>
      <c r="EV350" s="7" t="n">
        <v>61</v>
      </c>
      <c r="EW350" s="7" t="n">
        <v>65</v>
      </c>
      <c r="EX350" s="7" t="n">
        <v>67</v>
      </c>
      <c r="EY350" s="7" t="n">
        <v>71</v>
      </c>
      <c r="EZ350" s="7" t="n">
        <v>69</v>
      </c>
      <c r="FA350" s="7" t="n">
        <v>73</v>
      </c>
      <c r="FB350" s="4" t="n">
        <v>9.6</v>
      </c>
      <c r="FC350" s="5" t="n">
        <v>10</v>
      </c>
      <c r="FD350" s="5" t="n">
        <v>10</v>
      </c>
      <c r="FE350" s="5" t="n">
        <v>11</v>
      </c>
      <c r="FF350" s="5" t="n">
        <v>7.8</v>
      </c>
      <c r="FG350" s="5" t="n">
        <v>10</v>
      </c>
      <c r="FH350" s="5" t="n">
        <v>9.3</v>
      </c>
      <c r="FI350" s="5" t="n">
        <v>3.6</v>
      </c>
      <c r="FJ350" s="5" t="n">
        <v>2.1</v>
      </c>
      <c r="FK350" s="4" t="n">
        <v>8.8</v>
      </c>
      <c r="FL350" s="5" t="n">
        <v>12</v>
      </c>
      <c r="FM350" s="5" t="n">
        <v>10</v>
      </c>
      <c r="FN350" s="5" t="n">
        <v>11</v>
      </c>
      <c r="FO350" s="5" t="n">
        <v>7.9</v>
      </c>
      <c r="FP350" s="5" t="n">
        <v>9</v>
      </c>
      <c r="FQ350" s="5" t="n">
        <v>7.2</v>
      </c>
      <c r="FR350" s="5" t="n">
        <v>13</v>
      </c>
      <c r="FS350" s="5" t="n">
        <v>9.3</v>
      </c>
    </row>
    <row r="351" customFormat="false" ht="12.75" hidden="false" customHeight="false" outlineLevel="0" collapsed="false">
      <c r="D351" s="68" t="n">
        <v>4</v>
      </c>
    </row>
    <row r="352" customFormat="false" ht="12.75" hidden="false" customHeight="false" outlineLevel="0" collapsed="false">
      <c r="D352" s="68" t="n">
        <v>5</v>
      </c>
    </row>
    <row r="353" customFormat="false" ht="12.75" hidden="false" customHeight="false" outlineLevel="0" collapsed="false">
      <c r="D353" s="68" t="n">
        <v>6</v>
      </c>
    </row>
    <row r="354" customFormat="false" ht="12.75" hidden="false" customHeight="false" outlineLevel="0" collapsed="false">
      <c r="D354" s="68" t="n">
        <v>7</v>
      </c>
    </row>
    <row r="355" customFormat="false" ht="12.75" hidden="false" customHeight="false" outlineLevel="0" collapsed="false">
      <c r="D355" s="68" t="n">
        <v>8</v>
      </c>
    </row>
    <row r="356" customFormat="false" ht="12.75" hidden="false" customHeight="false" outlineLevel="0" collapsed="false">
      <c r="D356" s="68" t="n">
        <v>9</v>
      </c>
    </row>
    <row r="357" customFormat="false" ht="12.75" hidden="false" customHeight="false" outlineLevel="0" collapsed="false">
      <c r="D357" s="68" t="n">
        <v>10</v>
      </c>
      <c r="E357" s="2" t="n">
        <v>9</v>
      </c>
      <c r="F357" s="3" t="n">
        <v>9</v>
      </c>
      <c r="G357" s="3" t="n">
        <v>9.5</v>
      </c>
      <c r="H357" s="3" t="n">
        <v>9</v>
      </c>
      <c r="I357" s="3" t="n">
        <v>9.4</v>
      </c>
      <c r="J357" s="3" t="n">
        <v>9.4</v>
      </c>
      <c r="K357" s="3" t="n">
        <v>9.1</v>
      </c>
      <c r="L357" s="3" t="n">
        <v>9</v>
      </c>
      <c r="M357" s="3" t="n">
        <v>8.9</v>
      </c>
      <c r="N357" s="4" t="n">
        <v>14.7</v>
      </c>
      <c r="O357" s="5" t="n">
        <v>15.2</v>
      </c>
      <c r="P357" s="5" t="n">
        <v>15.3</v>
      </c>
      <c r="Q357" s="5" t="n">
        <v>15.5</v>
      </c>
      <c r="R357" s="5" t="n">
        <v>15.5</v>
      </c>
      <c r="S357" s="5" t="n">
        <v>15.6</v>
      </c>
      <c r="T357" s="5" t="n">
        <v>15.7</v>
      </c>
      <c r="U357" s="5" t="n">
        <v>16</v>
      </c>
      <c r="V357" s="5" t="n">
        <v>16.1</v>
      </c>
      <c r="W357" s="5" t="n">
        <v>58.5</v>
      </c>
      <c r="X357" s="5" t="n">
        <v>59.4</v>
      </c>
      <c r="Y357" s="5" t="n">
        <v>59.5</v>
      </c>
      <c r="Z357" s="5" t="n">
        <v>59.9</v>
      </c>
      <c r="AA357" s="5" t="n">
        <v>59.9</v>
      </c>
      <c r="AB357" s="5" t="n">
        <v>60.1</v>
      </c>
      <c r="AC357" s="5" t="n">
        <v>60.3</v>
      </c>
      <c r="AD357" s="5" t="n">
        <v>60.8</v>
      </c>
      <c r="AE357" s="5" t="n">
        <v>61</v>
      </c>
      <c r="AF357" s="6" t="n">
        <v>7.56</v>
      </c>
      <c r="AG357" s="7" t="n">
        <v>7.55</v>
      </c>
      <c r="AH357" s="7" t="n">
        <v>7.47</v>
      </c>
      <c r="AI357" s="7" t="n">
        <v>7.45</v>
      </c>
      <c r="AJ357" s="7" t="n">
        <v>7.42</v>
      </c>
      <c r="AK357" s="7" t="n">
        <v>7.5</v>
      </c>
      <c r="AL357" s="7" t="n">
        <v>7.53</v>
      </c>
      <c r="AM357" s="7" t="n">
        <v>7.49</v>
      </c>
      <c r="AN357" s="7" t="n">
        <v>7.39</v>
      </c>
      <c r="AO357" s="4" t="n">
        <v>2.1</v>
      </c>
      <c r="AP357" s="5" t="n">
        <v>2.3</v>
      </c>
      <c r="AQ357" s="5" t="n">
        <v>3.6</v>
      </c>
      <c r="AR357" s="5" t="n">
        <v>3.2</v>
      </c>
      <c r="AS357" s="5" t="n">
        <v>3.6</v>
      </c>
      <c r="AT357" s="5" t="n">
        <v>2.8</v>
      </c>
      <c r="AU357" s="5" t="n">
        <v>2</v>
      </c>
      <c r="AV357" s="5" t="s">
        <v>41</v>
      </c>
      <c r="AW357" s="5" t="s">
        <v>41</v>
      </c>
      <c r="AX357" s="8" t="n">
        <v>44</v>
      </c>
      <c r="AY357" s="9" t="n">
        <v>47</v>
      </c>
      <c r="AZ357" s="9" t="n">
        <v>56</v>
      </c>
      <c r="BA357" s="9" t="n">
        <v>44</v>
      </c>
      <c r="BB357" s="9" t="n">
        <v>24</v>
      </c>
      <c r="BC357" s="9" t="n">
        <v>22</v>
      </c>
      <c r="BD357" s="9" t="n">
        <v>27</v>
      </c>
      <c r="BE357" s="9" t="n">
        <v>22</v>
      </c>
      <c r="BF357" s="9" t="n">
        <v>32</v>
      </c>
      <c r="BG357" s="8" t="n">
        <v>6</v>
      </c>
      <c r="BH357" s="9" t="n">
        <v>6</v>
      </c>
      <c r="BI357" s="9" t="n">
        <v>6</v>
      </c>
      <c r="BJ357" s="9" t="n">
        <v>5</v>
      </c>
      <c r="BK357" s="9" t="n">
        <v>4</v>
      </c>
      <c r="BL357" s="9" t="n">
        <v>4</v>
      </c>
      <c r="BM357" s="9" t="n">
        <v>4</v>
      </c>
      <c r="BN357" s="9" t="n">
        <v>4</v>
      </c>
      <c r="BO357" s="9" t="n">
        <v>5</v>
      </c>
      <c r="BP357" s="8" t="n">
        <v>150</v>
      </c>
      <c r="BQ357" s="9" t="n">
        <v>139</v>
      </c>
      <c r="BR357" s="9" t="n">
        <v>141</v>
      </c>
      <c r="BS357" s="9" t="n">
        <v>120</v>
      </c>
      <c r="BT357" s="9" t="n">
        <v>144</v>
      </c>
      <c r="BU357" s="9" t="n">
        <v>132</v>
      </c>
      <c r="BV357" s="9" t="n">
        <v>137</v>
      </c>
      <c r="BW357" s="9" t="n">
        <v>150</v>
      </c>
      <c r="BX357" s="9" t="n">
        <v>178</v>
      </c>
      <c r="BY357" s="4" t="n">
        <v>80</v>
      </c>
      <c r="BZ357" s="5" t="n">
        <v>240</v>
      </c>
      <c r="CA357" s="5" t="n">
        <v>240</v>
      </c>
      <c r="CB357" s="5" t="n">
        <v>240</v>
      </c>
      <c r="CC357" s="5" t="n">
        <v>170</v>
      </c>
      <c r="CD357" s="5" t="n">
        <v>60</v>
      </c>
      <c r="CE357" s="5" t="n">
        <v>50</v>
      </c>
      <c r="CF357" s="5" t="n">
        <v>33</v>
      </c>
      <c r="CG357" s="5" t="n">
        <v>13</v>
      </c>
      <c r="CH357" s="4" t="s">
        <v>42</v>
      </c>
      <c r="CI357" s="5" t="s">
        <v>42</v>
      </c>
      <c r="CJ357" s="5" t="s">
        <v>42</v>
      </c>
      <c r="CK357" s="5" t="s">
        <v>42</v>
      </c>
      <c r="CL357" s="5" t="s">
        <v>42</v>
      </c>
      <c r="CM357" s="5" t="s">
        <v>42</v>
      </c>
      <c r="CN357" s="5" t="s">
        <v>42</v>
      </c>
      <c r="CO357" s="5" t="s">
        <v>42</v>
      </c>
      <c r="CP357" s="5" t="s">
        <v>42</v>
      </c>
      <c r="CQ357" s="4" t="s">
        <v>42</v>
      </c>
      <c r="CR357" s="5" t="n">
        <v>0.6</v>
      </c>
      <c r="CS357" s="5" t="n">
        <v>0.7</v>
      </c>
      <c r="CT357" s="5" t="s">
        <v>42</v>
      </c>
      <c r="CU357" s="5" t="n">
        <v>0.6</v>
      </c>
      <c r="CV357" s="5" t="n">
        <v>0.7</v>
      </c>
      <c r="CW357" s="5" t="s">
        <v>42</v>
      </c>
      <c r="CX357" s="5" t="s">
        <v>42</v>
      </c>
      <c r="CY357" s="5" t="s">
        <v>42</v>
      </c>
      <c r="CZ357" s="4" t="n">
        <v>0.5</v>
      </c>
      <c r="DA357" s="5" t="n">
        <v>0.6</v>
      </c>
      <c r="DB357" s="5" t="n">
        <v>0.6</v>
      </c>
      <c r="DC357" s="5" t="n">
        <v>0.6</v>
      </c>
      <c r="DD357" s="5" t="n">
        <v>0.6</v>
      </c>
      <c r="DE357" s="5" t="n">
        <v>0.6</v>
      </c>
      <c r="DF357" s="5" t="n">
        <v>0.5</v>
      </c>
      <c r="DG357" s="5" t="n">
        <v>0.6</v>
      </c>
      <c r="DH357" s="5" t="n">
        <v>0.6</v>
      </c>
      <c r="DI357" s="5" t="s">
        <v>43</v>
      </c>
      <c r="DJ357" s="5" t="s">
        <v>43</v>
      </c>
      <c r="DK357" s="5" t="s">
        <v>43</v>
      </c>
      <c r="DL357" s="5" t="s">
        <v>43</v>
      </c>
      <c r="DM357" s="5" t="s">
        <v>43</v>
      </c>
      <c r="DN357" s="5" t="s">
        <v>43</v>
      </c>
      <c r="DO357" s="5" t="s">
        <v>43</v>
      </c>
      <c r="DP357" s="5" t="s">
        <v>43</v>
      </c>
      <c r="DQ357" s="5" t="s">
        <v>43</v>
      </c>
      <c r="DR357" s="10" t="n">
        <v>236</v>
      </c>
      <c r="DS357" s="11" t="n">
        <v>230</v>
      </c>
      <c r="DT357" s="11" t="n">
        <v>254</v>
      </c>
      <c r="DU357" s="11" t="n">
        <v>258</v>
      </c>
      <c r="DV357" s="11" t="n">
        <v>264</v>
      </c>
      <c r="DW357" s="11" t="n">
        <v>255</v>
      </c>
      <c r="DX357" s="11" t="n">
        <v>248</v>
      </c>
      <c r="DY357" s="11" t="n">
        <v>266</v>
      </c>
      <c r="DZ357" s="11" t="n">
        <v>281</v>
      </c>
      <c r="EA357" s="12" t="n">
        <v>22</v>
      </c>
      <c r="EB357" s="13" t="n">
        <v>25</v>
      </c>
      <c r="EC357" s="13" t="n">
        <v>25</v>
      </c>
      <c r="ED357" s="13" t="n">
        <v>24</v>
      </c>
      <c r="EE357" s="13" t="n">
        <v>16</v>
      </c>
      <c r="EF357" s="13" t="n">
        <v>17</v>
      </c>
      <c r="EG357" s="13" t="n">
        <v>19</v>
      </c>
      <c r="EH357" s="13" t="n">
        <v>19</v>
      </c>
      <c r="EI357" s="13" t="n">
        <v>22</v>
      </c>
      <c r="FB357" s="4" t="n">
        <v>6.4</v>
      </c>
      <c r="FC357" s="5" t="n">
        <v>7.8</v>
      </c>
      <c r="FD357" s="5" t="n">
        <v>7.5</v>
      </c>
      <c r="FE357" s="5" t="n">
        <v>6.8</v>
      </c>
      <c r="FF357" s="5" t="n">
        <v>7.5</v>
      </c>
      <c r="FG357" s="5" t="n">
        <v>7.1</v>
      </c>
      <c r="FH357" s="5" t="n">
        <v>4.6</v>
      </c>
      <c r="FI357" s="5" t="n">
        <v>4.3</v>
      </c>
      <c r="FJ357" s="5" t="n">
        <v>3.9</v>
      </c>
      <c r="FK357" s="4" t="n">
        <v>7.8</v>
      </c>
      <c r="FL357" s="5" t="n">
        <v>10</v>
      </c>
      <c r="FM357" s="5" t="n">
        <v>14</v>
      </c>
      <c r="FN357" s="5" t="n">
        <v>8.9</v>
      </c>
      <c r="FO357" s="5" t="n">
        <v>9</v>
      </c>
      <c r="FP357" s="5" t="n">
        <v>13</v>
      </c>
      <c r="FQ357" s="5" t="n">
        <v>6.1</v>
      </c>
      <c r="FR357" s="5" t="n">
        <v>7.2</v>
      </c>
      <c r="FS357" s="5" t="n">
        <v>8.8</v>
      </c>
    </row>
    <row r="358" customFormat="false" ht="12.75" hidden="false" customHeight="false" outlineLevel="0" collapsed="false">
      <c r="D358" s="68" t="n">
        <v>11</v>
      </c>
      <c r="E358" s="2" t="n">
        <v>9.4</v>
      </c>
      <c r="H358" s="3" t="n">
        <v>9</v>
      </c>
      <c r="DR358" s="10" t="n">
        <v>222</v>
      </c>
      <c r="DU358" s="11" t="n">
        <v>241</v>
      </c>
    </row>
    <row r="359" customFormat="false" ht="12.75" hidden="false" customHeight="false" outlineLevel="0" collapsed="false">
      <c r="D359" s="68" t="n">
        <v>12</v>
      </c>
    </row>
    <row r="360" customFormat="false" ht="12.75" hidden="false" customHeight="false" outlineLevel="0" collapsed="false">
      <c r="D360" s="68" t="n">
        <v>13</v>
      </c>
    </row>
    <row r="361" customFormat="false" ht="12.75" hidden="false" customHeight="false" outlineLevel="0" collapsed="false">
      <c r="D361" s="68" t="n">
        <v>14</v>
      </c>
    </row>
    <row r="362" customFormat="false" ht="12.75" hidden="false" customHeight="false" outlineLevel="0" collapsed="false">
      <c r="D362" s="68" t="n">
        <v>15</v>
      </c>
    </row>
    <row r="363" customFormat="false" ht="12.75" hidden="false" customHeight="false" outlineLevel="0" collapsed="false">
      <c r="D363" s="68" t="n">
        <v>16</v>
      </c>
    </row>
    <row r="364" customFormat="false" ht="12.75" hidden="false" customHeight="false" outlineLevel="0" collapsed="false">
      <c r="D364" s="68" t="n">
        <v>17</v>
      </c>
      <c r="E364" s="2" t="n">
        <v>9.5</v>
      </c>
      <c r="F364" s="3" t="n">
        <v>9.5</v>
      </c>
      <c r="G364" s="3" t="n">
        <v>9.6</v>
      </c>
      <c r="H364" s="3" t="n">
        <v>9.4</v>
      </c>
      <c r="I364" s="3" t="n">
        <v>9.4</v>
      </c>
      <c r="J364" s="3" t="n">
        <v>9.2</v>
      </c>
      <c r="K364" s="3" t="n">
        <v>9.3</v>
      </c>
      <c r="L364" s="3" t="n">
        <v>9.2</v>
      </c>
      <c r="M364" s="3" t="n">
        <v>9.2</v>
      </c>
      <c r="N364" s="4" t="n">
        <v>16.8</v>
      </c>
      <c r="O364" s="5" t="n">
        <v>16.8</v>
      </c>
      <c r="P364" s="5" t="n">
        <v>17</v>
      </c>
      <c r="Q364" s="5" t="n">
        <v>17.3</v>
      </c>
      <c r="R364" s="5" t="n">
        <v>17.5</v>
      </c>
      <c r="S364" s="5" t="n">
        <v>17.7</v>
      </c>
      <c r="T364" s="5" t="n">
        <v>18</v>
      </c>
      <c r="U364" s="5" t="n">
        <v>18.4</v>
      </c>
      <c r="V364" s="5" t="n">
        <v>18.5</v>
      </c>
      <c r="W364" s="5" t="n">
        <v>62.2</v>
      </c>
      <c r="X364" s="5" t="n">
        <v>62.2</v>
      </c>
      <c r="Y364" s="5" t="n">
        <v>62.6</v>
      </c>
      <c r="Z364" s="5" t="n">
        <v>63.1</v>
      </c>
      <c r="AA364" s="5" t="n">
        <v>63.5</v>
      </c>
      <c r="AB364" s="5" t="n">
        <v>63.9</v>
      </c>
      <c r="AC364" s="5" t="n">
        <v>64.4</v>
      </c>
      <c r="AD364" s="5" t="n">
        <v>65.1</v>
      </c>
      <c r="AE364" s="5" t="n">
        <v>65.3</v>
      </c>
      <c r="AF364" s="6" t="n">
        <v>7.34</v>
      </c>
      <c r="AG364" s="7" t="n">
        <v>7.55</v>
      </c>
      <c r="AH364" s="7" t="n">
        <v>7.4</v>
      </c>
      <c r="AI364" s="7" t="n">
        <v>7.41</v>
      </c>
      <c r="AJ364" s="7" t="n">
        <v>7.38</v>
      </c>
      <c r="AK364" s="7" t="n">
        <v>7.46</v>
      </c>
      <c r="AL364" s="7" t="n">
        <v>7.47</v>
      </c>
      <c r="AM364" s="7" t="n">
        <v>7.47</v>
      </c>
      <c r="AN364" s="7" t="n">
        <v>7.45</v>
      </c>
      <c r="AO364" s="4" t="n">
        <v>2</v>
      </c>
      <c r="AP364" s="5" t="s">
        <v>41</v>
      </c>
      <c r="AQ364" s="5" t="n">
        <v>2</v>
      </c>
      <c r="AR364" s="5" t="n">
        <v>3.4</v>
      </c>
      <c r="AS364" s="5" t="n">
        <v>2.3</v>
      </c>
      <c r="AT364" s="5" t="n">
        <v>2.5</v>
      </c>
      <c r="AU364" s="5" t="n">
        <v>2.8</v>
      </c>
      <c r="AV364" s="5" t="n">
        <v>2.6</v>
      </c>
      <c r="AW364" s="5" t="n">
        <v>2.5</v>
      </c>
      <c r="AX364" s="8" t="n">
        <v>60</v>
      </c>
      <c r="AY364" s="9" t="n">
        <v>60</v>
      </c>
      <c r="AZ364" s="9" t="n">
        <v>35</v>
      </c>
      <c r="BA364" s="9" t="n">
        <v>28</v>
      </c>
      <c r="BB364" s="9" t="n">
        <v>21</v>
      </c>
      <c r="BC364" s="9" t="n">
        <v>19</v>
      </c>
      <c r="BD364" s="9" t="n">
        <v>16</v>
      </c>
      <c r="BE364" s="9" t="n">
        <v>17</v>
      </c>
      <c r="BF364" s="9" t="n">
        <v>14</v>
      </c>
      <c r="BG364" s="8" t="n">
        <v>6</v>
      </c>
      <c r="BH364" s="9" t="n">
        <v>6</v>
      </c>
      <c r="BI364" s="9" t="n">
        <v>4</v>
      </c>
      <c r="BJ364" s="9" t="n">
        <v>3</v>
      </c>
      <c r="BK364" s="9" t="n">
        <v>3</v>
      </c>
      <c r="BL364" s="9" t="n">
        <v>4</v>
      </c>
      <c r="BM364" s="9" t="n">
        <v>3</v>
      </c>
      <c r="BN364" s="9" t="n">
        <v>3</v>
      </c>
      <c r="BO364" s="9" t="n">
        <v>3</v>
      </c>
      <c r="BP364" s="8" t="n">
        <v>138</v>
      </c>
      <c r="BQ364" s="9" t="n">
        <v>118</v>
      </c>
      <c r="BR364" s="9" t="n">
        <v>119</v>
      </c>
      <c r="BS364" s="9" t="n">
        <v>127</v>
      </c>
      <c r="BT364" s="9" t="n">
        <v>124</v>
      </c>
      <c r="BU364" s="9" t="n">
        <v>137</v>
      </c>
      <c r="BV364" s="9" t="n">
        <v>124</v>
      </c>
      <c r="BW364" s="9" t="n">
        <v>141</v>
      </c>
      <c r="BX364" s="9" t="n">
        <v>117</v>
      </c>
      <c r="BY364" s="4" t="n">
        <v>50</v>
      </c>
      <c r="BZ364" s="5" t="n">
        <v>140</v>
      </c>
      <c r="CA364" s="5" t="n">
        <v>220</v>
      </c>
      <c r="CB364" s="5" t="n">
        <v>80</v>
      </c>
      <c r="CC364" s="5" t="n">
        <v>120</v>
      </c>
      <c r="CD364" s="5" t="n">
        <v>50</v>
      </c>
      <c r="CE364" s="5" t="n">
        <v>30</v>
      </c>
      <c r="CF364" s="5" t="n">
        <v>13</v>
      </c>
      <c r="CG364" s="5" t="n">
        <v>11</v>
      </c>
      <c r="CH364" s="4" t="s">
        <v>42</v>
      </c>
      <c r="CI364" s="5" t="s">
        <v>42</v>
      </c>
      <c r="CJ364" s="5" t="s">
        <v>42</v>
      </c>
      <c r="CK364" s="5" t="s">
        <v>42</v>
      </c>
      <c r="CL364" s="5" t="s">
        <v>42</v>
      </c>
      <c r="CM364" s="5" t="s">
        <v>42</v>
      </c>
      <c r="CN364" s="5" t="s">
        <v>42</v>
      </c>
      <c r="CO364" s="5" t="s">
        <v>42</v>
      </c>
      <c r="CP364" s="5" t="s">
        <v>42</v>
      </c>
      <c r="CQ364" s="4" t="s">
        <v>42</v>
      </c>
      <c r="CR364" s="5" t="s">
        <v>42</v>
      </c>
      <c r="CS364" s="5" t="s">
        <v>42</v>
      </c>
      <c r="CT364" s="5" t="s">
        <v>42</v>
      </c>
      <c r="CU364" s="5" t="s">
        <v>42</v>
      </c>
      <c r="CV364" s="5" t="s">
        <v>42</v>
      </c>
      <c r="CW364" s="5" t="n">
        <v>0.5</v>
      </c>
      <c r="CX364" s="5" t="s">
        <v>42</v>
      </c>
      <c r="CY364" s="5" t="n">
        <v>0.7</v>
      </c>
      <c r="CZ364" s="4" t="n">
        <v>0.5</v>
      </c>
      <c r="DA364" s="5" t="n">
        <v>0.5</v>
      </c>
      <c r="DB364" s="5" t="n">
        <v>0.6</v>
      </c>
      <c r="DC364" s="5" t="n">
        <v>0.6</v>
      </c>
      <c r="DD364" s="5" t="n">
        <v>0.5</v>
      </c>
      <c r="DE364" s="5" t="n">
        <v>0.6</v>
      </c>
      <c r="DF364" s="5" t="n">
        <v>0.5</v>
      </c>
      <c r="DG364" s="5" t="n">
        <v>0.5</v>
      </c>
      <c r="DH364" s="5" t="n">
        <v>0.6</v>
      </c>
      <c r="DI364" s="5" t="s">
        <v>43</v>
      </c>
      <c r="DJ364" s="5" t="s">
        <v>43</v>
      </c>
      <c r="DK364" s="5" t="s">
        <v>43</v>
      </c>
      <c r="DL364" s="5" t="s">
        <v>43</v>
      </c>
      <c r="DM364" s="5" t="s">
        <v>43</v>
      </c>
      <c r="DN364" s="5" t="s">
        <v>43</v>
      </c>
      <c r="DO364" s="5" t="s">
        <v>43</v>
      </c>
      <c r="DP364" s="5" t="s">
        <v>43</v>
      </c>
      <c r="DQ364" s="5" t="s">
        <v>43</v>
      </c>
      <c r="DR364" s="10" t="n">
        <v>210</v>
      </c>
      <c r="DS364" s="11" t="n">
        <v>204</v>
      </c>
      <c r="DT364" s="11" t="n">
        <v>208</v>
      </c>
      <c r="DU364" s="11" t="n">
        <v>214</v>
      </c>
      <c r="DV364" s="11" t="n">
        <v>216</v>
      </c>
      <c r="DW364" s="11" t="n">
        <v>229</v>
      </c>
      <c r="DX364" s="11" t="n">
        <v>225</v>
      </c>
      <c r="DY364" s="11" t="n">
        <v>228</v>
      </c>
      <c r="DZ364" s="11" t="n">
        <v>234</v>
      </c>
      <c r="EA364" s="12" t="n">
        <v>23</v>
      </c>
      <c r="EB364" s="13" t="n">
        <v>25</v>
      </c>
      <c r="EC364" s="13" t="n">
        <v>20</v>
      </c>
      <c r="ED364" s="13" t="n">
        <v>18</v>
      </c>
      <c r="EE364" s="13" t="n">
        <v>14</v>
      </c>
      <c r="EF364" s="13" t="n">
        <v>15</v>
      </c>
      <c r="EG364" s="13" t="n">
        <v>13</v>
      </c>
      <c r="EH364" s="13" t="n">
        <v>14</v>
      </c>
      <c r="EI364" s="13" t="n">
        <v>13</v>
      </c>
      <c r="FB364" s="4" t="n">
        <v>3.6</v>
      </c>
      <c r="FC364" s="5" t="n">
        <v>3.6</v>
      </c>
      <c r="FD364" s="5" t="n">
        <v>3.9</v>
      </c>
      <c r="FE364" s="5" t="n">
        <v>2.8</v>
      </c>
      <c r="FF364" s="5" t="n">
        <v>4.3</v>
      </c>
      <c r="FG364" s="5" t="n">
        <v>3.9</v>
      </c>
      <c r="FH364" s="5" t="n">
        <v>4.3</v>
      </c>
      <c r="FI364" s="5" t="n">
        <v>2.1</v>
      </c>
      <c r="FJ364" s="5" t="n">
        <v>2.1</v>
      </c>
      <c r="FK364" s="4" t="n">
        <v>5.2</v>
      </c>
      <c r="FL364" s="5" t="n">
        <v>4.7</v>
      </c>
      <c r="FM364" s="5" t="n">
        <v>4.8</v>
      </c>
      <c r="FN364" s="5" t="n">
        <v>3.6</v>
      </c>
      <c r="FO364" s="5" t="n">
        <v>6.2</v>
      </c>
      <c r="FP364" s="5" t="n">
        <v>6.8</v>
      </c>
      <c r="FQ364" s="5" t="n">
        <v>6.9</v>
      </c>
      <c r="FR364" s="5" t="n">
        <v>6.1</v>
      </c>
      <c r="FS364" s="5" t="n">
        <v>5.1</v>
      </c>
    </row>
    <row r="365" customFormat="false" ht="12.75" hidden="false" customHeight="false" outlineLevel="0" collapsed="false">
      <c r="D365" s="68" t="n">
        <v>18</v>
      </c>
    </row>
    <row r="366" customFormat="false" ht="12.75" hidden="false" customHeight="false" outlineLevel="0" collapsed="false">
      <c r="D366" s="68" t="n">
        <v>19</v>
      </c>
    </row>
    <row r="367" customFormat="false" ht="12.75" hidden="false" customHeight="false" outlineLevel="0" collapsed="false">
      <c r="D367" s="68" t="n">
        <v>20</v>
      </c>
    </row>
    <row r="368" customFormat="false" ht="12.75" hidden="false" customHeight="false" outlineLevel="0" collapsed="false">
      <c r="D368" s="68" t="n">
        <v>21</v>
      </c>
    </row>
    <row r="369" customFormat="false" ht="12.75" hidden="false" customHeight="false" outlineLevel="0" collapsed="false">
      <c r="D369" s="68" t="n">
        <v>22</v>
      </c>
    </row>
    <row r="370" customFormat="false" ht="12.75" hidden="false" customHeight="false" outlineLevel="0" collapsed="false">
      <c r="D370" s="68" t="n">
        <v>23</v>
      </c>
    </row>
    <row r="371" customFormat="false" ht="12.75" hidden="false" customHeight="false" outlineLevel="0" collapsed="false">
      <c r="D371" s="68" t="n">
        <v>24</v>
      </c>
      <c r="E371" s="2" t="n">
        <v>9.2</v>
      </c>
      <c r="F371" s="3" t="n">
        <v>8.9</v>
      </c>
      <c r="G371" s="3" t="n">
        <v>9</v>
      </c>
      <c r="H371" s="3" t="n">
        <v>9.1</v>
      </c>
      <c r="I371" s="3" t="n">
        <v>9.1</v>
      </c>
      <c r="J371" s="3" t="n">
        <v>9</v>
      </c>
      <c r="K371" s="3" t="n">
        <v>8.9</v>
      </c>
      <c r="L371" s="3" t="n">
        <v>8.9</v>
      </c>
      <c r="M371" s="3" t="n">
        <v>9</v>
      </c>
      <c r="N371" s="4" t="n">
        <v>17.2</v>
      </c>
      <c r="O371" s="5" t="n">
        <v>17.1</v>
      </c>
      <c r="P371" s="5" t="n">
        <v>17.1</v>
      </c>
      <c r="Q371" s="5" t="n">
        <v>17.8</v>
      </c>
      <c r="R371" s="5" t="n">
        <v>17.6</v>
      </c>
      <c r="S371" s="5" t="n">
        <v>17.6</v>
      </c>
      <c r="T371" s="5" t="n">
        <v>18.1</v>
      </c>
      <c r="U371" s="5" t="n">
        <v>18.1</v>
      </c>
      <c r="V371" s="5" t="n">
        <v>18.2</v>
      </c>
      <c r="W371" s="5" t="n">
        <v>63</v>
      </c>
      <c r="X371" s="5" t="n">
        <v>62.8</v>
      </c>
      <c r="Y371" s="5" t="n">
        <v>62.8</v>
      </c>
      <c r="Z371" s="5" t="n">
        <v>64</v>
      </c>
      <c r="AA371" s="5" t="n">
        <v>63.7</v>
      </c>
      <c r="AB371" s="5" t="n">
        <v>63.7</v>
      </c>
      <c r="AC371" s="5" t="n">
        <v>64.6</v>
      </c>
      <c r="AD371" s="5" t="n">
        <v>64.6</v>
      </c>
      <c r="AE371" s="5" t="n">
        <v>64.8</v>
      </c>
      <c r="AF371" s="6" t="n">
        <v>7.38</v>
      </c>
      <c r="AG371" s="7" t="n">
        <v>7.37</v>
      </c>
      <c r="AH371" s="7" t="n">
        <v>7.31</v>
      </c>
      <c r="AI371" s="7" t="n">
        <v>7.51</v>
      </c>
      <c r="AJ371" s="7" t="n">
        <v>7.38</v>
      </c>
      <c r="AK371" s="7" t="n">
        <v>7.37</v>
      </c>
      <c r="AL371" s="7" t="n">
        <v>7.3</v>
      </c>
      <c r="AM371" s="7" t="n">
        <v>7.27</v>
      </c>
      <c r="AN371" s="7" t="n">
        <v>7.21</v>
      </c>
      <c r="AO371" s="4" t="n">
        <v>2</v>
      </c>
      <c r="AP371" s="5" t="s">
        <v>41</v>
      </c>
      <c r="AQ371" s="5" t="s">
        <v>41</v>
      </c>
      <c r="AR371" s="5" t="s">
        <v>41</v>
      </c>
      <c r="AS371" s="5" t="s">
        <v>41</v>
      </c>
      <c r="AT371" s="5" t="s">
        <v>41</v>
      </c>
      <c r="AU371" s="5" t="s">
        <v>41</v>
      </c>
      <c r="AV371" s="5" t="s">
        <v>41</v>
      </c>
      <c r="AW371" s="5" t="n">
        <v>2</v>
      </c>
      <c r="AX371" s="8" t="n">
        <v>50</v>
      </c>
      <c r="AY371" s="9" t="n">
        <v>58</v>
      </c>
      <c r="AZ371" s="9" t="n">
        <v>62</v>
      </c>
      <c r="BA371" s="9" t="n">
        <v>42</v>
      </c>
      <c r="BB371" s="9" t="n">
        <v>26</v>
      </c>
      <c r="BC371" s="9" t="n">
        <v>19</v>
      </c>
      <c r="BD371" s="9" t="n">
        <v>29</v>
      </c>
      <c r="BE371" s="9" t="n">
        <v>20</v>
      </c>
      <c r="BF371" s="9" t="n">
        <v>26</v>
      </c>
      <c r="BG371" s="8" t="n">
        <v>5</v>
      </c>
      <c r="BH371" s="9" t="n">
        <v>6</v>
      </c>
      <c r="BI371" s="9" t="n">
        <v>5</v>
      </c>
      <c r="BJ371" s="9" t="n">
        <v>4</v>
      </c>
      <c r="BK371" s="9" t="n">
        <v>3</v>
      </c>
      <c r="BL371" s="9" t="n">
        <v>2</v>
      </c>
      <c r="BM371" s="9" t="n">
        <v>4</v>
      </c>
      <c r="BN371" s="9" t="n">
        <v>3</v>
      </c>
      <c r="BO371" s="9" t="n">
        <v>4</v>
      </c>
      <c r="BP371" s="8" t="n">
        <v>125</v>
      </c>
      <c r="BQ371" s="9" t="n">
        <v>116</v>
      </c>
      <c r="BR371" s="9" t="n">
        <v>106</v>
      </c>
      <c r="BS371" s="9" t="n">
        <v>105</v>
      </c>
      <c r="BT371" s="9" t="n">
        <v>105</v>
      </c>
      <c r="BU371" s="9" t="n">
        <v>110</v>
      </c>
      <c r="BV371" s="9" t="n">
        <v>88</v>
      </c>
      <c r="BW371" s="9" t="n">
        <v>103</v>
      </c>
      <c r="BX371" s="9" t="n">
        <v>86</v>
      </c>
      <c r="BY371" s="4" t="n">
        <v>50</v>
      </c>
      <c r="BZ371" s="5" t="n">
        <v>30</v>
      </c>
      <c r="CA371" s="5" t="n">
        <v>130</v>
      </c>
      <c r="CB371" s="5" t="n">
        <v>50</v>
      </c>
      <c r="CC371" s="5" t="n">
        <v>50</v>
      </c>
      <c r="CD371" s="5" t="n">
        <v>50</v>
      </c>
      <c r="CE371" s="5" t="n">
        <v>50</v>
      </c>
      <c r="CF371" s="5" t="n">
        <v>110</v>
      </c>
      <c r="CG371" s="5" t="n">
        <v>80</v>
      </c>
      <c r="CH371" s="4" t="s">
        <v>42</v>
      </c>
      <c r="CI371" s="5" t="s">
        <v>42</v>
      </c>
      <c r="CJ371" s="5" t="s">
        <v>42</v>
      </c>
      <c r="CK371" s="5" t="s">
        <v>42</v>
      </c>
      <c r="CL371" s="5" t="s">
        <v>42</v>
      </c>
      <c r="CM371" s="5" t="s">
        <v>42</v>
      </c>
      <c r="CN371" s="5" t="s">
        <v>42</v>
      </c>
      <c r="CO371" s="5" t="s">
        <v>42</v>
      </c>
      <c r="CP371" s="5" t="s">
        <v>42</v>
      </c>
      <c r="CQ371" s="4" t="s">
        <v>42</v>
      </c>
      <c r="CR371" s="5" t="s">
        <v>42</v>
      </c>
      <c r="CS371" s="5" t="s">
        <v>42</v>
      </c>
      <c r="CT371" s="5" t="s">
        <v>42</v>
      </c>
      <c r="CU371" s="5" t="s">
        <v>42</v>
      </c>
      <c r="CV371" s="5" t="s">
        <v>42</v>
      </c>
      <c r="CW371" s="5" t="n">
        <v>0.5</v>
      </c>
      <c r="CX371" s="5" t="s">
        <v>42</v>
      </c>
      <c r="CY371" s="5" t="s">
        <v>42</v>
      </c>
      <c r="CZ371" s="4" t="n">
        <v>0.4</v>
      </c>
      <c r="DA371" s="5" t="n">
        <v>0.4</v>
      </c>
      <c r="DB371" s="5" t="n">
        <v>0.3</v>
      </c>
      <c r="DC371" s="5" t="n">
        <v>0.4</v>
      </c>
      <c r="DD371" s="5" t="n">
        <v>0.3</v>
      </c>
      <c r="DE371" s="5" t="n">
        <v>0.3</v>
      </c>
      <c r="DF371" s="5" t="n">
        <v>0.4</v>
      </c>
      <c r="DG371" s="5" t="n">
        <v>0.4</v>
      </c>
      <c r="DH371" s="5" t="n">
        <v>0.4</v>
      </c>
      <c r="DI371" s="5" t="s">
        <v>43</v>
      </c>
      <c r="DJ371" s="5" t="s">
        <v>43</v>
      </c>
      <c r="DK371" s="5" t="s">
        <v>43</v>
      </c>
      <c r="DL371" s="5" t="s">
        <v>43</v>
      </c>
      <c r="DM371" s="5" t="s">
        <v>43</v>
      </c>
      <c r="DN371" s="5" t="s">
        <v>43</v>
      </c>
      <c r="DO371" s="5" t="s">
        <v>43</v>
      </c>
      <c r="DP371" s="5" t="s">
        <v>43</v>
      </c>
      <c r="DQ371" s="5" t="s">
        <v>43</v>
      </c>
      <c r="DR371" s="10" t="n">
        <v>158</v>
      </c>
      <c r="DS371" s="11" t="n">
        <v>156</v>
      </c>
      <c r="DT371" s="11" t="n">
        <v>155</v>
      </c>
      <c r="DU371" s="11" t="n">
        <v>155</v>
      </c>
      <c r="DV371" s="11" t="n">
        <v>150</v>
      </c>
      <c r="DW371" s="11" t="n">
        <v>143</v>
      </c>
      <c r="DX371" s="11" t="n">
        <v>145</v>
      </c>
      <c r="DY371" s="11" t="n">
        <v>150</v>
      </c>
      <c r="DZ371" s="11" t="n">
        <v>150</v>
      </c>
      <c r="EA371" s="12" t="n">
        <v>22</v>
      </c>
      <c r="EB371" s="13" t="n">
        <v>24</v>
      </c>
      <c r="EC371" s="13" t="n">
        <v>26</v>
      </c>
      <c r="ED371" s="13" t="n">
        <v>18</v>
      </c>
      <c r="EE371" s="13" t="n">
        <v>15</v>
      </c>
      <c r="EF371" s="13" t="n">
        <v>14</v>
      </c>
      <c r="EG371" s="13" t="n">
        <v>19</v>
      </c>
      <c r="EH371" s="13" t="n">
        <v>16</v>
      </c>
      <c r="EI371" s="13" t="n">
        <v>22</v>
      </c>
      <c r="FB371" s="4" t="n">
        <v>3.2</v>
      </c>
      <c r="FC371" s="5" t="n">
        <v>2.5</v>
      </c>
      <c r="FD371" s="5" t="n">
        <v>3.2</v>
      </c>
      <c r="FE371" s="5" t="n">
        <v>2.8</v>
      </c>
      <c r="FF371" s="5" t="n">
        <v>3.6</v>
      </c>
      <c r="FG371" s="5" t="n">
        <v>3.2</v>
      </c>
      <c r="FH371" s="5" t="n">
        <v>2.5</v>
      </c>
      <c r="FI371" s="5" t="n">
        <v>3.2</v>
      </c>
      <c r="FJ371" s="5" t="n">
        <v>2.8</v>
      </c>
      <c r="FK371" s="4" t="n">
        <v>4.5</v>
      </c>
      <c r="FL371" s="5" t="s">
        <v>41</v>
      </c>
      <c r="FM371" s="5" t="n">
        <v>4.3</v>
      </c>
      <c r="FN371" s="5" t="n">
        <v>3.1</v>
      </c>
      <c r="FO371" s="5" t="n">
        <v>3.2</v>
      </c>
      <c r="FP371" s="5" t="n">
        <v>3.3</v>
      </c>
      <c r="FQ371" s="5" t="n">
        <v>3.5</v>
      </c>
      <c r="FR371" s="5" t="n">
        <v>4.8</v>
      </c>
      <c r="FS371" s="5" t="n">
        <v>5.1</v>
      </c>
    </row>
    <row r="372" customFormat="false" ht="12.75" hidden="false" customHeight="false" outlineLevel="0" collapsed="false">
      <c r="D372" s="68" t="n">
        <v>25</v>
      </c>
    </row>
    <row r="373" customFormat="false" ht="12.75" hidden="false" customHeight="false" outlineLevel="0" collapsed="false">
      <c r="D373" s="68" t="n">
        <v>26</v>
      </c>
    </row>
    <row r="374" customFormat="false" ht="12.75" hidden="false" customHeight="false" outlineLevel="0" collapsed="false">
      <c r="D374" s="68" t="n">
        <v>27</v>
      </c>
    </row>
    <row r="375" customFormat="false" ht="12.75" hidden="false" customHeight="false" outlineLevel="0" collapsed="false">
      <c r="D375" s="68" t="n">
        <v>28</v>
      </c>
    </row>
    <row r="376" customFormat="false" ht="12.75" hidden="false" customHeight="false" outlineLevel="0" collapsed="false">
      <c r="D376" s="68" t="n">
        <v>29</v>
      </c>
    </row>
    <row r="377" customFormat="false" ht="12.75" hidden="false" customHeight="false" outlineLevel="0" collapsed="false">
      <c r="D377" s="68" t="n">
        <v>30</v>
      </c>
    </row>
    <row r="378" customFormat="false" ht="12.75" hidden="false" customHeight="false" outlineLevel="0" collapsed="false">
      <c r="D378" s="68" t="n">
        <v>31</v>
      </c>
    </row>
    <row r="379" customFormat="false" ht="12.75" hidden="false" customHeight="false" outlineLevel="0" collapsed="false">
      <c r="C379" s="1" t="n">
        <v>38504</v>
      </c>
      <c r="D379" s="68" t="n">
        <v>1</v>
      </c>
      <c r="E379" s="2" t="n">
        <v>7.6</v>
      </c>
      <c r="F379" s="3" t="n">
        <v>7.7</v>
      </c>
      <c r="G379" s="3" t="n">
        <v>7.1</v>
      </c>
      <c r="H379" s="3" t="n">
        <v>7.2</v>
      </c>
      <c r="I379" s="3" t="n">
        <v>7.4</v>
      </c>
      <c r="J379" s="3" t="n">
        <v>7.3</v>
      </c>
      <c r="K379" s="3" t="n">
        <v>7.5</v>
      </c>
      <c r="L379" s="3" t="n">
        <v>7.3</v>
      </c>
      <c r="M379" s="3" t="n">
        <v>7.4</v>
      </c>
      <c r="N379" s="4" t="n">
        <v>19.4</v>
      </c>
      <c r="O379" s="5" t="n">
        <v>19.6</v>
      </c>
      <c r="P379" s="5" t="n">
        <v>19.7</v>
      </c>
      <c r="Q379" s="5" t="n">
        <v>19.6</v>
      </c>
      <c r="R379" s="5" t="n">
        <v>19.3</v>
      </c>
      <c r="S379" s="5" t="n">
        <v>19.7</v>
      </c>
      <c r="T379" s="5" t="n">
        <v>20.7</v>
      </c>
      <c r="U379" s="5" t="n">
        <v>19.7</v>
      </c>
      <c r="V379" s="5" t="n">
        <v>20.3</v>
      </c>
      <c r="W379" s="5" t="n">
        <v>66.9</v>
      </c>
      <c r="X379" s="5" t="n">
        <v>67.3</v>
      </c>
      <c r="Y379" s="5" t="n">
        <v>67.5</v>
      </c>
      <c r="Z379" s="5" t="n">
        <v>67.3</v>
      </c>
      <c r="AA379" s="5" t="n">
        <v>66.7</v>
      </c>
      <c r="AB379" s="5" t="n">
        <v>67.5</v>
      </c>
      <c r="AC379" s="5" t="n">
        <v>69.3</v>
      </c>
      <c r="AD379" s="5" t="n">
        <v>67.5</v>
      </c>
      <c r="AE379" s="5" t="n">
        <v>68.5</v>
      </c>
      <c r="AF379" s="6" t="n">
        <v>7.29</v>
      </c>
      <c r="AG379" s="7" t="n">
        <v>7.31</v>
      </c>
      <c r="AH379" s="7" t="n">
        <v>7.32</v>
      </c>
      <c r="AI379" s="7" t="n">
        <v>7.27</v>
      </c>
      <c r="AJ379" s="7" t="n">
        <v>7.3</v>
      </c>
      <c r="AK379" s="7" t="n">
        <v>7.3</v>
      </c>
      <c r="AL379" s="7" t="n">
        <v>7.32</v>
      </c>
      <c r="AM379" s="7" t="n">
        <v>7.34</v>
      </c>
      <c r="AN379" s="7" t="n">
        <v>7.36</v>
      </c>
      <c r="AO379" s="4" t="n">
        <v>2.8</v>
      </c>
      <c r="AP379" s="5" t="n">
        <v>2.4</v>
      </c>
      <c r="AQ379" s="5" t="n">
        <v>2.3</v>
      </c>
      <c r="AR379" s="5" t="n">
        <v>2.2</v>
      </c>
      <c r="AS379" s="5" t="n">
        <v>2.1</v>
      </c>
      <c r="AT379" s="5" t="n">
        <v>2.4</v>
      </c>
      <c r="AU379" s="5" t="n">
        <v>2.3</v>
      </c>
      <c r="AV379" s="5" t="n">
        <v>2.3</v>
      </c>
      <c r="AW379" s="5" t="s">
        <v>41</v>
      </c>
      <c r="AX379" s="8" t="n">
        <v>60</v>
      </c>
      <c r="AY379" s="9" t="n">
        <v>56</v>
      </c>
      <c r="AZ379" s="9" t="n">
        <v>56</v>
      </c>
      <c r="BA379" s="9" t="n">
        <v>30</v>
      </c>
      <c r="BB379" s="9" t="n">
        <v>19</v>
      </c>
      <c r="BC379" s="9" t="n">
        <v>19</v>
      </c>
      <c r="BD379" s="9" t="n">
        <v>19</v>
      </c>
      <c r="BE379" s="9" t="n">
        <v>18</v>
      </c>
      <c r="BF379" s="9" t="n">
        <v>12</v>
      </c>
      <c r="BG379" s="8" t="n">
        <v>6</v>
      </c>
      <c r="BH379" s="9" t="n">
        <v>6</v>
      </c>
      <c r="BI379" s="9" t="n">
        <v>6</v>
      </c>
      <c r="BJ379" s="9" t="n">
        <v>4</v>
      </c>
      <c r="BK379" s="9" t="n">
        <v>3</v>
      </c>
      <c r="BL379" s="9" t="n">
        <v>3</v>
      </c>
      <c r="BM379" s="9" t="n">
        <v>3</v>
      </c>
      <c r="BN379" s="9" t="n">
        <v>3</v>
      </c>
      <c r="BO379" s="9" t="n">
        <v>3</v>
      </c>
      <c r="BP379" s="8" t="n">
        <v>186</v>
      </c>
      <c r="BQ379" s="9" t="n">
        <v>80</v>
      </c>
      <c r="BR379" s="9" t="n">
        <v>82</v>
      </c>
      <c r="BS379" s="9" t="n">
        <v>84</v>
      </c>
      <c r="BT379" s="9" t="n">
        <v>77</v>
      </c>
      <c r="BU379" s="9" t="n">
        <v>86</v>
      </c>
      <c r="BV379" s="9" t="n">
        <v>94</v>
      </c>
      <c r="BW379" s="9" t="n">
        <v>87</v>
      </c>
      <c r="BX379" s="9" t="n">
        <v>88</v>
      </c>
      <c r="BY379" s="4" t="n">
        <v>23</v>
      </c>
      <c r="BZ379" s="5" t="n">
        <v>80</v>
      </c>
      <c r="CA379" s="5" t="n">
        <v>70</v>
      </c>
      <c r="CB379" s="5" t="n">
        <v>70</v>
      </c>
      <c r="CC379" s="5" t="n">
        <v>60</v>
      </c>
      <c r="CD379" s="5" t="n">
        <v>30</v>
      </c>
      <c r="CE379" s="5" t="n">
        <v>50</v>
      </c>
      <c r="CF379" s="5" t="n">
        <v>30</v>
      </c>
      <c r="CG379" s="5" t="n">
        <v>13</v>
      </c>
      <c r="CH379" s="4" t="s">
        <v>42</v>
      </c>
      <c r="CI379" s="5" t="s">
        <v>42</v>
      </c>
      <c r="CJ379" s="5" t="s">
        <v>42</v>
      </c>
      <c r="CK379" s="5" t="s">
        <v>42</v>
      </c>
      <c r="CL379" s="5" t="s">
        <v>42</v>
      </c>
      <c r="CM379" s="5" t="s">
        <v>42</v>
      </c>
      <c r="CN379" s="5" t="s">
        <v>42</v>
      </c>
      <c r="CO379" s="5" t="s">
        <v>42</v>
      </c>
      <c r="CP379" s="5" t="s">
        <v>42</v>
      </c>
      <c r="CQ379" s="4" t="s">
        <v>42</v>
      </c>
      <c r="CR379" s="5" t="s">
        <v>42</v>
      </c>
      <c r="CS379" s="5" t="s">
        <v>42</v>
      </c>
      <c r="CT379" s="5" t="s">
        <v>42</v>
      </c>
      <c r="CU379" s="5" t="s">
        <v>42</v>
      </c>
      <c r="CV379" s="5" t="s">
        <v>42</v>
      </c>
      <c r="CW379" s="5" t="s">
        <v>42</v>
      </c>
      <c r="CX379" s="5" t="s">
        <v>42</v>
      </c>
      <c r="CY379" s="5" t="s">
        <v>42</v>
      </c>
      <c r="CZ379" s="4" t="n">
        <v>0.2</v>
      </c>
      <c r="DA379" s="5" t="n">
        <v>0.2</v>
      </c>
      <c r="DB379" s="5" t="n">
        <v>0.2</v>
      </c>
      <c r="DC379" s="5" t="n">
        <v>0.2</v>
      </c>
      <c r="DD379" s="5" t="n">
        <v>0.2</v>
      </c>
      <c r="DE379" s="5" t="n">
        <v>0.2</v>
      </c>
      <c r="DF379" s="5" t="n">
        <v>0.2</v>
      </c>
      <c r="DG379" s="5" t="n">
        <v>0.2</v>
      </c>
      <c r="DH379" s="5" t="s">
        <v>47</v>
      </c>
      <c r="DI379" s="5" t="s">
        <v>43</v>
      </c>
      <c r="DJ379" s="5" t="s">
        <v>43</v>
      </c>
      <c r="DK379" s="5" t="s">
        <v>43</v>
      </c>
      <c r="DL379" s="5" t="s">
        <v>43</v>
      </c>
      <c r="DM379" s="5" t="s">
        <v>43</v>
      </c>
      <c r="DN379" s="5" t="s">
        <v>43</v>
      </c>
      <c r="DO379" s="5" t="s">
        <v>43</v>
      </c>
      <c r="DP379" s="5" t="s">
        <v>43</v>
      </c>
      <c r="DQ379" s="5" t="s">
        <v>43</v>
      </c>
      <c r="DR379" s="10" t="n">
        <v>130</v>
      </c>
      <c r="DS379" s="11" t="n">
        <v>118</v>
      </c>
      <c r="DT379" s="11" t="n">
        <v>127</v>
      </c>
      <c r="DU379" s="11" t="n">
        <v>134</v>
      </c>
      <c r="DV379" s="11" t="n">
        <v>127</v>
      </c>
      <c r="DW379" s="11" t="n">
        <v>127</v>
      </c>
      <c r="DX379" s="11" t="n">
        <v>139</v>
      </c>
      <c r="DY379" s="11" t="n">
        <v>131</v>
      </c>
      <c r="DZ379" s="11" t="n">
        <v>130</v>
      </c>
      <c r="EA379" s="12" t="n">
        <v>21</v>
      </c>
      <c r="EB379" s="13" t="n">
        <v>22</v>
      </c>
      <c r="EC379" s="13" t="n">
        <v>22</v>
      </c>
      <c r="ED379" s="13" t="n">
        <v>17</v>
      </c>
      <c r="EE379" s="13" t="n">
        <v>13</v>
      </c>
      <c r="EF379" s="13" t="n">
        <v>14</v>
      </c>
      <c r="EG379" s="13" t="n">
        <v>14</v>
      </c>
      <c r="EH379" s="13" t="n">
        <v>13</v>
      </c>
      <c r="EI379" s="13" t="n">
        <v>11</v>
      </c>
      <c r="FB379" s="4" t="n">
        <v>5</v>
      </c>
      <c r="FC379" s="5" t="n">
        <v>4.3</v>
      </c>
      <c r="FD379" s="5" t="n">
        <v>7.5</v>
      </c>
      <c r="FE379" s="5" t="n">
        <v>2.1</v>
      </c>
      <c r="FF379" s="5" t="n">
        <v>3.6</v>
      </c>
      <c r="FG379" s="5" t="n">
        <v>3.2</v>
      </c>
      <c r="FH379" s="5" t="n">
        <v>4.6</v>
      </c>
      <c r="FI379" s="5" t="n">
        <v>3.2</v>
      </c>
      <c r="FJ379" s="5" t="s">
        <v>41</v>
      </c>
      <c r="FK379" s="4" t="n">
        <v>3.5</v>
      </c>
      <c r="FL379" s="5" t="n">
        <v>4.5</v>
      </c>
      <c r="FM379" s="5" t="n">
        <v>8.7</v>
      </c>
      <c r="FN379" s="5" t="n">
        <v>2.1</v>
      </c>
      <c r="FO379" s="5" t="n">
        <v>4.9</v>
      </c>
      <c r="FP379" s="5" t="n">
        <v>4.3</v>
      </c>
      <c r="FQ379" s="5" t="n">
        <v>9.8</v>
      </c>
      <c r="FR379" s="5" t="n">
        <v>6.8</v>
      </c>
      <c r="FS379" s="5" t="n">
        <v>3.9</v>
      </c>
    </row>
    <row r="380" customFormat="false" ht="12.75" hidden="false" customHeight="false" outlineLevel="0" collapsed="false">
      <c r="D380" s="68" t="n">
        <v>2</v>
      </c>
    </row>
    <row r="381" customFormat="false" ht="12.75" hidden="false" customHeight="false" outlineLevel="0" collapsed="false">
      <c r="D381" s="68" t="n">
        <v>3</v>
      </c>
    </row>
    <row r="382" customFormat="false" ht="12.75" hidden="false" customHeight="false" outlineLevel="0" collapsed="false">
      <c r="D382" s="68" t="n">
        <v>4</v>
      </c>
    </row>
    <row r="383" customFormat="false" ht="12.75" hidden="false" customHeight="false" outlineLevel="0" collapsed="false">
      <c r="D383" s="68" t="n">
        <v>5</v>
      </c>
    </row>
    <row r="384" customFormat="false" ht="12.75" hidden="false" customHeight="false" outlineLevel="0" collapsed="false">
      <c r="D384" s="68" t="n">
        <v>6</v>
      </c>
    </row>
    <row r="385" customFormat="false" ht="12.75" hidden="false" customHeight="false" outlineLevel="0" collapsed="false">
      <c r="D385" s="68" t="n">
        <v>7</v>
      </c>
      <c r="E385" s="2" t="n">
        <v>7.4</v>
      </c>
      <c r="F385" s="3" t="n">
        <v>7.3</v>
      </c>
      <c r="G385" s="3" t="n">
        <v>7.3</v>
      </c>
      <c r="H385" s="3" t="n">
        <v>6.9</v>
      </c>
      <c r="I385" s="3" t="n">
        <v>7.1</v>
      </c>
      <c r="J385" s="3" t="n">
        <v>7</v>
      </c>
      <c r="K385" s="3" t="n">
        <v>7.2</v>
      </c>
      <c r="L385" s="3" t="n">
        <v>7</v>
      </c>
      <c r="M385" s="3" t="n">
        <v>7.3</v>
      </c>
      <c r="N385" s="4" t="n">
        <v>18.7</v>
      </c>
      <c r="O385" s="5" t="n">
        <v>19</v>
      </c>
      <c r="P385" s="5" t="n">
        <v>19.2</v>
      </c>
      <c r="Q385" s="5" t="n">
        <v>18.8</v>
      </c>
      <c r="R385" s="5" t="n">
        <v>18.9</v>
      </c>
      <c r="S385" s="5" t="n">
        <v>19.1</v>
      </c>
      <c r="T385" s="5" t="n">
        <v>19.5</v>
      </c>
      <c r="U385" s="5" t="n">
        <v>19.8</v>
      </c>
      <c r="V385" s="5" t="n">
        <v>19.4</v>
      </c>
      <c r="W385" s="5" t="n">
        <v>65.7</v>
      </c>
      <c r="X385" s="5" t="n">
        <v>66.2</v>
      </c>
      <c r="Y385" s="5" t="n">
        <v>66.6</v>
      </c>
      <c r="Z385" s="5" t="n">
        <v>65.8</v>
      </c>
      <c r="AA385" s="5" t="n">
        <v>66</v>
      </c>
      <c r="AB385" s="5" t="n">
        <v>66.4</v>
      </c>
      <c r="AC385" s="5" t="n">
        <v>67.1</v>
      </c>
      <c r="AD385" s="5" t="n">
        <v>67.6</v>
      </c>
      <c r="AE385" s="5" t="n">
        <v>66.9</v>
      </c>
      <c r="AF385" s="6" t="n">
        <v>7.24</v>
      </c>
      <c r="AG385" s="7" t="n">
        <v>7.25</v>
      </c>
      <c r="AH385" s="7" t="n">
        <v>7.22</v>
      </c>
      <c r="AI385" s="7" t="n">
        <v>7.2</v>
      </c>
      <c r="AJ385" s="7" t="n">
        <v>7.28</v>
      </c>
      <c r="AK385" s="7" t="n">
        <v>7.25</v>
      </c>
      <c r="AL385" s="7" t="n">
        <v>7.29</v>
      </c>
      <c r="AM385" s="7" t="n">
        <v>7.32</v>
      </c>
      <c r="AN385" s="7" t="n">
        <v>7.3</v>
      </c>
      <c r="AO385" s="4" t="n">
        <v>2.7</v>
      </c>
      <c r="AP385" s="5" t="n">
        <v>2</v>
      </c>
      <c r="AQ385" s="5" t="n">
        <v>2.2</v>
      </c>
      <c r="AR385" s="5" t="s">
        <v>41</v>
      </c>
      <c r="AS385" s="5" t="n">
        <v>2</v>
      </c>
      <c r="AT385" s="5" t="n">
        <v>2.2</v>
      </c>
      <c r="AU385" s="5" t="n">
        <v>2.5</v>
      </c>
      <c r="AV385" s="5" t="n">
        <v>2.4</v>
      </c>
      <c r="AW385" s="5" t="n">
        <v>2.4</v>
      </c>
      <c r="AX385" s="8" t="n">
        <v>49</v>
      </c>
      <c r="AY385" s="9" t="n">
        <v>64</v>
      </c>
      <c r="AZ385" s="9" t="n">
        <v>71</v>
      </c>
      <c r="BA385" s="9" t="n">
        <v>38</v>
      </c>
      <c r="BB385" s="9" t="n">
        <v>31</v>
      </c>
      <c r="BC385" s="9" t="n">
        <v>23</v>
      </c>
      <c r="BD385" s="9" t="n">
        <v>21</v>
      </c>
      <c r="BE385" s="9" t="n">
        <v>20</v>
      </c>
      <c r="BF385" s="9" t="n">
        <v>21</v>
      </c>
      <c r="BG385" s="8" t="n">
        <v>5</v>
      </c>
      <c r="BH385" s="9" t="n">
        <v>6</v>
      </c>
      <c r="BI385" s="9" t="n">
        <v>6</v>
      </c>
      <c r="BJ385" s="9" t="n">
        <v>4</v>
      </c>
      <c r="BK385" s="9" t="n">
        <v>4</v>
      </c>
      <c r="BL385" s="9" t="n">
        <v>4</v>
      </c>
      <c r="BM385" s="9" t="n">
        <v>3</v>
      </c>
      <c r="BN385" s="9" t="n">
        <v>3</v>
      </c>
      <c r="BO385" s="9" t="n">
        <v>3</v>
      </c>
      <c r="BP385" s="8" t="n">
        <v>96</v>
      </c>
      <c r="BQ385" s="9" t="n">
        <v>92</v>
      </c>
      <c r="BR385" s="9" t="n">
        <v>89</v>
      </c>
      <c r="BS385" s="9" t="n">
        <v>100</v>
      </c>
      <c r="BT385" s="9" t="n">
        <v>97</v>
      </c>
      <c r="BU385" s="9" t="n">
        <v>96</v>
      </c>
      <c r="BV385" s="9" t="n">
        <v>96</v>
      </c>
      <c r="BW385" s="9" t="n">
        <v>100</v>
      </c>
      <c r="BX385" s="9" t="n">
        <v>100</v>
      </c>
      <c r="BY385" s="4" t="n">
        <v>30</v>
      </c>
      <c r="BZ385" s="5" t="n">
        <v>110</v>
      </c>
      <c r="CA385" s="5" t="n">
        <v>240</v>
      </c>
      <c r="CB385" s="5" t="n">
        <v>50</v>
      </c>
      <c r="CC385" s="5" t="n">
        <v>30</v>
      </c>
      <c r="CD385" s="5" t="n">
        <v>50</v>
      </c>
      <c r="CE385" s="5" t="n">
        <v>30</v>
      </c>
      <c r="CF385" s="5" t="n">
        <v>30</v>
      </c>
      <c r="CG385" s="5" t="n">
        <v>8</v>
      </c>
      <c r="CH385" s="4" t="s">
        <v>42</v>
      </c>
      <c r="CI385" s="5" t="s">
        <v>42</v>
      </c>
      <c r="CJ385" s="5" t="s">
        <v>42</v>
      </c>
      <c r="CK385" s="5" t="s">
        <v>42</v>
      </c>
      <c r="CL385" s="5" t="s">
        <v>42</v>
      </c>
      <c r="CM385" s="5" t="s">
        <v>42</v>
      </c>
      <c r="CN385" s="5" t="s">
        <v>42</v>
      </c>
      <c r="CO385" s="5" t="s">
        <v>42</v>
      </c>
      <c r="CP385" s="5" t="s">
        <v>42</v>
      </c>
      <c r="CQ385" s="4" t="n">
        <v>0.6</v>
      </c>
      <c r="CR385" s="5" t="n">
        <v>0.5</v>
      </c>
      <c r="CS385" s="5" t="n">
        <v>0.6</v>
      </c>
      <c r="CT385" s="5" t="n">
        <v>0.5</v>
      </c>
      <c r="CU385" s="5" t="s">
        <v>42</v>
      </c>
      <c r="CV385" s="5" t="n">
        <v>0.5</v>
      </c>
      <c r="CW385" s="5" t="n">
        <v>0.5</v>
      </c>
      <c r="CX385" s="5" t="s">
        <v>42</v>
      </c>
      <c r="CY385" s="5" t="n">
        <v>0.5</v>
      </c>
      <c r="CZ385" s="4" t="n">
        <v>0.2</v>
      </c>
      <c r="DA385" s="5" t="n">
        <v>0.3</v>
      </c>
      <c r="DB385" s="5" t="n">
        <v>0.3</v>
      </c>
      <c r="DC385" s="5" t="n">
        <v>0.2</v>
      </c>
      <c r="DD385" s="5" t="n">
        <v>0.2</v>
      </c>
      <c r="DE385" s="5" t="n">
        <v>0.3</v>
      </c>
      <c r="DF385" s="5" t="n">
        <v>0.3</v>
      </c>
      <c r="DG385" s="5" t="n">
        <v>0.2</v>
      </c>
      <c r="DH385" s="5" t="n">
        <v>0.3</v>
      </c>
      <c r="DI385" s="5" t="s">
        <v>43</v>
      </c>
      <c r="DJ385" s="5" t="s">
        <v>43</v>
      </c>
      <c r="DK385" s="5" t="s">
        <v>43</v>
      </c>
      <c r="DL385" s="5" t="s">
        <v>43</v>
      </c>
      <c r="DM385" s="5" t="s">
        <v>43</v>
      </c>
      <c r="DN385" s="5" t="s">
        <v>43</v>
      </c>
      <c r="DO385" s="5" t="s">
        <v>43</v>
      </c>
      <c r="DP385" s="5" t="s">
        <v>43</v>
      </c>
      <c r="DQ385" s="5" t="s">
        <v>43</v>
      </c>
      <c r="DR385" s="10" t="n">
        <v>138</v>
      </c>
      <c r="DS385" s="11" t="n">
        <v>129</v>
      </c>
      <c r="DT385" s="11" t="n">
        <v>152</v>
      </c>
      <c r="DU385" s="11" t="n">
        <v>142</v>
      </c>
      <c r="DV385" s="11" t="n">
        <v>140</v>
      </c>
      <c r="DW385" s="11" t="n">
        <v>140</v>
      </c>
      <c r="DX385" s="11" t="n">
        <v>143</v>
      </c>
      <c r="DY385" s="11" t="n">
        <v>142</v>
      </c>
      <c r="DZ385" s="11" t="n">
        <v>143</v>
      </c>
      <c r="EA385" s="12" t="n">
        <v>22</v>
      </c>
      <c r="EB385" s="13" t="n">
        <v>22</v>
      </c>
      <c r="EC385" s="13" t="n">
        <v>25</v>
      </c>
      <c r="ED385" s="13" t="n">
        <v>18</v>
      </c>
      <c r="EE385" s="13" t="n">
        <v>16</v>
      </c>
      <c r="EF385" s="13" t="n">
        <v>14</v>
      </c>
      <c r="EG385" s="13" t="n">
        <v>15</v>
      </c>
      <c r="EH385" s="13" t="n">
        <v>14</v>
      </c>
      <c r="EI385" s="13" t="n">
        <v>15</v>
      </c>
      <c r="EJ385" s="2" t="n">
        <v>34</v>
      </c>
      <c r="EK385" s="3" t="n">
        <v>34</v>
      </c>
      <c r="EL385" s="3" t="n">
        <v>33</v>
      </c>
      <c r="EM385" s="3" t="n">
        <v>33</v>
      </c>
      <c r="EN385" s="3" t="n">
        <v>34</v>
      </c>
      <c r="EO385" s="3" t="n">
        <v>34</v>
      </c>
      <c r="EP385" s="3" t="n">
        <v>36</v>
      </c>
      <c r="EQ385" s="3" t="n">
        <v>35</v>
      </c>
      <c r="ER385" s="3" t="n">
        <v>32</v>
      </c>
      <c r="ES385" s="6" t="n">
        <v>38</v>
      </c>
      <c r="ET385" s="7" t="n">
        <v>42</v>
      </c>
      <c r="EU385" s="7" t="n">
        <v>43</v>
      </c>
      <c r="EV385" s="7" t="n">
        <v>39</v>
      </c>
      <c r="EW385" s="7" t="n">
        <v>40</v>
      </c>
      <c r="EX385" s="7" t="n">
        <v>40</v>
      </c>
      <c r="EY385" s="7" t="n">
        <v>40</v>
      </c>
      <c r="EZ385" s="7" t="n">
        <v>36</v>
      </c>
      <c r="FA385" s="7" t="n">
        <v>40</v>
      </c>
      <c r="FB385" s="4" t="n">
        <v>5.3</v>
      </c>
      <c r="FC385" s="5" t="n">
        <v>3.9</v>
      </c>
      <c r="FD385" s="5" t="n">
        <v>4.6</v>
      </c>
      <c r="FE385" s="5" t="n">
        <v>5.3</v>
      </c>
      <c r="FF385" s="5" t="n">
        <v>3.6</v>
      </c>
      <c r="FG385" s="5" t="n">
        <v>4.3</v>
      </c>
      <c r="FH385" s="5" t="n">
        <v>6.4</v>
      </c>
      <c r="FI385" s="5" t="n">
        <v>5.3</v>
      </c>
      <c r="FJ385" s="5" t="n">
        <v>5</v>
      </c>
      <c r="FK385" s="4" t="n">
        <v>4.4</v>
      </c>
      <c r="FL385" s="5" t="n">
        <v>2.8</v>
      </c>
      <c r="FM385" s="5" t="s">
        <v>41</v>
      </c>
      <c r="FN385" s="5" t="n">
        <v>2.9</v>
      </c>
      <c r="FO385" s="5" t="n">
        <v>3.4</v>
      </c>
      <c r="FP385" s="5" t="s">
        <v>41</v>
      </c>
      <c r="FQ385" s="5" t="n">
        <v>2.6</v>
      </c>
      <c r="FR385" s="5" t="n">
        <v>7.4</v>
      </c>
      <c r="FS385" s="5" t="n">
        <v>4</v>
      </c>
    </row>
    <row r="386" customFormat="false" ht="12.75" hidden="false" customHeight="false" outlineLevel="0" collapsed="false">
      <c r="D386" s="68" t="n">
        <v>8</v>
      </c>
    </row>
    <row r="387" customFormat="false" ht="12.75" hidden="false" customHeight="false" outlineLevel="0" collapsed="false">
      <c r="D387" s="68" t="n">
        <v>9</v>
      </c>
    </row>
    <row r="388" customFormat="false" ht="12.75" hidden="false" customHeight="false" outlineLevel="0" collapsed="false">
      <c r="D388" s="68" t="n">
        <v>10</v>
      </c>
    </row>
    <row r="389" customFormat="false" ht="12.75" hidden="false" customHeight="false" outlineLevel="0" collapsed="false">
      <c r="D389" s="68" t="n">
        <v>11</v>
      </c>
    </row>
    <row r="390" customFormat="false" ht="12.75" hidden="false" customHeight="false" outlineLevel="0" collapsed="false">
      <c r="D390" s="68" t="n">
        <v>12</v>
      </c>
    </row>
    <row r="391" customFormat="false" ht="12.75" hidden="false" customHeight="false" outlineLevel="0" collapsed="false">
      <c r="D391" s="68" t="n">
        <v>13</v>
      </c>
    </row>
    <row r="392" customFormat="false" ht="12.75" hidden="false" customHeight="false" outlineLevel="0" collapsed="false">
      <c r="D392" s="68" t="n">
        <v>14</v>
      </c>
      <c r="E392" s="2" t="n">
        <v>7.5</v>
      </c>
      <c r="F392" s="3" t="n">
        <v>7.6</v>
      </c>
      <c r="G392" s="3" t="n">
        <v>7.7</v>
      </c>
      <c r="H392" s="3" t="n">
        <v>7.5</v>
      </c>
      <c r="I392" s="3" t="n">
        <v>7.5</v>
      </c>
      <c r="J392" s="3" t="n">
        <v>7.1</v>
      </c>
      <c r="K392" s="3" t="n">
        <v>7.1</v>
      </c>
      <c r="L392" s="3" t="n">
        <v>7.2</v>
      </c>
      <c r="M392" s="3" t="n">
        <v>6.7</v>
      </c>
      <c r="N392" s="4" t="n">
        <v>20.5</v>
      </c>
      <c r="O392" s="5" t="n">
        <v>20.3</v>
      </c>
      <c r="P392" s="5" t="n">
        <v>20.6</v>
      </c>
      <c r="Q392" s="5" t="n">
        <v>20.7</v>
      </c>
      <c r="R392" s="5" t="n">
        <v>20.1</v>
      </c>
      <c r="S392" s="5" t="n">
        <v>21.7</v>
      </c>
      <c r="T392" s="5" t="n">
        <v>21</v>
      </c>
      <c r="U392" s="5" t="n">
        <v>21.2</v>
      </c>
      <c r="V392" s="5" t="n">
        <v>21.2</v>
      </c>
      <c r="W392" s="5" t="n">
        <v>68.9</v>
      </c>
      <c r="X392" s="5" t="n">
        <v>68.5</v>
      </c>
      <c r="Y392" s="5" t="n">
        <v>69.1</v>
      </c>
      <c r="Z392" s="5" t="n">
        <v>69.3</v>
      </c>
      <c r="AA392" s="5" t="n">
        <v>68.2</v>
      </c>
      <c r="AB392" s="5" t="n">
        <v>71.1</v>
      </c>
      <c r="AC392" s="5" t="n">
        <v>69.8</v>
      </c>
      <c r="AD392" s="5" t="n">
        <v>70.2</v>
      </c>
      <c r="AE392" s="5" t="n">
        <v>70.2</v>
      </c>
      <c r="AF392" s="6" t="n">
        <v>6.82</v>
      </c>
      <c r="AG392" s="7" t="n">
        <v>7.09</v>
      </c>
      <c r="AH392" s="7" t="n">
        <v>6.91</v>
      </c>
      <c r="AI392" s="7" t="n">
        <v>6.9</v>
      </c>
      <c r="AJ392" s="7" t="n">
        <v>7.01</v>
      </c>
      <c r="AK392" s="7" t="n">
        <v>6.96</v>
      </c>
      <c r="AL392" s="7" t="n">
        <v>7.03</v>
      </c>
      <c r="AM392" s="7" t="n">
        <v>7.02</v>
      </c>
      <c r="AN392" s="7" t="n">
        <v>7</v>
      </c>
      <c r="AO392" s="4" t="n">
        <v>2.6</v>
      </c>
      <c r="AP392" s="5" t="n">
        <v>2.3</v>
      </c>
      <c r="AQ392" s="5" t="n">
        <v>2.2</v>
      </c>
      <c r="AR392" s="5" t="n">
        <v>2.4</v>
      </c>
      <c r="AS392" s="5" t="n">
        <v>2.1</v>
      </c>
      <c r="AT392" s="5" t="n">
        <v>2.4</v>
      </c>
      <c r="AU392" s="5" t="n">
        <v>2.1</v>
      </c>
      <c r="AV392" s="5" t="s">
        <v>41</v>
      </c>
      <c r="AW392" s="5" t="s">
        <v>41</v>
      </c>
      <c r="AX392" s="8" t="n">
        <v>66</v>
      </c>
      <c r="AY392" s="9" t="n">
        <v>35</v>
      </c>
      <c r="AZ392" s="9" t="n">
        <v>26</v>
      </c>
      <c r="BA392" s="9" t="n">
        <v>29</v>
      </c>
      <c r="BB392" s="9" t="n">
        <v>20</v>
      </c>
      <c r="BC392" s="9" t="n">
        <v>17</v>
      </c>
      <c r="BD392" s="9" t="n">
        <v>15</v>
      </c>
      <c r="BE392" s="9" t="n">
        <v>20</v>
      </c>
      <c r="BF392" s="9" t="n">
        <v>14</v>
      </c>
      <c r="BG392" s="8" t="n">
        <v>6</v>
      </c>
      <c r="BH392" s="9" t="n">
        <v>6</v>
      </c>
      <c r="BI392" s="9" t="n">
        <v>4</v>
      </c>
      <c r="BJ392" s="9" t="n">
        <v>4</v>
      </c>
      <c r="BK392" s="9" t="n">
        <v>3</v>
      </c>
      <c r="BL392" s="9" t="n">
        <v>3</v>
      </c>
      <c r="BM392" s="9" t="n">
        <v>3</v>
      </c>
      <c r="BN392" s="9" t="n">
        <v>3</v>
      </c>
      <c r="BO392" s="9" t="n">
        <v>2</v>
      </c>
      <c r="BP392" s="8" t="n">
        <v>118</v>
      </c>
      <c r="BQ392" s="9" t="n">
        <v>113</v>
      </c>
      <c r="BR392" s="9" t="n">
        <v>119</v>
      </c>
      <c r="BS392" s="9" t="n">
        <v>122</v>
      </c>
      <c r="BT392" s="9" t="n">
        <v>123</v>
      </c>
      <c r="BU392" s="9" t="n">
        <v>127</v>
      </c>
      <c r="BV392" s="9" t="n">
        <v>122</v>
      </c>
      <c r="BW392" s="9" t="n">
        <v>120</v>
      </c>
      <c r="BX392" s="9" t="n">
        <v>110</v>
      </c>
      <c r="BY392" s="4" t="n">
        <v>30</v>
      </c>
      <c r="BZ392" s="5" t="n">
        <v>50</v>
      </c>
      <c r="CA392" s="5" t="n">
        <v>80</v>
      </c>
      <c r="CB392" s="5" t="n">
        <v>80</v>
      </c>
      <c r="CC392" s="5" t="n">
        <v>30</v>
      </c>
      <c r="CD392" s="5" t="n">
        <v>50</v>
      </c>
      <c r="CE392" s="5" t="n">
        <v>23</v>
      </c>
      <c r="CF392" s="5" t="n">
        <v>23</v>
      </c>
      <c r="CG392" s="5" t="n">
        <v>4</v>
      </c>
      <c r="CH392" s="4" t="s">
        <v>42</v>
      </c>
      <c r="CI392" s="5" t="s">
        <v>42</v>
      </c>
      <c r="CJ392" s="5" t="s">
        <v>42</v>
      </c>
      <c r="CK392" s="5" t="s">
        <v>42</v>
      </c>
      <c r="CL392" s="5" t="s">
        <v>42</v>
      </c>
      <c r="CM392" s="5" t="s">
        <v>42</v>
      </c>
      <c r="CN392" s="5" t="s">
        <v>42</v>
      </c>
      <c r="CO392" s="5" t="s">
        <v>42</v>
      </c>
      <c r="CP392" s="5" t="s">
        <v>42</v>
      </c>
      <c r="CQ392" s="4" t="s">
        <v>42</v>
      </c>
      <c r="CR392" s="5" t="s">
        <v>42</v>
      </c>
      <c r="CS392" s="5" t="s">
        <v>42</v>
      </c>
      <c r="CT392" s="5" t="n">
        <v>0.5</v>
      </c>
      <c r="CU392" s="5" t="n">
        <v>0.6</v>
      </c>
      <c r="CV392" s="5" t="s">
        <v>42</v>
      </c>
      <c r="CW392" s="5" t="s">
        <v>42</v>
      </c>
      <c r="CX392" s="5" t="s">
        <v>42</v>
      </c>
      <c r="CY392" s="5" t="n">
        <v>0.6</v>
      </c>
      <c r="CZ392" s="4" t="n">
        <v>0.4</v>
      </c>
      <c r="DA392" s="5" t="n">
        <v>0.4</v>
      </c>
      <c r="DB392" s="5" t="n">
        <v>0.5</v>
      </c>
      <c r="DC392" s="5" t="n">
        <v>0.4</v>
      </c>
      <c r="DD392" s="5" t="n">
        <v>0.4</v>
      </c>
      <c r="DE392" s="5" t="n">
        <v>0.5</v>
      </c>
      <c r="DF392" s="5" t="n">
        <v>0.5</v>
      </c>
      <c r="DG392" s="5" t="n">
        <v>0.4</v>
      </c>
      <c r="DH392" s="5" t="n">
        <v>0.4</v>
      </c>
      <c r="DI392" s="5" t="s">
        <v>43</v>
      </c>
      <c r="DJ392" s="5" t="s">
        <v>43</v>
      </c>
      <c r="DK392" s="5" t="s">
        <v>43</v>
      </c>
      <c r="DL392" s="5" t="s">
        <v>43</v>
      </c>
      <c r="DM392" s="5" t="s">
        <v>43</v>
      </c>
      <c r="DN392" s="5" t="s">
        <v>43</v>
      </c>
      <c r="DO392" s="5" t="s">
        <v>43</v>
      </c>
      <c r="DP392" s="5" t="s">
        <v>43</v>
      </c>
      <c r="DQ392" s="5" t="s">
        <v>43</v>
      </c>
      <c r="DR392" s="10" t="n">
        <v>191</v>
      </c>
      <c r="DS392" s="11" t="n">
        <v>191</v>
      </c>
      <c r="DT392" s="11" t="n">
        <v>204</v>
      </c>
      <c r="DU392" s="11" t="n">
        <v>198</v>
      </c>
      <c r="DV392" s="11" t="n">
        <v>198</v>
      </c>
      <c r="DW392" s="11" t="n">
        <v>202</v>
      </c>
      <c r="DX392" s="11" t="n">
        <v>198</v>
      </c>
      <c r="DY392" s="11" t="n">
        <v>186</v>
      </c>
      <c r="DZ392" s="11" t="n">
        <v>172</v>
      </c>
      <c r="EA392" s="12" t="n">
        <v>28</v>
      </c>
      <c r="EB392" s="13" t="n">
        <v>22</v>
      </c>
      <c r="EC392" s="13" t="n">
        <v>18</v>
      </c>
      <c r="ED392" s="13" t="n">
        <v>20</v>
      </c>
      <c r="EE392" s="13" t="n">
        <v>16</v>
      </c>
      <c r="EF392" s="13" t="n">
        <v>16</v>
      </c>
      <c r="EG392" s="13" t="n">
        <v>15</v>
      </c>
      <c r="EH392" s="13" t="n">
        <v>18</v>
      </c>
      <c r="EI392" s="13" t="n">
        <v>15</v>
      </c>
      <c r="FB392" s="4" t="n">
        <v>4.6</v>
      </c>
      <c r="FC392" s="5" t="n">
        <v>6.4</v>
      </c>
      <c r="FD392" s="5" t="n">
        <v>6.8</v>
      </c>
      <c r="FE392" s="5" t="n">
        <v>6.1</v>
      </c>
      <c r="FF392" s="5" t="n">
        <v>6.8</v>
      </c>
      <c r="FG392" s="5" t="n">
        <v>6.4</v>
      </c>
      <c r="FH392" s="5" t="n">
        <v>6.4</v>
      </c>
      <c r="FI392" s="5" t="n">
        <v>4.3</v>
      </c>
      <c r="FJ392" s="5" t="s">
        <v>41</v>
      </c>
      <c r="FK392" s="4" t="s">
        <v>41</v>
      </c>
      <c r="FL392" s="5" t="s">
        <v>41</v>
      </c>
      <c r="FM392" s="5" t="n">
        <v>5.4</v>
      </c>
      <c r="FN392" s="5" t="s">
        <v>41</v>
      </c>
      <c r="FO392" s="5" t="s">
        <v>41</v>
      </c>
      <c r="FP392" s="5" t="n">
        <v>2.6</v>
      </c>
      <c r="FQ392" s="5" t="n">
        <v>3.3</v>
      </c>
      <c r="FR392" s="5" t="n">
        <v>3.5</v>
      </c>
      <c r="FS392" s="5" t="n">
        <v>2.1</v>
      </c>
    </row>
    <row r="393" customFormat="false" ht="12.75" hidden="false" customHeight="false" outlineLevel="0" collapsed="false">
      <c r="D393" s="68" t="n">
        <v>15</v>
      </c>
    </row>
    <row r="394" customFormat="false" ht="12.75" hidden="false" customHeight="false" outlineLevel="0" collapsed="false">
      <c r="D394" s="68" t="n">
        <v>16</v>
      </c>
    </row>
    <row r="395" customFormat="false" ht="12.75" hidden="false" customHeight="false" outlineLevel="0" collapsed="false">
      <c r="D395" s="68" t="n">
        <v>17</v>
      </c>
    </row>
    <row r="396" customFormat="false" ht="12.75" hidden="false" customHeight="false" outlineLevel="0" collapsed="false">
      <c r="D396" s="68" t="n">
        <v>18</v>
      </c>
    </row>
    <row r="397" customFormat="false" ht="12.75" hidden="false" customHeight="false" outlineLevel="0" collapsed="false">
      <c r="D397" s="68" t="n">
        <v>19</v>
      </c>
    </row>
    <row r="398" customFormat="false" ht="12.75" hidden="false" customHeight="false" outlineLevel="0" collapsed="false">
      <c r="D398" s="68" t="n">
        <v>20</v>
      </c>
    </row>
    <row r="399" customFormat="false" ht="12.75" hidden="false" customHeight="false" outlineLevel="0" collapsed="false">
      <c r="D399" s="68" t="n">
        <v>21</v>
      </c>
      <c r="E399" s="2" t="n">
        <v>8.5</v>
      </c>
      <c r="F399" s="3" t="n">
        <v>8.3</v>
      </c>
      <c r="G399" s="3" t="n">
        <v>8.5</v>
      </c>
      <c r="H399" s="3" t="n">
        <v>8.2</v>
      </c>
      <c r="I399" s="3" t="n">
        <v>8.2</v>
      </c>
      <c r="J399" s="3" t="n">
        <v>8.3</v>
      </c>
      <c r="K399" s="3" t="n">
        <v>8</v>
      </c>
      <c r="L399" s="3" t="n">
        <v>7.7</v>
      </c>
      <c r="M399" s="3" t="n">
        <v>7.2</v>
      </c>
      <c r="N399" s="4" t="n">
        <v>18.1</v>
      </c>
      <c r="O399" s="5" t="n">
        <v>18.7</v>
      </c>
      <c r="P399" s="5" t="n">
        <v>18.8</v>
      </c>
      <c r="Q399" s="5" t="n">
        <v>18.8</v>
      </c>
      <c r="R399" s="5" t="n">
        <v>18.9</v>
      </c>
      <c r="S399" s="5" t="n">
        <v>19.1</v>
      </c>
      <c r="T399" s="5" t="n">
        <v>19</v>
      </c>
      <c r="U399" s="5" t="n">
        <v>19.3</v>
      </c>
      <c r="V399" s="5" t="n">
        <v>19.8</v>
      </c>
      <c r="W399" s="5" t="n">
        <v>64.6</v>
      </c>
      <c r="X399" s="5" t="n">
        <v>65.7</v>
      </c>
      <c r="Y399" s="5" t="n">
        <v>65.8</v>
      </c>
      <c r="Z399" s="5" t="n">
        <v>65.8</v>
      </c>
      <c r="AA399" s="5" t="n">
        <v>66</v>
      </c>
      <c r="AB399" s="5" t="n">
        <v>66.4</v>
      </c>
      <c r="AC399" s="5" t="n">
        <v>66.2</v>
      </c>
      <c r="AD399" s="5" t="n">
        <v>66.7</v>
      </c>
      <c r="AE399" s="5" t="n">
        <v>67.6</v>
      </c>
      <c r="AF399" s="6" t="n">
        <v>7.24</v>
      </c>
      <c r="AG399" s="7" t="n">
        <v>7.05</v>
      </c>
      <c r="AH399" s="7" t="n">
        <v>7.21</v>
      </c>
      <c r="AI399" s="7" t="n">
        <v>7.2</v>
      </c>
      <c r="AJ399" s="7" t="n">
        <v>7.16</v>
      </c>
      <c r="AK399" s="7" t="n">
        <v>7.2</v>
      </c>
      <c r="AL399" s="7" t="n">
        <v>7.22</v>
      </c>
      <c r="AM399" s="7" t="n">
        <v>7.15</v>
      </c>
      <c r="AN399" s="7" t="n">
        <v>7.25</v>
      </c>
      <c r="AO399" s="4" t="n">
        <v>2</v>
      </c>
      <c r="AP399" s="5" t="n">
        <v>2.1</v>
      </c>
      <c r="AQ399" s="5" t="n">
        <v>2.2</v>
      </c>
      <c r="AR399" s="5" t="s">
        <v>41</v>
      </c>
      <c r="AS399" s="5" t="n">
        <v>2.3</v>
      </c>
      <c r="AT399" s="5" t="n">
        <v>2.7</v>
      </c>
      <c r="AU399" s="5" t="n">
        <v>2.5</v>
      </c>
      <c r="AV399" s="5" t="n">
        <v>2.6</v>
      </c>
      <c r="AW399" s="5" t="n">
        <v>2.2</v>
      </c>
      <c r="AX399" s="8" t="n">
        <v>49</v>
      </c>
      <c r="AY399" s="9" t="n">
        <v>63</v>
      </c>
      <c r="AZ399" s="9" t="n">
        <v>49</v>
      </c>
      <c r="BA399" s="9" t="n">
        <v>35</v>
      </c>
      <c r="BB399" s="9" t="n">
        <v>22</v>
      </c>
      <c r="BC399" s="9" t="n">
        <v>22</v>
      </c>
      <c r="BD399" s="9" t="n">
        <v>29</v>
      </c>
      <c r="BE399" s="9" t="n">
        <v>32</v>
      </c>
      <c r="BF399" s="9" t="n">
        <v>24</v>
      </c>
      <c r="BG399" s="8" t="n">
        <v>5</v>
      </c>
      <c r="BH399" s="9" t="n">
        <v>7</v>
      </c>
      <c r="BI399" s="9" t="n">
        <v>5</v>
      </c>
      <c r="BJ399" s="9" t="n">
        <v>5</v>
      </c>
      <c r="BK399" s="9" t="n">
        <v>4</v>
      </c>
      <c r="BL399" s="9" t="n">
        <v>4</v>
      </c>
      <c r="BM399" s="9" t="n">
        <v>4</v>
      </c>
      <c r="BN399" s="9" t="n">
        <v>4</v>
      </c>
      <c r="BO399" s="9" t="n">
        <v>4</v>
      </c>
      <c r="BP399" s="8" t="n">
        <v>169</v>
      </c>
      <c r="BQ399" s="9" t="n">
        <v>143</v>
      </c>
      <c r="BR399" s="9" t="n">
        <v>148</v>
      </c>
      <c r="BS399" s="9" t="n">
        <v>157</v>
      </c>
      <c r="BT399" s="9" t="n">
        <v>168</v>
      </c>
      <c r="BU399" s="9" t="n">
        <v>160</v>
      </c>
      <c r="BV399" s="9" t="n">
        <v>162</v>
      </c>
      <c r="BW399" s="9" t="n">
        <v>138</v>
      </c>
      <c r="BX399" s="9" t="n">
        <v>130</v>
      </c>
      <c r="BY399" s="4" t="n">
        <v>30</v>
      </c>
      <c r="BZ399" s="5" t="n">
        <v>70</v>
      </c>
      <c r="CA399" s="5" t="n">
        <v>140</v>
      </c>
      <c r="CB399" s="5" t="n">
        <v>140</v>
      </c>
      <c r="CC399" s="5" t="n">
        <v>130</v>
      </c>
      <c r="CD399" s="5" t="n">
        <v>30</v>
      </c>
      <c r="CE399" s="5" t="n">
        <v>23</v>
      </c>
      <c r="CF399" s="5" t="n">
        <v>13</v>
      </c>
      <c r="CG399" s="5" t="n">
        <v>23</v>
      </c>
      <c r="CH399" s="4" t="s">
        <v>42</v>
      </c>
      <c r="CI399" s="5" t="s">
        <v>42</v>
      </c>
      <c r="CJ399" s="5" t="s">
        <v>42</v>
      </c>
      <c r="CK399" s="5" t="s">
        <v>42</v>
      </c>
      <c r="CL399" s="5" t="s">
        <v>42</v>
      </c>
      <c r="CM399" s="5" t="s">
        <v>42</v>
      </c>
      <c r="CN399" s="5" t="s">
        <v>42</v>
      </c>
      <c r="CO399" s="5" t="s">
        <v>42</v>
      </c>
      <c r="CP399" s="5" t="s">
        <v>42</v>
      </c>
      <c r="CQ399" s="4" t="s">
        <v>42</v>
      </c>
      <c r="CR399" s="5" t="n">
        <v>0.6</v>
      </c>
      <c r="CS399" s="5" t="n">
        <v>0.5</v>
      </c>
      <c r="CT399" s="5" t="n">
        <v>0.5</v>
      </c>
      <c r="CU399" s="5" t="n">
        <v>0.5</v>
      </c>
      <c r="CV399" s="5" t="n">
        <v>0.5</v>
      </c>
      <c r="CW399" s="5" t="s">
        <v>42</v>
      </c>
      <c r="CX399" s="5" t="n">
        <v>0.7</v>
      </c>
      <c r="CY399" s="5" t="n">
        <v>0.6</v>
      </c>
      <c r="CZ399" s="4" t="n">
        <v>0.6</v>
      </c>
      <c r="DA399" s="5" t="n">
        <v>0.6</v>
      </c>
      <c r="DB399" s="5" t="n">
        <v>0.6</v>
      </c>
      <c r="DC399" s="5" t="n">
        <v>0.7</v>
      </c>
      <c r="DD399" s="5" t="n">
        <v>0.7</v>
      </c>
      <c r="DE399" s="5" t="n">
        <v>0.7</v>
      </c>
      <c r="DF399" s="5" t="n">
        <v>0.6</v>
      </c>
      <c r="DG399" s="5" t="n">
        <v>0.6</v>
      </c>
      <c r="DH399" s="5" t="n">
        <v>0.6</v>
      </c>
      <c r="DI399" s="5" t="s">
        <v>43</v>
      </c>
      <c r="DJ399" s="5" t="s">
        <v>43</v>
      </c>
      <c r="DK399" s="5" t="s">
        <v>43</v>
      </c>
      <c r="DL399" s="5" t="s">
        <v>43</v>
      </c>
      <c r="DM399" s="5" t="s">
        <v>43</v>
      </c>
      <c r="DN399" s="5" t="s">
        <v>43</v>
      </c>
      <c r="DO399" s="5" t="s">
        <v>43</v>
      </c>
      <c r="DP399" s="5" t="s">
        <v>43</v>
      </c>
      <c r="DQ399" s="5" t="s">
        <v>43</v>
      </c>
      <c r="DR399" s="10" t="n">
        <v>292</v>
      </c>
      <c r="DS399" s="11" t="n">
        <v>272</v>
      </c>
      <c r="DT399" s="11" t="n">
        <v>294</v>
      </c>
      <c r="DU399" s="11" t="n">
        <v>286</v>
      </c>
      <c r="DV399" s="11" t="n">
        <v>296</v>
      </c>
      <c r="DW399" s="11" t="n">
        <v>276</v>
      </c>
      <c r="DX399" s="11" t="n">
        <v>275</v>
      </c>
      <c r="DY399" s="11" t="n">
        <v>267</v>
      </c>
      <c r="DZ399" s="11" t="n">
        <v>246</v>
      </c>
      <c r="EA399" s="12" t="n">
        <v>23</v>
      </c>
      <c r="EB399" s="13" t="n">
        <v>31</v>
      </c>
      <c r="EC399" s="13" t="n">
        <v>23</v>
      </c>
      <c r="ED399" s="13" t="n">
        <v>21</v>
      </c>
      <c r="EE399" s="13" t="n">
        <v>17</v>
      </c>
      <c r="EF399" s="13" t="n">
        <v>18</v>
      </c>
      <c r="EG399" s="13" t="n">
        <v>22</v>
      </c>
      <c r="EH399" s="13" t="n">
        <v>24</v>
      </c>
      <c r="EI399" s="13" t="n">
        <v>20</v>
      </c>
      <c r="FB399" s="4" t="n">
        <v>9.3</v>
      </c>
      <c r="FC399" s="5" t="n">
        <v>6.8</v>
      </c>
      <c r="FD399" s="5" t="n">
        <v>7.8</v>
      </c>
      <c r="FE399" s="5" t="n">
        <v>9.3</v>
      </c>
      <c r="FF399" s="5" t="n">
        <v>4.3</v>
      </c>
      <c r="FG399" s="5" t="n">
        <v>6.8</v>
      </c>
      <c r="FH399" s="5" t="n">
        <v>7.8</v>
      </c>
      <c r="FI399" s="5" t="n">
        <v>3.9</v>
      </c>
      <c r="FJ399" s="5" t="n">
        <v>2.5</v>
      </c>
      <c r="FK399" s="4" t="n">
        <v>5.4</v>
      </c>
      <c r="FL399" s="5" t="n">
        <v>10</v>
      </c>
      <c r="FM399" s="5" t="n">
        <v>11</v>
      </c>
      <c r="FN399" s="5" t="n">
        <v>8.9</v>
      </c>
      <c r="FO399" s="5" t="n">
        <v>6.4</v>
      </c>
      <c r="FP399" s="5" t="n">
        <v>8.7</v>
      </c>
      <c r="FQ399" s="5" t="n">
        <v>5.9</v>
      </c>
      <c r="FR399" s="5" t="n">
        <v>6.8</v>
      </c>
      <c r="FS399" s="5" t="n">
        <v>6.5</v>
      </c>
    </row>
    <row r="400" customFormat="false" ht="12.75" hidden="false" customHeight="false" outlineLevel="0" collapsed="false">
      <c r="D400" s="68" t="n">
        <v>22</v>
      </c>
    </row>
    <row r="401" customFormat="false" ht="12.75" hidden="false" customHeight="false" outlineLevel="0" collapsed="false">
      <c r="D401" s="68" t="n">
        <v>23</v>
      </c>
    </row>
    <row r="402" customFormat="false" ht="12.75" hidden="false" customHeight="false" outlineLevel="0" collapsed="false">
      <c r="D402" s="68" t="n">
        <v>24</v>
      </c>
    </row>
    <row r="403" customFormat="false" ht="12.75" hidden="false" customHeight="false" outlineLevel="0" collapsed="false">
      <c r="D403" s="68" t="n">
        <v>25</v>
      </c>
    </row>
    <row r="404" customFormat="false" ht="12.75" hidden="false" customHeight="false" outlineLevel="0" collapsed="false">
      <c r="D404" s="68" t="n">
        <v>26</v>
      </c>
    </row>
    <row r="405" customFormat="false" ht="12.75" hidden="false" customHeight="false" outlineLevel="0" collapsed="false">
      <c r="D405" s="68" t="n">
        <v>27</v>
      </c>
    </row>
    <row r="406" customFormat="false" ht="12.75" hidden="false" customHeight="false" outlineLevel="0" collapsed="false">
      <c r="D406" s="68" t="n">
        <v>28</v>
      </c>
      <c r="E406" s="2" t="n">
        <v>8.3</v>
      </c>
      <c r="F406" s="3" t="n">
        <v>8.2</v>
      </c>
      <c r="G406" s="3" t="n">
        <v>8.3</v>
      </c>
      <c r="H406" s="3" t="n">
        <v>8.2</v>
      </c>
      <c r="I406" s="3" t="n">
        <v>8</v>
      </c>
      <c r="J406" s="3" t="n">
        <v>7.5</v>
      </c>
      <c r="K406" s="3" t="n">
        <v>7</v>
      </c>
      <c r="L406" s="3" t="n">
        <v>6.4</v>
      </c>
      <c r="M406" s="3" t="n">
        <v>6.9</v>
      </c>
      <c r="N406" s="4" t="n">
        <v>19.4</v>
      </c>
      <c r="O406" s="5" t="n">
        <v>20</v>
      </c>
      <c r="P406" s="5" t="n">
        <v>20.2</v>
      </c>
      <c r="Q406" s="5" t="n">
        <v>20.4</v>
      </c>
      <c r="R406" s="5" t="n">
        <v>21.2</v>
      </c>
      <c r="S406" s="5" t="n">
        <v>21.2</v>
      </c>
      <c r="T406" s="5" t="n">
        <v>21.3</v>
      </c>
      <c r="U406" s="5" t="n">
        <v>21.6</v>
      </c>
      <c r="V406" s="5" t="n">
        <v>22.2</v>
      </c>
      <c r="W406" s="5" t="n">
        <v>66.9</v>
      </c>
      <c r="X406" s="5" t="n">
        <v>68</v>
      </c>
      <c r="Y406" s="5" t="n">
        <v>68.4</v>
      </c>
      <c r="Z406" s="5" t="n">
        <v>68.7</v>
      </c>
      <c r="AA406" s="5" t="n">
        <v>70.2</v>
      </c>
      <c r="AB406" s="5" t="n">
        <v>70.2</v>
      </c>
      <c r="AC406" s="5" t="n">
        <v>70.3</v>
      </c>
      <c r="AD406" s="5" t="n">
        <v>70.9</v>
      </c>
      <c r="AE406" s="5" t="n">
        <v>72</v>
      </c>
      <c r="AF406" s="6" t="n">
        <v>7.44</v>
      </c>
      <c r="AG406" s="7" t="n">
        <v>7.59</v>
      </c>
      <c r="AH406" s="7" t="n">
        <v>7.48</v>
      </c>
      <c r="AI406" s="7" t="n">
        <v>7.48</v>
      </c>
      <c r="AJ406" s="7" t="n">
        <v>7.51</v>
      </c>
      <c r="AK406" s="7" t="n">
        <v>7.38</v>
      </c>
      <c r="AL406" s="7" t="n">
        <v>7.32</v>
      </c>
      <c r="AM406" s="7" t="n">
        <v>7.34</v>
      </c>
      <c r="AN406" s="7" t="n">
        <v>7.35</v>
      </c>
      <c r="AO406" s="4" t="n">
        <v>2.8</v>
      </c>
      <c r="AP406" s="5" t="n">
        <v>2.4</v>
      </c>
      <c r="AQ406" s="5" t="n">
        <v>2.9</v>
      </c>
      <c r="AR406" s="5" t="n">
        <v>3.1</v>
      </c>
      <c r="AS406" s="5" t="n">
        <v>3.7</v>
      </c>
      <c r="AT406" s="5" t="n">
        <v>3.2</v>
      </c>
      <c r="AU406" s="5" t="n">
        <v>3.1</v>
      </c>
      <c r="AV406" s="5" t="n">
        <v>2.2</v>
      </c>
      <c r="AW406" s="5" t="s">
        <v>41</v>
      </c>
      <c r="AX406" s="8" t="n">
        <v>44</v>
      </c>
      <c r="AY406" s="9" t="n">
        <v>20</v>
      </c>
      <c r="AZ406" s="9" t="n">
        <v>22</v>
      </c>
      <c r="BA406" s="9" t="n">
        <v>26</v>
      </c>
      <c r="BB406" s="9" t="n">
        <v>27</v>
      </c>
      <c r="BC406" s="9" t="n">
        <v>22</v>
      </c>
      <c r="BD406" s="9" t="n">
        <v>29</v>
      </c>
      <c r="BE406" s="9" t="n">
        <v>20</v>
      </c>
      <c r="BF406" s="9" t="n">
        <v>13</v>
      </c>
      <c r="BG406" s="8" t="n">
        <v>5</v>
      </c>
      <c r="BH406" s="9" t="n">
        <v>4</v>
      </c>
      <c r="BI406" s="9" t="n">
        <v>4</v>
      </c>
      <c r="BJ406" s="9" t="n">
        <v>5</v>
      </c>
      <c r="BK406" s="9" t="n">
        <v>5</v>
      </c>
      <c r="BL406" s="9" t="n">
        <v>4</v>
      </c>
      <c r="BM406" s="9" t="n">
        <v>5</v>
      </c>
      <c r="BN406" s="9" t="n">
        <v>4</v>
      </c>
      <c r="BO406" s="9" t="n">
        <v>2</v>
      </c>
      <c r="BP406" s="8" t="n">
        <v>196</v>
      </c>
      <c r="BQ406" s="9" t="n">
        <v>181</v>
      </c>
      <c r="BR406" s="9" t="n">
        <v>195</v>
      </c>
      <c r="BS406" s="9" t="n">
        <v>150</v>
      </c>
      <c r="BT406" s="9" t="n">
        <v>188</v>
      </c>
      <c r="BU406" s="9" t="n">
        <v>183</v>
      </c>
      <c r="BV406" s="9" t="n">
        <v>180</v>
      </c>
      <c r="BW406" s="9" t="n">
        <v>165</v>
      </c>
      <c r="BX406" s="9" t="n">
        <v>137</v>
      </c>
      <c r="BY406" s="4" t="n">
        <v>50</v>
      </c>
      <c r="BZ406" s="5" t="n">
        <v>280</v>
      </c>
      <c r="CA406" s="5" t="n">
        <v>280</v>
      </c>
      <c r="CB406" s="5" t="n">
        <v>110</v>
      </c>
      <c r="CC406" s="5" t="n">
        <v>29</v>
      </c>
      <c r="CD406" s="5" t="n">
        <v>30</v>
      </c>
      <c r="CE406" s="5" t="n">
        <v>30</v>
      </c>
      <c r="CF406" s="5" t="n">
        <v>23</v>
      </c>
      <c r="CG406" s="5" t="n">
        <v>4</v>
      </c>
      <c r="CH406" s="4" t="s">
        <v>42</v>
      </c>
      <c r="CI406" s="5" t="s">
        <v>42</v>
      </c>
      <c r="CJ406" s="5" t="s">
        <v>42</v>
      </c>
      <c r="CK406" s="5" t="s">
        <v>42</v>
      </c>
      <c r="CL406" s="5" t="s">
        <v>42</v>
      </c>
      <c r="CM406" s="5" t="s">
        <v>42</v>
      </c>
      <c r="CN406" s="5" t="s">
        <v>42</v>
      </c>
      <c r="CO406" s="5" t="s">
        <v>42</v>
      </c>
      <c r="CP406" s="5" t="s">
        <v>42</v>
      </c>
      <c r="CQ406" s="4" t="s">
        <v>42</v>
      </c>
      <c r="CR406" s="5" t="s">
        <v>42</v>
      </c>
      <c r="CS406" s="5" t="s">
        <v>42</v>
      </c>
      <c r="CT406" s="5" t="s">
        <v>42</v>
      </c>
      <c r="CU406" s="5" t="s">
        <v>42</v>
      </c>
      <c r="CV406" s="5" t="n">
        <v>0.6</v>
      </c>
      <c r="CW406" s="5" t="n">
        <v>0.6</v>
      </c>
      <c r="CX406" s="5" t="s">
        <v>42</v>
      </c>
      <c r="CY406" s="5" t="n">
        <v>0.6</v>
      </c>
      <c r="CZ406" s="4" t="n">
        <v>0.7</v>
      </c>
      <c r="DA406" s="5" t="n">
        <v>0.7</v>
      </c>
      <c r="DB406" s="5" t="n">
        <v>0.7</v>
      </c>
      <c r="DC406" s="5" t="n">
        <v>0.6</v>
      </c>
      <c r="DD406" s="5" t="n">
        <v>0.6</v>
      </c>
      <c r="DE406" s="5" t="n">
        <v>0.6</v>
      </c>
      <c r="DF406" s="5" t="n">
        <v>0.7</v>
      </c>
      <c r="DG406" s="5" t="n">
        <v>0.6</v>
      </c>
      <c r="DH406" s="5" t="n">
        <v>0.5</v>
      </c>
      <c r="DI406" s="5" t="s">
        <v>43</v>
      </c>
      <c r="DJ406" s="5" t="s">
        <v>43</v>
      </c>
      <c r="DK406" s="5" t="s">
        <v>43</v>
      </c>
      <c r="DL406" s="5" t="s">
        <v>43</v>
      </c>
      <c r="DM406" s="5" t="s">
        <v>43</v>
      </c>
      <c r="DN406" s="5" t="s">
        <v>43</v>
      </c>
      <c r="DO406" s="5" t="s">
        <v>43</v>
      </c>
      <c r="DP406" s="5" t="s">
        <v>43</v>
      </c>
      <c r="DQ406" s="5" t="s">
        <v>43</v>
      </c>
      <c r="DR406" s="10" t="n">
        <v>358</v>
      </c>
      <c r="DS406" s="11" t="n">
        <v>353</v>
      </c>
      <c r="DT406" s="11" t="n">
        <v>364</v>
      </c>
      <c r="DU406" s="11" t="n">
        <v>356</v>
      </c>
      <c r="DV406" s="11" t="n">
        <v>340</v>
      </c>
      <c r="DW406" s="11" t="n">
        <v>324</v>
      </c>
      <c r="DX406" s="11" t="n">
        <v>343</v>
      </c>
      <c r="DY406" s="11" t="n">
        <v>307</v>
      </c>
      <c r="DZ406" s="11" t="n">
        <v>254</v>
      </c>
      <c r="EA406" s="12" t="n">
        <v>24</v>
      </c>
      <c r="EB406" s="13" t="n">
        <v>17</v>
      </c>
      <c r="EC406" s="13" t="n">
        <v>18</v>
      </c>
      <c r="ED406" s="13" t="n">
        <v>20</v>
      </c>
      <c r="EE406" s="13" t="n">
        <v>22</v>
      </c>
      <c r="EF406" s="13" t="n">
        <v>20</v>
      </c>
      <c r="EG406" s="13" t="n">
        <v>25</v>
      </c>
      <c r="EH406" s="13" t="n">
        <v>18</v>
      </c>
      <c r="EI406" s="13" t="n">
        <v>13</v>
      </c>
      <c r="FB406" s="4" t="n">
        <v>8.2</v>
      </c>
      <c r="FC406" s="5" t="n">
        <v>9.3</v>
      </c>
      <c r="FD406" s="5" t="n">
        <v>11</v>
      </c>
      <c r="FE406" s="5" t="n">
        <v>11</v>
      </c>
      <c r="FF406" s="5" t="n">
        <v>5</v>
      </c>
      <c r="FG406" s="5" t="n">
        <v>4.3</v>
      </c>
      <c r="FH406" s="5" t="n">
        <v>3.9</v>
      </c>
      <c r="FI406" s="5" t="n">
        <v>2.8</v>
      </c>
      <c r="FJ406" s="5" t="s">
        <v>41</v>
      </c>
      <c r="FK406" s="4" t="n">
        <v>13</v>
      </c>
      <c r="FL406" s="5" t="n">
        <v>8.2</v>
      </c>
      <c r="FM406" s="5" t="n">
        <v>15</v>
      </c>
      <c r="FN406" s="5" t="n">
        <v>15</v>
      </c>
      <c r="FO406" s="5" t="n">
        <v>14</v>
      </c>
      <c r="FP406" s="5" t="n">
        <v>15</v>
      </c>
      <c r="FQ406" s="5" t="n">
        <v>14</v>
      </c>
      <c r="FR406" s="5" t="n">
        <v>10</v>
      </c>
      <c r="FS406" s="5" t="n">
        <v>3.8</v>
      </c>
    </row>
    <row r="407" customFormat="false" ht="12.75" hidden="false" customHeight="false" outlineLevel="0" collapsed="false">
      <c r="D407" s="68" t="n">
        <v>29</v>
      </c>
    </row>
    <row r="408" customFormat="false" ht="12.75" hidden="false" customHeight="false" outlineLevel="0" collapsed="false">
      <c r="D408" s="68" t="n">
        <v>30</v>
      </c>
    </row>
    <row r="409" customFormat="false" ht="12.75" hidden="false" customHeight="false" outlineLevel="0" collapsed="false">
      <c r="D409" s="68" t="n">
        <v>31</v>
      </c>
    </row>
    <row r="410" customFormat="false" ht="12.75" hidden="false" customHeight="false" outlineLevel="0" collapsed="false">
      <c r="C410" s="1" t="n">
        <v>38534</v>
      </c>
      <c r="D410" s="68" t="n">
        <v>1</v>
      </c>
    </row>
    <row r="411" customFormat="false" ht="12.75" hidden="false" customHeight="false" outlineLevel="0" collapsed="false">
      <c r="D411" s="68" t="n">
        <v>2</v>
      </c>
    </row>
    <row r="412" customFormat="false" ht="12.75" hidden="false" customHeight="false" outlineLevel="0" collapsed="false">
      <c r="D412" s="68" t="n">
        <v>3</v>
      </c>
    </row>
    <row r="413" customFormat="false" ht="12.75" hidden="false" customHeight="false" outlineLevel="0" collapsed="false">
      <c r="D413" s="68" t="n">
        <v>4</v>
      </c>
    </row>
    <row r="414" customFormat="false" ht="12.75" hidden="false" customHeight="false" outlineLevel="0" collapsed="false">
      <c r="D414" s="68" t="n">
        <v>5</v>
      </c>
      <c r="E414" s="2" t="n">
        <v>8.2</v>
      </c>
      <c r="F414" s="3" t="n">
        <v>7.8</v>
      </c>
      <c r="G414" s="3" t="n">
        <v>7.7</v>
      </c>
      <c r="H414" s="3" t="n">
        <v>7.4</v>
      </c>
      <c r="I414" s="3" t="n">
        <v>7.4</v>
      </c>
      <c r="J414" s="3" t="n">
        <v>6.9</v>
      </c>
      <c r="K414" s="3" t="n">
        <v>6.2</v>
      </c>
      <c r="L414" s="3" t="n">
        <v>5.5</v>
      </c>
      <c r="M414" s="3" t="n">
        <v>6.4</v>
      </c>
      <c r="N414" s="4" t="n">
        <v>20.6</v>
      </c>
      <c r="O414" s="5" t="n">
        <v>22.4</v>
      </c>
      <c r="P414" s="5" t="n">
        <v>22.4</v>
      </c>
      <c r="Q414" s="5" t="n">
        <v>24.5</v>
      </c>
      <c r="R414" s="5" t="n">
        <v>25.5</v>
      </c>
      <c r="S414" s="5" t="n">
        <v>26.6</v>
      </c>
      <c r="T414" s="5" t="n">
        <v>25.7</v>
      </c>
      <c r="U414" s="5" t="n">
        <v>25</v>
      </c>
      <c r="V414" s="5" t="n">
        <v>25.3</v>
      </c>
      <c r="W414" s="5" t="n">
        <v>69.1</v>
      </c>
      <c r="X414" s="5" t="n">
        <v>72.3</v>
      </c>
      <c r="Y414" s="5" t="n">
        <v>72.3</v>
      </c>
      <c r="Z414" s="5" t="n">
        <v>76.1</v>
      </c>
      <c r="AA414" s="5" t="n">
        <v>77.9</v>
      </c>
      <c r="AB414" s="5" t="n">
        <v>79.9</v>
      </c>
      <c r="AC414" s="5" t="n">
        <v>78.3</v>
      </c>
      <c r="AD414" s="5" t="n">
        <v>77</v>
      </c>
      <c r="AE414" s="5" t="n">
        <v>77.5</v>
      </c>
      <c r="AF414" s="6" t="n">
        <v>7.28</v>
      </c>
      <c r="AG414" s="7" t="n">
        <v>7.43</v>
      </c>
      <c r="AH414" s="7" t="n">
        <v>7.52</v>
      </c>
      <c r="AI414" s="7" t="n">
        <v>7.31</v>
      </c>
      <c r="AJ414" s="7" t="n">
        <v>7.52</v>
      </c>
      <c r="AK414" s="7" t="n">
        <v>7.41</v>
      </c>
      <c r="AL414" s="7" t="n">
        <v>7.44</v>
      </c>
      <c r="AM414" s="7" t="n">
        <v>7.3</v>
      </c>
      <c r="AN414" s="7" t="n">
        <v>7.31</v>
      </c>
      <c r="AO414" s="4" t="n">
        <v>2.8</v>
      </c>
      <c r="AP414" s="5" t="n">
        <v>2.4</v>
      </c>
      <c r="AQ414" s="5" t="n">
        <v>2.9</v>
      </c>
      <c r="AR414" s="5" t="n">
        <v>3.1</v>
      </c>
      <c r="AS414" s="5" t="n">
        <v>3</v>
      </c>
      <c r="AT414" s="5" t="n">
        <v>3.7</v>
      </c>
      <c r="AU414" s="5" t="n">
        <v>4</v>
      </c>
      <c r="AV414" s="5" t="n">
        <v>2.8</v>
      </c>
      <c r="AW414" s="5" t="n">
        <v>2.4</v>
      </c>
      <c r="AX414" s="8" t="n">
        <v>87</v>
      </c>
      <c r="AY414" s="9" t="n">
        <v>89</v>
      </c>
      <c r="AZ414" s="9" t="n">
        <v>80</v>
      </c>
      <c r="BA414" s="9" t="n">
        <v>50</v>
      </c>
      <c r="BB414" s="9" t="n">
        <v>28</v>
      </c>
      <c r="BC414" s="9" t="n">
        <v>27</v>
      </c>
      <c r="BD414" s="9" t="n">
        <v>147</v>
      </c>
      <c r="BE414" s="9" t="n">
        <v>28</v>
      </c>
      <c r="BF414" s="9" t="n">
        <v>30</v>
      </c>
      <c r="BG414" s="8" t="n">
        <v>9</v>
      </c>
      <c r="BH414" s="9" t="n">
        <v>10</v>
      </c>
      <c r="BI414" s="9" t="n">
        <v>9</v>
      </c>
      <c r="BJ414" s="9" t="n">
        <v>6</v>
      </c>
      <c r="BK414" s="9" t="n">
        <v>5</v>
      </c>
      <c r="BL414" s="9" t="n">
        <v>4</v>
      </c>
      <c r="BM414" s="9" t="n">
        <v>17</v>
      </c>
      <c r="BN414" s="9" t="n">
        <v>4</v>
      </c>
      <c r="BO414" s="9" t="n">
        <v>5</v>
      </c>
      <c r="BP414" s="8" t="n">
        <v>143</v>
      </c>
      <c r="BQ414" s="9" t="n">
        <v>125</v>
      </c>
      <c r="BR414" s="9" t="n">
        <v>111</v>
      </c>
      <c r="BS414" s="9" t="n">
        <v>136</v>
      </c>
      <c r="BT414" s="9" t="n">
        <v>145</v>
      </c>
      <c r="BU414" s="9" t="n">
        <v>173</v>
      </c>
      <c r="BV414" s="9" t="n">
        <v>143</v>
      </c>
      <c r="BW414" s="9" t="n">
        <v>210</v>
      </c>
      <c r="BX414" s="9" t="n">
        <v>196</v>
      </c>
      <c r="BY414" s="4" t="n">
        <v>110</v>
      </c>
      <c r="BZ414" s="5" t="n">
        <v>500</v>
      </c>
      <c r="CA414" s="5" t="n">
        <v>30</v>
      </c>
      <c r="CB414" s="5" t="n">
        <v>70</v>
      </c>
      <c r="CC414" s="5" t="n">
        <v>80</v>
      </c>
      <c r="CD414" s="5" t="n">
        <v>80</v>
      </c>
      <c r="CE414" s="5" t="n">
        <v>17</v>
      </c>
      <c r="CF414" s="5" t="n">
        <v>23</v>
      </c>
      <c r="CG414" s="5" t="n">
        <v>22</v>
      </c>
      <c r="CH414" s="4" t="s">
        <v>42</v>
      </c>
      <c r="CI414" s="5" t="s">
        <v>42</v>
      </c>
      <c r="CJ414" s="5" t="s">
        <v>42</v>
      </c>
      <c r="CK414" s="5" t="s">
        <v>42</v>
      </c>
      <c r="CL414" s="5" t="s">
        <v>42</v>
      </c>
      <c r="CM414" s="5" t="s">
        <v>42</v>
      </c>
      <c r="CN414" s="5" t="s">
        <v>42</v>
      </c>
      <c r="CO414" s="5" t="s">
        <v>42</v>
      </c>
      <c r="CP414" s="5" t="s">
        <v>42</v>
      </c>
      <c r="CQ414" s="4" t="s">
        <v>42</v>
      </c>
      <c r="CR414" s="5" t="s">
        <v>42</v>
      </c>
      <c r="CS414" s="5" t="s">
        <v>42</v>
      </c>
      <c r="CT414" s="5" t="s">
        <v>42</v>
      </c>
      <c r="CU414" s="5" t="s">
        <v>42</v>
      </c>
      <c r="CV414" s="5" t="s">
        <v>42</v>
      </c>
      <c r="CW414" s="5" t="s">
        <v>42</v>
      </c>
      <c r="CX414" s="5" t="s">
        <v>42</v>
      </c>
      <c r="CY414" s="5" t="s">
        <v>42</v>
      </c>
      <c r="CZ414" s="4" t="n">
        <v>0.7</v>
      </c>
      <c r="DA414" s="5" t="n">
        <v>0.7</v>
      </c>
      <c r="DB414" s="5" t="n">
        <v>0.7</v>
      </c>
      <c r="DC414" s="5" t="n">
        <v>0.7</v>
      </c>
      <c r="DD414" s="5" t="n">
        <v>0.6</v>
      </c>
      <c r="DE414" s="5" t="n">
        <v>0.7</v>
      </c>
      <c r="DF414" s="5" t="n">
        <v>0.7</v>
      </c>
      <c r="DG414" s="5" t="n">
        <v>0.7</v>
      </c>
      <c r="DH414" s="5" t="n">
        <v>0.7</v>
      </c>
      <c r="DI414" s="5" t="s">
        <v>43</v>
      </c>
      <c r="DJ414" s="5" t="s">
        <v>43</v>
      </c>
      <c r="DK414" s="5" t="s">
        <v>43</v>
      </c>
      <c r="DL414" s="5" t="s">
        <v>43</v>
      </c>
      <c r="DM414" s="5" t="s">
        <v>43</v>
      </c>
      <c r="DN414" s="5" t="s">
        <v>43</v>
      </c>
      <c r="DO414" s="5" t="s">
        <v>43</v>
      </c>
      <c r="DP414" s="5" t="s">
        <v>43</v>
      </c>
      <c r="DQ414" s="5" t="s">
        <v>43</v>
      </c>
      <c r="DR414" s="10" t="n">
        <v>232</v>
      </c>
      <c r="DS414" s="11" t="n">
        <v>225</v>
      </c>
      <c r="DT414" s="11" t="n">
        <v>233</v>
      </c>
      <c r="DU414" s="11" t="n">
        <v>268</v>
      </c>
      <c r="DV414" s="11" t="n">
        <v>270</v>
      </c>
      <c r="DW414" s="11" t="n">
        <v>319</v>
      </c>
      <c r="DX414" s="11" t="n">
        <v>332</v>
      </c>
      <c r="DY414" s="11" t="n">
        <v>364</v>
      </c>
      <c r="DZ414" s="11" t="n">
        <v>348</v>
      </c>
      <c r="EA414" s="12" t="n">
        <v>37</v>
      </c>
      <c r="EB414" s="13" t="n">
        <v>38</v>
      </c>
      <c r="EC414" s="13" t="n">
        <v>38</v>
      </c>
      <c r="ED414" s="13" t="n">
        <v>32</v>
      </c>
      <c r="EE414" s="13" t="n">
        <v>22</v>
      </c>
      <c r="EF414" s="13" t="n">
        <v>21</v>
      </c>
      <c r="EG414" s="13" t="n">
        <v>79</v>
      </c>
      <c r="EH414" s="13" t="n">
        <v>22</v>
      </c>
      <c r="EI414" s="13" t="n">
        <v>23</v>
      </c>
      <c r="FB414" s="4" t="n">
        <v>7.8</v>
      </c>
      <c r="FC414" s="5" t="n">
        <v>7.8</v>
      </c>
      <c r="FD414" s="5" t="n">
        <v>8.2</v>
      </c>
      <c r="FE414" s="5" t="n">
        <v>3.6</v>
      </c>
      <c r="FF414" s="5" t="n">
        <v>9.6</v>
      </c>
      <c r="FG414" s="5" t="n">
        <v>3.9</v>
      </c>
      <c r="FH414" s="5" t="n">
        <v>5.3</v>
      </c>
      <c r="FI414" s="5" t="s">
        <v>41</v>
      </c>
      <c r="FJ414" s="5" t="s">
        <v>41</v>
      </c>
      <c r="FK414" s="4" t="n">
        <v>12</v>
      </c>
      <c r="FL414" s="5" t="n">
        <v>15</v>
      </c>
      <c r="FM414" s="5" t="n">
        <v>16</v>
      </c>
      <c r="FN414" s="5" t="n">
        <v>11</v>
      </c>
      <c r="FO414" s="5" t="n">
        <v>12</v>
      </c>
      <c r="FP414" s="5" t="n">
        <v>13</v>
      </c>
      <c r="FQ414" s="5" t="n">
        <v>36</v>
      </c>
      <c r="FR414" s="5" t="n">
        <v>12</v>
      </c>
      <c r="FS414" s="5" t="n">
        <v>7.9</v>
      </c>
    </row>
    <row r="415" customFormat="false" ht="12.75" hidden="false" customHeight="false" outlineLevel="0" collapsed="false">
      <c r="D415" s="68" t="n">
        <v>6</v>
      </c>
    </row>
    <row r="416" customFormat="false" ht="12.75" hidden="false" customHeight="false" outlineLevel="0" collapsed="false">
      <c r="D416" s="68" t="n">
        <v>7</v>
      </c>
    </row>
    <row r="417" customFormat="false" ht="12.75" hidden="false" customHeight="false" outlineLevel="0" collapsed="false">
      <c r="D417" s="68" t="n">
        <v>8</v>
      </c>
    </row>
    <row r="418" customFormat="false" ht="12.75" hidden="false" customHeight="false" outlineLevel="0" collapsed="false">
      <c r="D418" s="68" t="n">
        <v>9</v>
      </c>
    </row>
    <row r="419" customFormat="false" ht="12.75" hidden="false" customHeight="false" outlineLevel="0" collapsed="false">
      <c r="D419" s="68" t="n">
        <v>10</v>
      </c>
    </row>
    <row r="420" customFormat="false" ht="12.75" hidden="false" customHeight="false" outlineLevel="0" collapsed="false">
      <c r="D420" s="68" t="n">
        <v>11</v>
      </c>
    </row>
    <row r="421" customFormat="false" ht="12.75" hidden="false" customHeight="false" outlineLevel="0" collapsed="false">
      <c r="D421" s="68" t="n">
        <v>12</v>
      </c>
      <c r="E421" s="2" t="n">
        <v>8.7</v>
      </c>
      <c r="F421" s="3" t="n">
        <v>8.4</v>
      </c>
      <c r="G421" s="3" t="n">
        <v>8.4</v>
      </c>
      <c r="H421" s="3" t="n">
        <v>8.1</v>
      </c>
      <c r="I421" s="3" t="n">
        <v>7.6</v>
      </c>
      <c r="J421" s="3" t="n">
        <v>7.2</v>
      </c>
      <c r="K421" s="3" t="n">
        <v>6.9</v>
      </c>
      <c r="L421" s="3" t="n">
        <v>6.3</v>
      </c>
      <c r="M421" s="3" t="n">
        <v>6.3</v>
      </c>
      <c r="N421" s="4" t="n">
        <v>22.3</v>
      </c>
      <c r="O421" s="5" t="n">
        <v>22.4</v>
      </c>
      <c r="P421" s="5" t="n">
        <v>22.4</v>
      </c>
      <c r="Q421" s="5" t="n">
        <v>23</v>
      </c>
      <c r="R421" s="5" t="n">
        <v>22.8</v>
      </c>
      <c r="S421" s="5" t="n">
        <v>22.8</v>
      </c>
      <c r="T421" s="5" t="n">
        <v>23</v>
      </c>
      <c r="U421" s="5" t="n">
        <v>23.4</v>
      </c>
      <c r="V421" s="5" t="n">
        <v>24.4</v>
      </c>
      <c r="W421" s="5" t="n">
        <v>72.1</v>
      </c>
      <c r="X421" s="5" t="n">
        <v>72.3</v>
      </c>
      <c r="Y421" s="5" t="n">
        <v>72.3</v>
      </c>
      <c r="Z421" s="5" t="n">
        <v>73.4</v>
      </c>
      <c r="AA421" s="5" t="n">
        <v>73</v>
      </c>
      <c r="AB421" s="5" t="n">
        <v>73</v>
      </c>
      <c r="AC421" s="5" t="n">
        <v>73.4</v>
      </c>
      <c r="AD421" s="5" t="n">
        <v>74.1</v>
      </c>
      <c r="AE421" s="5" t="n">
        <v>75.9</v>
      </c>
      <c r="AF421" s="6" t="n">
        <v>7.06</v>
      </c>
      <c r="AG421" s="7" t="n">
        <v>7.38</v>
      </c>
      <c r="AH421" s="7" t="n">
        <v>7.32</v>
      </c>
      <c r="AI421" s="7" t="n">
        <v>7.19</v>
      </c>
      <c r="AJ421" s="7" t="n">
        <v>6.99</v>
      </c>
      <c r="AK421" s="7" t="n">
        <v>7.05</v>
      </c>
      <c r="AL421" s="7" t="n">
        <v>7</v>
      </c>
      <c r="AM421" s="7" t="n">
        <v>6.95</v>
      </c>
      <c r="AN421" s="7" t="n">
        <v>6.93</v>
      </c>
      <c r="AO421" s="4" t="n">
        <v>3</v>
      </c>
      <c r="AP421" s="5" t="n">
        <v>2.2</v>
      </c>
      <c r="AQ421" s="5" t="n">
        <v>3</v>
      </c>
      <c r="AR421" s="5" t="n">
        <v>3.7</v>
      </c>
      <c r="AS421" s="5" t="n">
        <v>3.6</v>
      </c>
      <c r="AT421" s="5" t="n">
        <v>2.4</v>
      </c>
      <c r="AU421" s="5" t="n">
        <v>2.1</v>
      </c>
      <c r="AV421" s="5" t="n">
        <v>2.4</v>
      </c>
      <c r="AW421" s="5" t="s">
        <v>41</v>
      </c>
      <c r="AX421" s="8" t="n">
        <v>26</v>
      </c>
      <c r="AY421" s="9" t="n">
        <v>22</v>
      </c>
      <c r="AZ421" s="9" t="n">
        <v>30</v>
      </c>
      <c r="BA421" s="9" t="n">
        <v>27</v>
      </c>
      <c r="BB421" s="9" t="n">
        <v>36</v>
      </c>
      <c r="BC421" s="9" t="n">
        <v>24</v>
      </c>
      <c r="BD421" s="9" t="n">
        <v>35</v>
      </c>
      <c r="BE421" s="9" t="n">
        <v>31</v>
      </c>
      <c r="BF421" s="9" t="n">
        <v>14</v>
      </c>
      <c r="BG421" s="8" t="n">
        <v>5</v>
      </c>
      <c r="BH421" s="9" t="n">
        <v>4</v>
      </c>
      <c r="BI421" s="9" t="n">
        <v>5</v>
      </c>
      <c r="BJ421" s="9" t="n">
        <v>5</v>
      </c>
      <c r="BK421" s="9" t="n">
        <v>6</v>
      </c>
      <c r="BL421" s="9" t="n">
        <v>4</v>
      </c>
      <c r="BM421" s="9" t="n">
        <v>6</v>
      </c>
      <c r="BN421" s="9" t="n">
        <v>4</v>
      </c>
      <c r="BO421" s="9" t="n">
        <v>2</v>
      </c>
      <c r="BP421" s="8" t="n">
        <v>215</v>
      </c>
      <c r="BQ421" s="9" t="n">
        <v>211</v>
      </c>
      <c r="BR421" s="9" t="n">
        <v>205</v>
      </c>
      <c r="BS421" s="9" t="n">
        <v>194</v>
      </c>
      <c r="BT421" s="9" t="n">
        <v>193</v>
      </c>
      <c r="BU421" s="9" t="n">
        <v>199</v>
      </c>
      <c r="BV421" s="9" t="n">
        <v>143</v>
      </c>
      <c r="BW421" s="9" t="n">
        <v>178</v>
      </c>
      <c r="BX421" s="9" t="n">
        <v>156</v>
      </c>
      <c r="BY421" s="4" t="n">
        <v>80</v>
      </c>
      <c r="BZ421" s="5" t="n">
        <v>280</v>
      </c>
      <c r="CA421" s="5" t="n">
        <v>6</v>
      </c>
      <c r="CB421" s="5" t="n">
        <v>50</v>
      </c>
      <c r="CC421" s="5" t="n">
        <v>40</v>
      </c>
      <c r="CD421" s="5" t="n">
        <v>11</v>
      </c>
      <c r="CE421" s="5" t="n">
        <v>8</v>
      </c>
      <c r="CF421" s="5" t="n">
        <v>7</v>
      </c>
      <c r="CG421" s="5" t="n">
        <v>4</v>
      </c>
      <c r="CH421" s="4" t="s">
        <v>42</v>
      </c>
      <c r="CI421" s="5" t="s">
        <v>42</v>
      </c>
      <c r="CJ421" s="5" t="s">
        <v>42</v>
      </c>
      <c r="CK421" s="5" t="s">
        <v>42</v>
      </c>
      <c r="CL421" s="5" t="s">
        <v>42</v>
      </c>
      <c r="CM421" s="5" t="s">
        <v>42</v>
      </c>
      <c r="CN421" s="5" t="s">
        <v>42</v>
      </c>
      <c r="CO421" s="5" t="s">
        <v>42</v>
      </c>
      <c r="CP421" s="5" t="s">
        <v>42</v>
      </c>
      <c r="CQ421" s="4" t="s">
        <v>42</v>
      </c>
      <c r="CR421" s="5" t="s">
        <v>42</v>
      </c>
      <c r="CS421" s="5" t="s">
        <v>42</v>
      </c>
      <c r="CT421" s="5" t="n">
        <v>0.6</v>
      </c>
      <c r="CU421" s="5" t="s">
        <v>42</v>
      </c>
      <c r="CV421" s="5" t="s">
        <v>42</v>
      </c>
      <c r="CW421" s="5" t="n">
        <v>0.5</v>
      </c>
      <c r="CX421" s="5" t="s">
        <v>42</v>
      </c>
      <c r="CY421" s="5" t="s">
        <v>42</v>
      </c>
      <c r="CZ421" s="4" t="n">
        <v>0.9</v>
      </c>
      <c r="DA421" s="5" t="n">
        <v>0.8</v>
      </c>
      <c r="DB421" s="5" t="n">
        <v>0.8</v>
      </c>
      <c r="DC421" s="5" t="n">
        <v>0.7</v>
      </c>
      <c r="DD421" s="5" t="n">
        <v>0.8</v>
      </c>
      <c r="DE421" s="5" t="n">
        <v>0.7</v>
      </c>
      <c r="DF421" s="5" t="n">
        <v>0.7</v>
      </c>
      <c r="DG421" s="5" t="n">
        <v>0.7</v>
      </c>
      <c r="DH421" s="5" t="n">
        <v>0.6</v>
      </c>
      <c r="DI421" s="5" t="s">
        <v>43</v>
      </c>
      <c r="DJ421" s="5" t="s">
        <v>43</v>
      </c>
      <c r="DK421" s="5" t="s">
        <v>43</v>
      </c>
      <c r="DL421" s="5" t="s">
        <v>43</v>
      </c>
      <c r="DM421" s="5" t="s">
        <v>43</v>
      </c>
      <c r="DN421" s="5" t="s">
        <v>43</v>
      </c>
      <c r="DO421" s="5" t="s">
        <v>43</v>
      </c>
      <c r="DP421" s="5" t="s">
        <v>43</v>
      </c>
      <c r="DQ421" s="5" t="s">
        <v>43</v>
      </c>
      <c r="DR421" s="10" t="n">
        <v>358</v>
      </c>
      <c r="DS421" s="11" t="n">
        <v>354</v>
      </c>
      <c r="DT421" s="11" t="n">
        <v>362</v>
      </c>
      <c r="DU421" s="11" t="n">
        <v>340</v>
      </c>
      <c r="DV421" s="11" t="n">
        <v>342</v>
      </c>
      <c r="DW421" s="11" t="n">
        <v>338</v>
      </c>
      <c r="DX421" s="11" t="n">
        <v>337</v>
      </c>
      <c r="DY421" s="11" t="n">
        <v>320</v>
      </c>
      <c r="DZ421" s="11" t="n">
        <v>266</v>
      </c>
      <c r="EA421" s="12" t="n">
        <v>18</v>
      </c>
      <c r="EB421" s="13" t="n">
        <v>18</v>
      </c>
      <c r="EC421" s="13" t="n">
        <v>22</v>
      </c>
      <c r="ED421" s="13" t="n">
        <v>22</v>
      </c>
      <c r="EE421" s="13" t="n">
        <v>28</v>
      </c>
      <c r="EF421" s="13" t="n">
        <v>22</v>
      </c>
      <c r="EG421" s="13" t="n">
        <v>29</v>
      </c>
      <c r="EH421" s="13" t="n">
        <v>28</v>
      </c>
      <c r="EI421" s="13" t="n">
        <v>14</v>
      </c>
      <c r="FB421" s="4" t="n">
        <v>13</v>
      </c>
      <c r="FC421" s="5" t="n">
        <v>8.9</v>
      </c>
      <c r="FD421" s="5" t="n">
        <v>17</v>
      </c>
      <c r="FE421" s="5" t="n">
        <v>11</v>
      </c>
      <c r="FF421" s="5" t="n">
        <v>12</v>
      </c>
      <c r="FG421" s="5" t="n">
        <v>5.3</v>
      </c>
      <c r="FH421" s="5" t="n">
        <v>4.3</v>
      </c>
      <c r="FI421" s="5" t="s">
        <v>41</v>
      </c>
      <c r="FJ421" s="5" t="s">
        <v>41</v>
      </c>
      <c r="FK421" s="4" t="n">
        <v>17</v>
      </c>
      <c r="FL421" s="5" t="n">
        <v>14</v>
      </c>
      <c r="FM421" s="5" t="n">
        <v>23</v>
      </c>
      <c r="FN421" s="5" t="n">
        <v>20</v>
      </c>
      <c r="FO421" s="5" t="n">
        <v>18</v>
      </c>
      <c r="FP421" s="5" t="n">
        <v>12</v>
      </c>
      <c r="FQ421" s="5" t="n">
        <v>14</v>
      </c>
      <c r="FR421" s="5" t="n">
        <v>11</v>
      </c>
      <c r="FS421" s="5" t="n">
        <v>4.5</v>
      </c>
    </row>
    <row r="422" customFormat="false" ht="12.75" hidden="false" customHeight="false" outlineLevel="0" collapsed="false">
      <c r="D422" s="68" t="n">
        <v>13</v>
      </c>
    </row>
    <row r="423" customFormat="false" ht="12.75" hidden="false" customHeight="false" outlineLevel="0" collapsed="false">
      <c r="D423" s="68" t="n">
        <v>14</v>
      </c>
    </row>
    <row r="424" customFormat="false" ht="12.75" hidden="false" customHeight="false" outlineLevel="0" collapsed="false">
      <c r="D424" s="68" t="n">
        <v>15</v>
      </c>
    </row>
    <row r="425" customFormat="false" ht="12.75" hidden="false" customHeight="false" outlineLevel="0" collapsed="false">
      <c r="D425" s="68" t="n">
        <v>16</v>
      </c>
    </row>
    <row r="426" customFormat="false" ht="12.75" hidden="false" customHeight="false" outlineLevel="0" collapsed="false">
      <c r="D426" s="68" t="n">
        <v>17</v>
      </c>
    </row>
    <row r="427" customFormat="false" ht="12.75" hidden="false" customHeight="false" outlineLevel="0" collapsed="false">
      <c r="D427" s="68" t="n">
        <v>18</v>
      </c>
    </row>
    <row r="428" customFormat="false" ht="12.75" hidden="false" customHeight="false" outlineLevel="0" collapsed="false">
      <c r="D428" s="68" t="n">
        <v>19</v>
      </c>
      <c r="E428" s="2" t="n">
        <v>9.3</v>
      </c>
      <c r="F428" s="3" t="n">
        <v>9.4</v>
      </c>
      <c r="G428" s="3" t="n">
        <v>9.3</v>
      </c>
      <c r="H428" s="3" t="n">
        <v>8.4</v>
      </c>
      <c r="I428" s="3" t="n">
        <v>7.1</v>
      </c>
      <c r="J428" s="3" t="n">
        <v>6.3</v>
      </c>
      <c r="K428" s="3" t="n">
        <v>5.6</v>
      </c>
      <c r="L428" s="3" t="n">
        <v>5.5</v>
      </c>
      <c r="M428" s="3" t="n">
        <v>5.5</v>
      </c>
      <c r="N428" s="4" t="n">
        <v>24.8</v>
      </c>
      <c r="O428" s="5" t="n">
        <v>25.5</v>
      </c>
      <c r="P428" s="5" t="n">
        <v>25.5</v>
      </c>
      <c r="Q428" s="5" t="n">
        <v>25.7</v>
      </c>
      <c r="R428" s="5" t="n">
        <v>26</v>
      </c>
      <c r="S428" s="5" t="n">
        <v>26.1</v>
      </c>
      <c r="T428" s="5" t="n">
        <v>25.9</v>
      </c>
      <c r="U428" s="5" t="n">
        <v>26</v>
      </c>
      <c r="V428" s="5" t="n">
        <v>25.6</v>
      </c>
      <c r="W428" s="5" t="n">
        <v>76.6</v>
      </c>
      <c r="X428" s="5" t="n">
        <v>77.9</v>
      </c>
      <c r="Y428" s="5" t="n">
        <v>77.9</v>
      </c>
      <c r="Z428" s="5" t="n">
        <v>78.3</v>
      </c>
      <c r="AA428" s="5" t="n">
        <v>78.8</v>
      </c>
      <c r="AB428" s="5" t="n">
        <v>79</v>
      </c>
      <c r="AC428" s="5" t="n">
        <v>78.6</v>
      </c>
      <c r="AD428" s="5" t="n">
        <v>78.8</v>
      </c>
      <c r="AE428" s="5" t="n">
        <v>78.1</v>
      </c>
      <c r="AF428" s="6" t="n">
        <v>7.43</v>
      </c>
      <c r="AG428" s="7" t="n">
        <v>7.91</v>
      </c>
      <c r="AH428" s="7" t="n">
        <v>7.61</v>
      </c>
      <c r="AI428" s="7" t="n">
        <v>7.35</v>
      </c>
      <c r="AJ428" s="7" t="n">
        <v>7.16</v>
      </c>
      <c r="AK428" s="7" t="n">
        <v>7.13</v>
      </c>
      <c r="AL428" s="7" t="n">
        <v>7.08</v>
      </c>
      <c r="AM428" s="7" t="n">
        <v>7.04</v>
      </c>
      <c r="AN428" s="7" t="n">
        <v>6.94</v>
      </c>
      <c r="AO428" s="4" t="n">
        <v>4.9</v>
      </c>
      <c r="AP428" s="5" t="n">
        <v>5.2</v>
      </c>
      <c r="AQ428" s="5" t="n">
        <v>6.8</v>
      </c>
      <c r="AR428" s="5" t="n">
        <v>7</v>
      </c>
      <c r="AS428" s="5" t="n">
        <v>5.2</v>
      </c>
      <c r="AT428" s="5" t="n">
        <v>3.7</v>
      </c>
      <c r="AU428" s="5" t="n">
        <v>3.4</v>
      </c>
      <c r="AV428" s="5" t="n">
        <v>2.6</v>
      </c>
      <c r="AW428" s="5" t="n">
        <v>2</v>
      </c>
      <c r="AX428" s="8" t="n">
        <v>53</v>
      </c>
      <c r="AY428" s="9" t="n">
        <v>75</v>
      </c>
      <c r="AZ428" s="9" t="n">
        <v>65</v>
      </c>
      <c r="BA428" s="9" t="n">
        <v>47</v>
      </c>
      <c r="BB428" s="9" t="n">
        <v>33</v>
      </c>
      <c r="BC428" s="9" t="n">
        <v>16</v>
      </c>
      <c r="BD428" s="9" t="n">
        <v>28</v>
      </c>
      <c r="BE428" s="9" t="n">
        <v>24</v>
      </c>
      <c r="BF428" s="9" t="n">
        <v>15</v>
      </c>
      <c r="BG428" s="8" t="n">
        <v>8</v>
      </c>
      <c r="BH428" s="9" t="n">
        <v>9</v>
      </c>
      <c r="BI428" s="9" t="n">
        <v>9</v>
      </c>
      <c r="BJ428" s="9" t="n">
        <v>7</v>
      </c>
      <c r="BK428" s="9" t="n">
        <v>5</v>
      </c>
      <c r="BL428" s="9" t="n">
        <v>3</v>
      </c>
      <c r="BM428" s="9" t="n">
        <v>4</v>
      </c>
      <c r="BN428" s="9" t="n">
        <v>3</v>
      </c>
      <c r="BO428" s="9" t="n">
        <v>2</v>
      </c>
      <c r="BP428" s="8" t="n">
        <v>320</v>
      </c>
      <c r="BQ428" s="9" t="n">
        <v>292</v>
      </c>
      <c r="BR428" s="9" t="n">
        <v>297</v>
      </c>
      <c r="BS428" s="9" t="n">
        <v>277</v>
      </c>
      <c r="BT428" s="9" t="n">
        <v>267</v>
      </c>
      <c r="BU428" s="9" t="n">
        <v>255</v>
      </c>
      <c r="BV428" s="9" t="n">
        <v>250</v>
      </c>
      <c r="BW428" s="9" t="n">
        <v>238</v>
      </c>
      <c r="BX428" s="9" t="n">
        <v>192</v>
      </c>
      <c r="BY428" s="4" t="n">
        <v>170</v>
      </c>
      <c r="BZ428" s="5" t="n">
        <v>170</v>
      </c>
      <c r="CA428" s="5" t="n">
        <v>240</v>
      </c>
      <c r="CB428" s="5" t="n">
        <v>140</v>
      </c>
      <c r="CC428" s="5" t="n">
        <v>200</v>
      </c>
      <c r="CD428" s="5" t="n">
        <v>130</v>
      </c>
      <c r="CE428" s="5" t="n">
        <v>23</v>
      </c>
      <c r="CF428" s="5" t="n">
        <v>30</v>
      </c>
      <c r="CG428" s="5" t="n">
        <v>50</v>
      </c>
      <c r="CH428" s="4" t="s">
        <v>42</v>
      </c>
      <c r="CI428" s="5" t="s">
        <v>42</v>
      </c>
      <c r="CJ428" s="5" t="s">
        <v>42</v>
      </c>
      <c r="CK428" s="5" t="s">
        <v>42</v>
      </c>
      <c r="CL428" s="5" t="s">
        <v>42</v>
      </c>
      <c r="CM428" s="5" t="s">
        <v>42</v>
      </c>
      <c r="CN428" s="5" t="s">
        <v>42</v>
      </c>
      <c r="CO428" s="5" t="s">
        <v>42</v>
      </c>
      <c r="CP428" s="5" t="s">
        <v>42</v>
      </c>
      <c r="CQ428" s="4" t="n">
        <v>0.8</v>
      </c>
      <c r="CR428" s="5" t="s">
        <v>42</v>
      </c>
      <c r="CS428" s="5" t="n">
        <v>1</v>
      </c>
      <c r="CT428" s="5" t="n">
        <v>1</v>
      </c>
      <c r="CU428" s="5" t="n">
        <v>0.8</v>
      </c>
      <c r="CV428" s="5" t="n">
        <v>0.8</v>
      </c>
      <c r="CW428" s="5" t="n">
        <v>0.7</v>
      </c>
      <c r="CX428" s="5" t="s">
        <v>42</v>
      </c>
      <c r="CY428" s="5" t="s">
        <v>42</v>
      </c>
      <c r="CZ428" s="4" t="n">
        <v>1.2</v>
      </c>
      <c r="DA428" s="5" t="n">
        <v>1.1</v>
      </c>
      <c r="DB428" s="5" t="n">
        <v>1</v>
      </c>
      <c r="DC428" s="5" t="n">
        <v>1</v>
      </c>
      <c r="DD428" s="5" t="n">
        <v>0.9</v>
      </c>
      <c r="DE428" s="5" t="n">
        <v>0.9</v>
      </c>
      <c r="DF428" s="5" t="n">
        <v>0.9</v>
      </c>
      <c r="DG428" s="5" t="n">
        <v>0.9</v>
      </c>
      <c r="DH428" s="5" t="n">
        <v>0.7</v>
      </c>
      <c r="DI428" s="5" t="s">
        <v>43</v>
      </c>
      <c r="DJ428" s="5" t="s">
        <v>43</v>
      </c>
      <c r="DK428" s="5" t="s">
        <v>43</v>
      </c>
      <c r="DL428" s="5" t="s">
        <v>43</v>
      </c>
      <c r="DM428" s="5" t="s">
        <v>43</v>
      </c>
      <c r="DN428" s="5" t="s">
        <v>43</v>
      </c>
      <c r="DO428" s="5" t="s">
        <v>43</v>
      </c>
      <c r="DP428" s="5" t="s">
        <v>43</v>
      </c>
      <c r="DQ428" s="5" t="s">
        <v>43</v>
      </c>
      <c r="DR428" s="10" t="n">
        <v>524</v>
      </c>
      <c r="DS428" s="11" t="n">
        <v>504</v>
      </c>
      <c r="DT428" s="11" t="n">
        <v>530</v>
      </c>
      <c r="DU428" s="11" t="n">
        <v>505</v>
      </c>
      <c r="DV428" s="11" t="n">
        <v>464</v>
      </c>
      <c r="DW428" s="11" t="n">
        <v>458</v>
      </c>
      <c r="DX428" s="11" t="n">
        <v>452</v>
      </c>
      <c r="DY428" s="11" t="n">
        <v>416</v>
      </c>
      <c r="DZ428" s="11" t="n">
        <v>337</v>
      </c>
      <c r="EA428" s="12" t="n">
        <v>24</v>
      </c>
      <c r="EB428" s="13" t="n">
        <v>36</v>
      </c>
      <c r="EC428" s="13" t="n">
        <v>26</v>
      </c>
      <c r="ED428" s="13" t="n">
        <v>24</v>
      </c>
      <c r="EE428" s="13" t="n">
        <v>27</v>
      </c>
      <c r="EF428" s="13" t="n">
        <v>14</v>
      </c>
      <c r="EG428" s="13" t="n">
        <v>22</v>
      </c>
      <c r="EH428" s="13" t="n">
        <v>20</v>
      </c>
      <c r="EI428" s="13" t="n">
        <v>14</v>
      </c>
      <c r="EJ428" s="2" t="n">
        <v>72</v>
      </c>
      <c r="EK428" s="3" t="n">
        <v>75</v>
      </c>
      <c r="EL428" s="3" t="n">
        <v>73</v>
      </c>
      <c r="EM428" s="3" t="n">
        <v>68</v>
      </c>
      <c r="EN428" s="3" t="n">
        <v>68</v>
      </c>
      <c r="EO428" s="3" t="n">
        <v>67</v>
      </c>
      <c r="EP428" s="3" t="n">
        <v>63</v>
      </c>
      <c r="EQ428" s="3" t="n">
        <v>57</v>
      </c>
      <c r="ER428" s="3" t="n">
        <v>73</v>
      </c>
      <c r="ES428" s="6" t="n">
        <v>119</v>
      </c>
      <c r="ET428" s="7" t="n">
        <v>113</v>
      </c>
      <c r="EU428" s="7" t="n">
        <v>115</v>
      </c>
      <c r="EV428" s="7" t="n">
        <v>111</v>
      </c>
      <c r="EW428" s="7" t="n">
        <v>105</v>
      </c>
      <c r="EX428" s="7" t="n">
        <v>101</v>
      </c>
      <c r="EY428" s="7" t="n">
        <v>97</v>
      </c>
      <c r="EZ428" s="7" t="n">
        <v>87</v>
      </c>
      <c r="FA428" s="7" t="n">
        <v>67</v>
      </c>
      <c r="FB428" s="4" t="n">
        <v>25</v>
      </c>
      <c r="FC428" s="5" t="n">
        <v>46</v>
      </c>
      <c r="FD428" s="5" t="n">
        <v>33</v>
      </c>
      <c r="FE428" s="5" t="n">
        <v>20</v>
      </c>
      <c r="FF428" s="5" t="n">
        <v>9.3</v>
      </c>
      <c r="FG428" s="5" t="n">
        <v>3.6</v>
      </c>
      <c r="FH428" s="5" t="n">
        <v>3.2</v>
      </c>
      <c r="FI428" s="5" t="n">
        <v>2.8</v>
      </c>
      <c r="FJ428" s="5" t="s">
        <v>41</v>
      </c>
      <c r="FK428" s="4" t="n">
        <v>48</v>
      </c>
      <c r="FL428" s="5" t="n">
        <v>41</v>
      </c>
      <c r="FM428" s="5" t="n">
        <v>52</v>
      </c>
      <c r="FN428" s="5" t="n">
        <v>44</v>
      </c>
      <c r="FO428" s="5" t="n">
        <v>24</v>
      </c>
      <c r="FP428" s="5" t="n">
        <v>16</v>
      </c>
      <c r="FQ428" s="5" t="n">
        <v>24</v>
      </c>
      <c r="FR428" s="5" t="n">
        <v>14</v>
      </c>
      <c r="FS428" s="5" t="n">
        <v>6.1</v>
      </c>
    </row>
    <row r="429" customFormat="false" ht="12.75" hidden="false" customHeight="false" outlineLevel="0" collapsed="false">
      <c r="D429" s="68" t="n">
        <v>20</v>
      </c>
    </row>
    <row r="430" customFormat="false" ht="12.75" hidden="false" customHeight="false" outlineLevel="0" collapsed="false">
      <c r="D430" s="68" t="n">
        <v>21</v>
      </c>
    </row>
    <row r="431" customFormat="false" ht="12.75" hidden="false" customHeight="false" outlineLevel="0" collapsed="false">
      <c r="D431" s="68" t="n">
        <v>22</v>
      </c>
    </row>
    <row r="432" customFormat="false" ht="12.75" hidden="false" customHeight="false" outlineLevel="0" collapsed="false">
      <c r="D432" s="68" t="n">
        <v>23</v>
      </c>
    </row>
    <row r="433" customFormat="false" ht="12.75" hidden="false" customHeight="false" outlineLevel="0" collapsed="false">
      <c r="D433" s="68" t="n">
        <v>24</v>
      </c>
    </row>
    <row r="434" customFormat="false" ht="12.75" hidden="false" customHeight="false" outlineLevel="0" collapsed="false">
      <c r="D434" s="68" t="n">
        <v>25</v>
      </c>
    </row>
    <row r="435" customFormat="false" ht="12.75" hidden="false" customHeight="false" outlineLevel="0" collapsed="false">
      <c r="D435" s="68" t="n">
        <v>26</v>
      </c>
      <c r="E435" s="2" t="n">
        <v>9.7</v>
      </c>
      <c r="F435" s="3" t="n">
        <v>8.9</v>
      </c>
      <c r="G435" s="3" t="n">
        <v>8.1</v>
      </c>
      <c r="H435" s="3" t="n">
        <v>6.4</v>
      </c>
      <c r="I435" s="3" t="n">
        <v>5.7</v>
      </c>
      <c r="J435" s="3" t="n">
        <v>4.8</v>
      </c>
      <c r="K435" s="3" t="n">
        <v>4.3</v>
      </c>
      <c r="L435" s="3" t="n">
        <v>5</v>
      </c>
      <c r="M435" s="3" t="n">
        <v>6.3</v>
      </c>
      <c r="N435" s="4" t="n">
        <v>24.5</v>
      </c>
      <c r="O435" s="5" t="n">
        <v>25.4</v>
      </c>
      <c r="P435" s="5" t="n">
        <v>25.6</v>
      </c>
      <c r="Q435" s="5" t="n">
        <v>25.9</v>
      </c>
      <c r="R435" s="5" t="n">
        <v>26.2</v>
      </c>
      <c r="S435" s="5" t="n">
        <v>26.1</v>
      </c>
      <c r="T435" s="5" t="n">
        <v>26.2</v>
      </c>
      <c r="U435" s="5" t="n">
        <v>26</v>
      </c>
      <c r="V435" s="5" t="n">
        <v>25.3</v>
      </c>
      <c r="W435" s="5" t="n">
        <v>76.1</v>
      </c>
      <c r="X435" s="5" t="n">
        <v>77.7</v>
      </c>
      <c r="Y435" s="5" t="n">
        <v>78.1</v>
      </c>
      <c r="Z435" s="5" t="n">
        <v>78.6</v>
      </c>
      <c r="AA435" s="5" t="n">
        <v>79.2</v>
      </c>
      <c r="AB435" s="5" t="n">
        <v>79</v>
      </c>
      <c r="AC435" s="5" t="n">
        <v>79.2</v>
      </c>
      <c r="AD435" s="5" t="n">
        <v>78.8</v>
      </c>
      <c r="AE435" s="5" t="n">
        <v>77.5</v>
      </c>
      <c r="AF435" s="6" t="n">
        <v>7.53</v>
      </c>
      <c r="AG435" s="7" t="n">
        <v>7.63</v>
      </c>
      <c r="AH435" s="7" t="n">
        <v>7.58</v>
      </c>
      <c r="AI435" s="7" t="n">
        <v>7.42</v>
      </c>
      <c r="AJ435" s="7" t="n">
        <v>7.33</v>
      </c>
      <c r="AK435" s="7" t="n">
        <v>7.49</v>
      </c>
      <c r="AL435" s="7" t="n">
        <v>7.23</v>
      </c>
      <c r="AM435" s="7" t="n">
        <v>7.37</v>
      </c>
      <c r="AN435" s="7" t="n">
        <v>7.34</v>
      </c>
      <c r="AO435" s="4" t="n">
        <v>4.6</v>
      </c>
      <c r="AP435" s="5" t="n">
        <v>3.1</v>
      </c>
      <c r="AQ435" s="5" t="n">
        <v>4</v>
      </c>
      <c r="AR435" s="5" t="n">
        <v>4.2</v>
      </c>
      <c r="AS435" s="5" t="n">
        <v>4.3</v>
      </c>
      <c r="AT435" s="5" t="n">
        <v>4.5</v>
      </c>
      <c r="AU435" s="5" t="n">
        <v>4.2</v>
      </c>
      <c r="AV435" s="5" t="n">
        <v>2.4</v>
      </c>
      <c r="AW435" s="5" t="s">
        <v>41</v>
      </c>
      <c r="AX435" s="8" t="n">
        <v>26</v>
      </c>
      <c r="AY435" s="9" t="n">
        <v>29</v>
      </c>
      <c r="AZ435" s="9" t="n">
        <v>32</v>
      </c>
      <c r="BA435" s="9" t="n">
        <v>22</v>
      </c>
      <c r="BB435" s="9" t="n">
        <v>24</v>
      </c>
      <c r="BC435" s="9" t="n">
        <v>19</v>
      </c>
      <c r="BD435" s="9" t="n">
        <v>22</v>
      </c>
      <c r="BE435" s="9" t="n">
        <v>17</v>
      </c>
      <c r="BF435" s="9" t="n">
        <v>8</v>
      </c>
      <c r="BG435" s="8" t="n">
        <v>6</v>
      </c>
      <c r="BH435" s="9" t="n">
        <v>6</v>
      </c>
      <c r="BI435" s="9" t="n">
        <v>6</v>
      </c>
      <c r="BJ435" s="9" t="n">
        <v>5</v>
      </c>
      <c r="BK435" s="9" t="n">
        <v>5</v>
      </c>
      <c r="BL435" s="9" t="n">
        <v>4</v>
      </c>
      <c r="BM435" s="9" t="n">
        <v>5</v>
      </c>
      <c r="BN435" s="9" t="n">
        <v>3</v>
      </c>
      <c r="BO435" s="9" t="n">
        <v>2</v>
      </c>
      <c r="BP435" s="8" t="n">
        <v>254</v>
      </c>
      <c r="BQ435" s="9" t="n">
        <v>240</v>
      </c>
      <c r="BR435" s="9" t="n">
        <v>293</v>
      </c>
      <c r="BS435" s="9" t="n">
        <v>259</v>
      </c>
      <c r="BT435" s="9" t="n">
        <v>250</v>
      </c>
      <c r="BU435" s="9" t="n">
        <v>247</v>
      </c>
      <c r="BV435" s="9" t="n">
        <v>295</v>
      </c>
      <c r="BW435" s="9" t="n">
        <v>217</v>
      </c>
      <c r="BX435" s="9" t="n">
        <v>130</v>
      </c>
      <c r="BY435" s="4" t="n">
        <v>240</v>
      </c>
      <c r="BZ435" s="5" t="n">
        <v>30</v>
      </c>
      <c r="CA435" s="5" t="n">
        <v>30</v>
      </c>
      <c r="CB435" s="5" t="n">
        <v>80</v>
      </c>
      <c r="CC435" s="5" t="n">
        <v>50</v>
      </c>
      <c r="CD435" s="5" t="n">
        <v>50</v>
      </c>
      <c r="CE435" s="5" t="n">
        <v>30</v>
      </c>
      <c r="CF435" s="5" t="n">
        <v>17</v>
      </c>
      <c r="CG435" s="5" t="n">
        <v>2</v>
      </c>
      <c r="CH435" s="4" t="s">
        <v>42</v>
      </c>
      <c r="CI435" s="5" t="n">
        <v>0.5</v>
      </c>
      <c r="CJ435" s="5" t="s">
        <v>42</v>
      </c>
      <c r="CK435" s="5" t="s">
        <v>42</v>
      </c>
      <c r="CL435" s="5" t="s">
        <v>42</v>
      </c>
      <c r="CM435" s="5" t="s">
        <v>42</v>
      </c>
      <c r="CN435" s="5" t="s">
        <v>42</v>
      </c>
      <c r="CO435" s="5" t="s">
        <v>42</v>
      </c>
      <c r="CP435" s="5" t="s">
        <v>42</v>
      </c>
      <c r="CQ435" s="4" t="n">
        <v>0.7</v>
      </c>
      <c r="CR435" s="5" t="n">
        <v>0.6</v>
      </c>
      <c r="CS435" s="5" t="n">
        <v>0.7</v>
      </c>
      <c r="CT435" s="5" t="n">
        <v>1</v>
      </c>
      <c r="CU435" s="5" t="n">
        <v>1</v>
      </c>
      <c r="CV435" s="5" t="n">
        <v>1</v>
      </c>
      <c r="CW435" s="5" t="n">
        <v>1</v>
      </c>
      <c r="CX435" s="5" t="n">
        <v>0.6</v>
      </c>
      <c r="CY435" s="5" t="n">
        <v>0.5</v>
      </c>
      <c r="CZ435" s="4" t="n">
        <v>1.1</v>
      </c>
      <c r="DA435" s="5" t="n">
        <v>1.3</v>
      </c>
      <c r="DB435" s="5" t="n">
        <v>1.3</v>
      </c>
      <c r="DC435" s="5" t="n">
        <v>1.2</v>
      </c>
      <c r="DD435" s="5" t="n">
        <v>1.2</v>
      </c>
      <c r="DE435" s="5" t="n">
        <v>1.2</v>
      </c>
      <c r="DF435" s="5" t="n">
        <v>1.1</v>
      </c>
      <c r="DG435" s="5" t="n">
        <v>0.9</v>
      </c>
      <c r="DH435" s="5" t="n">
        <v>0.3</v>
      </c>
      <c r="DI435" s="5" t="s">
        <v>43</v>
      </c>
      <c r="DJ435" s="5" t="s">
        <v>43</v>
      </c>
      <c r="DK435" s="5" t="s">
        <v>43</v>
      </c>
      <c r="DL435" s="5" t="s">
        <v>43</v>
      </c>
      <c r="DM435" s="5" t="s">
        <v>43</v>
      </c>
      <c r="DN435" s="5" t="s">
        <v>43</v>
      </c>
      <c r="DO435" s="5" t="s">
        <v>43</v>
      </c>
      <c r="DP435" s="5" t="s">
        <v>43</v>
      </c>
      <c r="DQ435" s="5" t="s">
        <v>43</v>
      </c>
      <c r="DR435" s="10" t="n">
        <v>514</v>
      </c>
      <c r="DS435" s="11" t="n">
        <v>488</v>
      </c>
      <c r="DT435" s="11" t="n">
        <v>524</v>
      </c>
      <c r="DU435" s="11" t="n">
        <v>521</v>
      </c>
      <c r="DV435" s="11" t="n">
        <v>514</v>
      </c>
      <c r="DW435" s="11" t="n">
        <v>506</v>
      </c>
      <c r="DX435" s="11" t="n">
        <v>506</v>
      </c>
      <c r="DY435" s="11" t="n">
        <v>417</v>
      </c>
      <c r="DZ435" s="11" t="n">
        <v>188</v>
      </c>
      <c r="EA435" s="12" t="n">
        <v>18</v>
      </c>
      <c r="EB435" s="13" t="n">
        <v>24</v>
      </c>
      <c r="EC435" s="13" t="n">
        <v>24</v>
      </c>
      <c r="ED435" s="13" t="n">
        <v>19</v>
      </c>
      <c r="EE435" s="13" t="n">
        <v>22</v>
      </c>
      <c r="EF435" s="13" t="n">
        <v>19</v>
      </c>
      <c r="EG435" s="13" t="n">
        <v>20</v>
      </c>
      <c r="EH435" s="13" t="n">
        <v>15</v>
      </c>
      <c r="EI435" s="13" t="n">
        <v>9.2</v>
      </c>
      <c r="FB435" s="4" t="n">
        <v>21</v>
      </c>
      <c r="FC435" s="5" t="n">
        <v>14</v>
      </c>
      <c r="FD435" s="5" t="n">
        <v>12</v>
      </c>
      <c r="FE435" s="5" t="n">
        <v>8.2</v>
      </c>
      <c r="FF435" s="5" t="n">
        <v>7.1</v>
      </c>
      <c r="FG435" s="5" t="n">
        <v>2.5</v>
      </c>
      <c r="FH435" s="5" t="n">
        <v>2.1</v>
      </c>
      <c r="FI435" s="5" t="n">
        <v>2.1</v>
      </c>
      <c r="FJ435" s="5" t="s">
        <v>41</v>
      </c>
      <c r="FK435" s="4" t="n">
        <v>41</v>
      </c>
      <c r="FL435" s="5" t="n">
        <v>32</v>
      </c>
      <c r="FM435" s="5" t="n">
        <v>36</v>
      </c>
      <c r="FN435" s="5" t="n">
        <v>17</v>
      </c>
      <c r="FO435" s="5" t="n">
        <v>20</v>
      </c>
      <c r="FP435" s="5" t="n">
        <v>10</v>
      </c>
      <c r="FQ435" s="5" t="n">
        <v>9.3</v>
      </c>
      <c r="FR435" s="5" t="n">
        <v>7.1</v>
      </c>
      <c r="FS435" s="5" t="n">
        <v>11</v>
      </c>
    </row>
    <row r="436" customFormat="false" ht="12.75" hidden="false" customHeight="false" outlineLevel="0" collapsed="false">
      <c r="D436" s="68" t="n">
        <v>27</v>
      </c>
    </row>
    <row r="437" customFormat="false" ht="12.75" hidden="false" customHeight="false" outlineLevel="0" collapsed="false">
      <c r="D437" s="68" t="n">
        <v>28</v>
      </c>
    </row>
    <row r="438" customFormat="false" ht="12.75" hidden="false" customHeight="false" outlineLevel="0" collapsed="false">
      <c r="D438" s="68" t="n">
        <v>29</v>
      </c>
    </row>
    <row r="439" customFormat="false" ht="12.75" hidden="false" customHeight="false" outlineLevel="0" collapsed="false">
      <c r="D439" s="68" t="n">
        <v>30</v>
      </c>
    </row>
    <row r="440" customFormat="false" ht="12.75" hidden="false" customHeight="false" outlineLevel="0" collapsed="false">
      <c r="D440" s="68" t="n">
        <v>31</v>
      </c>
    </row>
    <row r="441" customFormat="false" ht="12.75" hidden="false" customHeight="false" outlineLevel="0" collapsed="false">
      <c r="C441" s="1" t="n">
        <v>38565</v>
      </c>
      <c r="D441" s="68" t="n">
        <v>1</v>
      </c>
    </row>
    <row r="442" customFormat="false" ht="12.75" hidden="false" customHeight="false" outlineLevel="0" collapsed="false">
      <c r="D442" s="68" t="n">
        <v>2</v>
      </c>
      <c r="E442" s="2" t="n">
        <v>9.9</v>
      </c>
      <c r="F442" s="3" t="n">
        <v>8.1</v>
      </c>
      <c r="G442" s="3" t="n">
        <v>7.8</v>
      </c>
      <c r="H442" s="3" t="n">
        <v>6.7</v>
      </c>
      <c r="I442" s="3" t="n">
        <v>6.1</v>
      </c>
      <c r="J442" s="3" t="n">
        <v>5.5</v>
      </c>
      <c r="K442" s="3" t="n">
        <v>5</v>
      </c>
      <c r="L442" s="3" t="n">
        <v>4.7</v>
      </c>
      <c r="M442" s="3" t="n">
        <v>5.7</v>
      </c>
      <c r="N442" s="4" t="n">
        <v>24.8</v>
      </c>
      <c r="O442" s="5" t="n">
        <v>25.5</v>
      </c>
      <c r="P442" s="5" t="n">
        <v>25.4</v>
      </c>
      <c r="Q442" s="5" t="n">
        <v>25.9</v>
      </c>
      <c r="R442" s="5" t="n">
        <v>26.1</v>
      </c>
      <c r="S442" s="5" t="n">
        <v>25.9</v>
      </c>
      <c r="T442" s="5" t="n">
        <v>26</v>
      </c>
      <c r="U442" s="5" t="n">
        <v>26.2</v>
      </c>
      <c r="V442" s="5" t="n">
        <v>25.9</v>
      </c>
      <c r="W442" s="5" t="n">
        <v>76.6</v>
      </c>
      <c r="X442" s="5" t="n">
        <v>77.9</v>
      </c>
      <c r="Y442" s="5" t="n">
        <v>77.7</v>
      </c>
      <c r="Z442" s="5" t="n">
        <v>78.6</v>
      </c>
      <c r="AA442" s="5" t="n">
        <v>79</v>
      </c>
      <c r="AB442" s="5" t="n">
        <v>78.6</v>
      </c>
      <c r="AC442" s="5" t="n">
        <v>78.8</v>
      </c>
      <c r="AD442" s="5" t="n">
        <v>79.2</v>
      </c>
      <c r="AE442" s="5" t="n">
        <v>78.6</v>
      </c>
      <c r="AF442" s="6" t="n">
        <v>7.48</v>
      </c>
      <c r="AG442" s="7" t="n">
        <v>7.35</v>
      </c>
      <c r="AH442" s="7" t="n">
        <v>7.17</v>
      </c>
      <c r="AI442" s="7" t="n">
        <v>7.11</v>
      </c>
      <c r="AJ442" s="7" t="n">
        <v>7.11</v>
      </c>
      <c r="AK442" s="7" t="n">
        <v>7.11</v>
      </c>
      <c r="AL442" s="7" t="n">
        <v>7.14</v>
      </c>
      <c r="AM442" s="7" t="n">
        <v>7.07</v>
      </c>
      <c r="AN442" s="7" t="n">
        <v>7.08</v>
      </c>
      <c r="AO442" s="4" t="n">
        <v>4.2</v>
      </c>
      <c r="AP442" s="5" t="n">
        <v>3.7</v>
      </c>
      <c r="AQ442" s="5" t="n">
        <v>4.5</v>
      </c>
      <c r="AR442" s="5" t="n">
        <v>5</v>
      </c>
      <c r="AS442" s="5" t="n">
        <v>4.8</v>
      </c>
      <c r="AT442" s="5" t="n">
        <v>4.4</v>
      </c>
      <c r="AU442" s="5" t="n">
        <v>4.3</v>
      </c>
      <c r="AV442" s="5" t="n">
        <v>3.6</v>
      </c>
      <c r="AW442" s="5" t="s">
        <v>41</v>
      </c>
      <c r="AX442" s="8" t="n">
        <v>54</v>
      </c>
      <c r="AY442" s="9" t="n">
        <v>61</v>
      </c>
      <c r="AZ442" s="9" t="n">
        <v>75</v>
      </c>
      <c r="BA442" s="9" t="n">
        <v>43</v>
      </c>
      <c r="BB442" s="9" t="n">
        <v>37</v>
      </c>
      <c r="BC442" s="9" t="n">
        <v>34</v>
      </c>
      <c r="BD442" s="9" t="n">
        <v>34</v>
      </c>
      <c r="BE442" s="9" t="n">
        <v>23</v>
      </c>
      <c r="BF442" s="9" t="n">
        <v>16</v>
      </c>
      <c r="BG442" s="8" t="n">
        <v>8</v>
      </c>
      <c r="BH442" s="9" t="n">
        <v>8</v>
      </c>
      <c r="BI442" s="9" t="n">
        <v>9</v>
      </c>
      <c r="BJ442" s="9" t="n">
        <v>7</v>
      </c>
      <c r="BK442" s="9" t="n">
        <v>6</v>
      </c>
      <c r="BL442" s="9" t="n">
        <v>6</v>
      </c>
      <c r="BM442" s="9" t="n">
        <v>6</v>
      </c>
      <c r="BN442" s="9" t="n">
        <v>4</v>
      </c>
      <c r="BO442" s="9" t="n">
        <v>3</v>
      </c>
      <c r="BP442" s="8" t="n">
        <v>298</v>
      </c>
      <c r="BQ442" s="9" t="n">
        <v>282</v>
      </c>
      <c r="BR442" s="9" t="n">
        <v>328</v>
      </c>
      <c r="BS442" s="9" t="n">
        <v>301</v>
      </c>
      <c r="BT442" s="9" t="n">
        <v>300</v>
      </c>
      <c r="BU442" s="9" t="n">
        <v>280</v>
      </c>
      <c r="BV442" s="9" t="n">
        <v>292</v>
      </c>
      <c r="BW442" s="9" t="n">
        <v>287</v>
      </c>
      <c r="BX442" s="9" t="n">
        <v>170</v>
      </c>
      <c r="BY442" s="4" t="n">
        <v>110</v>
      </c>
      <c r="BZ442" s="5" t="n">
        <v>240</v>
      </c>
      <c r="CA442" s="5" t="n">
        <v>170</v>
      </c>
      <c r="CB442" s="5" t="n">
        <v>170</v>
      </c>
      <c r="CC442" s="5" t="n">
        <v>40</v>
      </c>
      <c r="CD442" s="5" t="n">
        <v>13</v>
      </c>
      <c r="CE442" s="5" t="n">
        <v>13</v>
      </c>
      <c r="CF442" s="5" t="n">
        <v>13</v>
      </c>
      <c r="CG442" s="5" t="n">
        <v>17</v>
      </c>
      <c r="CH442" s="4" t="n">
        <v>0.5</v>
      </c>
      <c r="CI442" s="5" t="s">
        <v>42</v>
      </c>
      <c r="CJ442" s="5" t="s">
        <v>42</v>
      </c>
      <c r="CK442" s="5" t="s">
        <v>42</v>
      </c>
      <c r="CL442" s="5" t="s">
        <v>42</v>
      </c>
      <c r="CM442" s="5" t="s">
        <v>42</v>
      </c>
      <c r="CN442" s="5" t="s">
        <v>42</v>
      </c>
      <c r="CO442" s="5" t="s">
        <v>42</v>
      </c>
      <c r="CP442" s="5" t="s">
        <v>42</v>
      </c>
      <c r="CQ442" s="4" t="n">
        <v>0.6</v>
      </c>
      <c r="CR442" s="5" t="n">
        <v>0.6</v>
      </c>
      <c r="CS442" s="5" t="n">
        <v>1.5</v>
      </c>
      <c r="CT442" s="5" t="n">
        <v>1</v>
      </c>
      <c r="CU442" s="5" t="n">
        <v>1</v>
      </c>
      <c r="CV442" s="5" t="n">
        <v>1</v>
      </c>
      <c r="CW442" s="5" t="n">
        <v>1.5</v>
      </c>
      <c r="CX442" s="5" t="n">
        <v>0.7</v>
      </c>
      <c r="CY442" s="5" t="s">
        <v>42</v>
      </c>
      <c r="CZ442" s="4" t="n">
        <v>1.2</v>
      </c>
      <c r="DA442" s="5" t="n">
        <v>1.5</v>
      </c>
      <c r="DB442" s="5" t="n">
        <v>1.3</v>
      </c>
      <c r="DC442" s="5" t="n">
        <v>1.3</v>
      </c>
      <c r="DD442" s="5" t="n">
        <v>1.2</v>
      </c>
      <c r="DE442" s="5" t="n">
        <v>1.1</v>
      </c>
      <c r="DF442" s="5" t="n">
        <v>1.1</v>
      </c>
      <c r="DG442" s="5" t="n">
        <v>1.1</v>
      </c>
      <c r="DH442" s="5" t="n">
        <v>0.6</v>
      </c>
      <c r="DI442" s="5" t="s">
        <v>43</v>
      </c>
      <c r="DJ442" s="5" t="s">
        <v>43</v>
      </c>
      <c r="DK442" s="5" t="s">
        <v>43</v>
      </c>
      <c r="DL442" s="5" t="s">
        <v>43</v>
      </c>
      <c r="DM442" s="5" t="s">
        <v>43</v>
      </c>
      <c r="DN442" s="5" t="s">
        <v>43</v>
      </c>
      <c r="DO442" s="5" t="s">
        <v>43</v>
      </c>
      <c r="DP442" s="5" t="s">
        <v>43</v>
      </c>
      <c r="DQ442" s="5" t="s">
        <v>43</v>
      </c>
      <c r="DR442" s="10" t="n">
        <v>536</v>
      </c>
      <c r="DS442" s="11" t="n">
        <v>490</v>
      </c>
      <c r="DT442" s="11" t="n">
        <v>555</v>
      </c>
      <c r="DU442" s="11" t="n">
        <v>561</v>
      </c>
      <c r="DV442" s="11" t="n">
        <v>546</v>
      </c>
      <c r="DW442" s="11" t="n">
        <v>560</v>
      </c>
      <c r="DX442" s="11" t="n">
        <v>542</v>
      </c>
      <c r="DY442" s="11" t="n">
        <v>516</v>
      </c>
      <c r="DZ442" s="11" t="n">
        <v>306</v>
      </c>
      <c r="EA442" s="12" t="n">
        <v>32</v>
      </c>
      <c r="EB442" s="13" t="n">
        <v>35</v>
      </c>
      <c r="EC442" s="13" t="n">
        <v>36</v>
      </c>
      <c r="ED442" s="13" t="n">
        <v>30</v>
      </c>
      <c r="EE442" s="13" t="n">
        <v>28</v>
      </c>
      <c r="EF442" s="13" t="n">
        <v>26</v>
      </c>
      <c r="EG442" s="13" t="n">
        <v>26</v>
      </c>
      <c r="EH442" s="13" t="n">
        <v>18</v>
      </c>
      <c r="EI442" s="13" t="n">
        <v>12</v>
      </c>
      <c r="FB442" s="4" t="n">
        <v>19</v>
      </c>
      <c r="FC442" s="5" t="n">
        <v>16</v>
      </c>
      <c r="FD442" s="5" t="n">
        <v>10</v>
      </c>
      <c r="FE442" s="5" t="n">
        <v>9.6</v>
      </c>
      <c r="FF442" s="5" t="n">
        <v>5.7</v>
      </c>
      <c r="FG442" s="5" t="n">
        <v>2.5</v>
      </c>
      <c r="FH442" s="5" t="n">
        <v>2.1</v>
      </c>
      <c r="FI442" s="5" t="n">
        <v>3.2</v>
      </c>
      <c r="FJ442" s="5" t="s">
        <v>41</v>
      </c>
      <c r="FK442" s="4" t="n">
        <v>24</v>
      </c>
      <c r="FL442" s="5" t="n">
        <v>26</v>
      </c>
      <c r="FM442" s="5" t="n">
        <v>26</v>
      </c>
      <c r="FN442" s="5" t="n">
        <v>20</v>
      </c>
      <c r="FO442" s="5" t="n">
        <v>17</v>
      </c>
      <c r="FP442" s="5" t="n">
        <v>17</v>
      </c>
      <c r="FQ442" s="5" t="n">
        <v>15</v>
      </c>
      <c r="FR442" s="5" t="n">
        <v>11</v>
      </c>
      <c r="FS442" s="5" t="n">
        <v>5.4</v>
      </c>
    </row>
    <row r="443" customFormat="false" ht="12.75" hidden="false" customHeight="false" outlineLevel="0" collapsed="false">
      <c r="D443" s="68" t="n">
        <v>3</v>
      </c>
    </row>
    <row r="444" customFormat="false" ht="12.75" hidden="false" customHeight="false" outlineLevel="0" collapsed="false">
      <c r="D444" s="68" t="n">
        <v>4</v>
      </c>
    </row>
    <row r="445" customFormat="false" ht="12.75" hidden="false" customHeight="false" outlineLevel="0" collapsed="false">
      <c r="D445" s="68" t="n">
        <v>5</v>
      </c>
    </row>
    <row r="446" customFormat="false" ht="12.75" hidden="false" customHeight="false" outlineLevel="0" collapsed="false">
      <c r="D446" s="68" t="n">
        <v>6</v>
      </c>
    </row>
    <row r="447" customFormat="false" ht="12.75" hidden="false" customHeight="false" outlineLevel="0" collapsed="false">
      <c r="D447" s="68" t="n">
        <v>7</v>
      </c>
    </row>
    <row r="448" customFormat="false" ht="12.75" hidden="false" customHeight="false" outlineLevel="0" collapsed="false">
      <c r="D448" s="68" t="n">
        <v>8</v>
      </c>
    </row>
    <row r="449" customFormat="false" ht="12.75" hidden="false" customHeight="false" outlineLevel="0" collapsed="false">
      <c r="D449" s="68" t="n">
        <v>9</v>
      </c>
      <c r="E449" s="2" t="n">
        <v>8.3</v>
      </c>
      <c r="F449" s="3" t="n">
        <v>7.3</v>
      </c>
      <c r="G449" s="3" t="n">
        <v>6.6</v>
      </c>
      <c r="H449" s="3" t="n">
        <v>6.6</v>
      </c>
      <c r="I449" s="3" t="n">
        <v>5.5</v>
      </c>
      <c r="J449" s="3" t="n">
        <v>4.6</v>
      </c>
      <c r="K449" s="3" t="n">
        <v>3.9</v>
      </c>
      <c r="L449" s="3" t="n">
        <v>4.3</v>
      </c>
      <c r="M449" s="3" t="n">
        <v>6.2</v>
      </c>
      <c r="N449" s="4" t="n">
        <v>24.2</v>
      </c>
      <c r="O449" s="5" t="n">
        <v>24.5</v>
      </c>
      <c r="P449" s="5" t="n">
        <v>25.6</v>
      </c>
      <c r="Q449" s="5" t="n">
        <v>26</v>
      </c>
      <c r="R449" s="5" t="n">
        <v>26.1</v>
      </c>
      <c r="S449" s="5" t="n">
        <v>25.9</v>
      </c>
      <c r="T449" s="5" t="n">
        <v>25.6</v>
      </c>
      <c r="U449" s="5" t="n">
        <v>26.3</v>
      </c>
      <c r="V449" s="5" t="n">
        <v>25.1</v>
      </c>
      <c r="W449" s="5" t="n">
        <v>75.6</v>
      </c>
      <c r="X449" s="5" t="n">
        <v>76.1</v>
      </c>
      <c r="Y449" s="5" t="n">
        <v>78.1</v>
      </c>
      <c r="Z449" s="5" t="n">
        <v>78.8</v>
      </c>
      <c r="AA449" s="5" t="n">
        <v>79</v>
      </c>
      <c r="AB449" s="5" t="n">
        <v>78.6</v>
      </c>
      <c r="AC449" s="5" t="n">
        <v>78.1</v>
      </c>
      <c r="AD449" s="5" t="n">
        <v>79.3</v>
      </c>
      <c r="AE449" s="5" t="n">
        <v>77.2</v>
      </c>
      <c r="AF449" s="6" t="n">
        <v>7.24</v>
      </c>
      <c r="AG449" s="7" t="n">
        <v>7.31</v>
      </c>
      <c r="AH449" s="7" t="n">
        <v>7.42</v>
      </c>
      <c r="AI449" s="7" t="n">
        <v>7.4</v>
      </c>
      <c r="AJ449" s="7" t="n">
        <v>7.36</v>
      </c>
      <c r="AK449" s="7" t="n">
        <v>7.33</v>
      </c>
      <c r="AL449" s="7" t="n">
        <v>7.28</v>
      </c>
      <c r="AM449" s="7" t="n">
        <v>7.24</v>
      </c>
      <c r="AN449" s="7" t="n">
        <v>7.26</v>
      </c>
      <c r="AO449" s="4" t="n">
        <v>3.4</v>
      </c>
      <c r="AP449" s="5" t="n">
        <v>3.4</v>
      </c>
      <c r="AQ449" s="5" t="n">
        <v>4</v>
      </c>
      <c r="AR449" s="5" t="n">
        <v>4.6</v>
      </c>
      <c r="AS449" s="5" t="n">
        <v>5</v>
      </c>
      <c r="AT449" s="5" t="n">
        <v>4.8</v>
      </c>
      <c r="AU449" s="5" t="n">
        <v>4.4</v>
      </c>
      <c r="AV449" s="5" t="n">
        <v>3.4</v>
      </c>
      <c r="AW449" s="5" t="s">
        <v>41</v>
      </c>
      <c r="AX449" s="8" t="n">
        <v>32</v>
      </c>
      <c r="AY449" s="9" t="n">
        <v>36</v>
      </c>
      <c r="AZ449" s="9" t="n">
        <v>32</v>
      </c>
      <c r="BA449" s="9" t="n">
        <v>20</v>
      </c>
      <c r="BB449" s="9" t="n">
        <v>22</v>
      </c>
      <c r="BC449" s="9" t="n">
        <v>28</v>
      </c>
      <c r="BD449" s="9" t="n">
        <v>42</v>
      </c>
      <c r="BE449" s="9" t="n">
        <v>38</v>
      </c>
      <c r="BF449" s="9" t="n">
        <v>18</v>
      </c>
      <c r="BG449" s="8" t="n">
        <v>6</v>
      </c>
      <c r="BH449" s="9" t="n">
        <v>7</v>
      </c>
      <c r="BI449" s="9" t="n">
        <v>7</v>
      </c>
      <c r="BJ449" s="9" t="n">
        <v>6</v>
      </c>
      <c r="BK449" s="9" t="n">
        <v>5</v>
      </c>
      <c r="BL449" s="9" t="n">
        <v>5</v>
      </c>
      <c r="BM449" s="9" t="n">
        <v>6</v>
      </c>
      <c r="BN449" s="9" t="n">
        <v>6</v>
      </c>
      <c r="BO449" s="9" t="n">
        <v>3</v>
      </c>
      <c r="BP449" s="8" t="n">
        <v>289</v>
      </c>
      <c r="BQ449" s="9" t="n">
        <v>285</v>
      </c>
      <c r="BR449" s="9" t="n">
        <v>312</v>
      </c>
      <c r="BS449" s="9" t="n">
        <v>407</v>
      </c>
      <c r="BT449" s="9" t="n">
        <v>317</v>
      </c>
      <c r="BU449" s="9" t="n">
        <v>325</v>
      </c>
      <c r="BV449" s="9" t="n">
        <v>325</v>
      </c>
      <c r="BW449" s="9" t="n">
        <v>311</v>
      </c>
      <c r="BX449" s="9" t="n">
        <v>134</v>
      </c>
      <c r="BY449" s="4" t="n">
        <v>70</v>
      </c>
      <c r="BZ449" s="5" t="n">
        <v>130</v>
      </c>
      <c r="CA449" s="5" t="n">
        <v>32</v>
      </c>
      <c r="CB449" s="5" t="n">
        <v>34</v>
      </c>
      <c r="CC449" s="5" t="n">
        <v>15</v>
      </c>
      <c r="CD449" s="5" t="n">
        <v>30</v>
      </c>
      <c r="CE449" s="5" t="n">
        <v>17</v>
      </c>
      <c r="CF449" s="5" t="n">
        <v>13</v>
      </c>
      <c r="CG449" s="5" t="n">
        <v>30</v>
      </c>
      <c r="CH449" s="4" t="s">
        <v>42</v>
      </c>
      <c r="CI449" s="5" t="s">
        <v>42</v>
      </c>
      <c r="CJ449" s="5" t="s">
        <v>42</v>
      </c>
      <c r="CK449" s="5" t="s">
        <v>42</v>
      </c>
      <c r="CL449" s="5" t="s">
        <v>42</v>
      </c>
      <c r="CM449" s="5" t="s">
        <v>42</v>
      </c>
      <c r="CN449" s="5" t="s">
        <v>42</v>
      </c>
      <c r="CO449" s="5" t="s">
        <v>42</v>
      </c>
      <c r="CP449" s="5" t="s">
        <v>42</v>
      </c>
      <c r="CQ449" s="4" t="n">
        <v>0.5</v>
      </c>
      <c r="CR449" s="5" t="n">
        <v>1.3</v>
      </c>
      <c r="CS449" s="5" t="n">
        <v>1</v>
      </c>
      <c r="CT449" s="5" t="n">
        <v>1.1</v>
      </c>
      <c r="CU449" s="5" t="n">
        <v>1</v>
      </c>
      <c r="CV449" s="5" t="n">
        <v>1</v>
      </c>
      <c r="CW449" s="5" t="n">
        <v>0.9</v>
      </c>
      <c r="CX449" s="5" t="n">
        <v>0.7</v>
      </c>
      <c r="CY449" s="5" t="s">
        <v>42</v>
      </c>
      <c r="CZ449" s="4" t="n">
        <v>1.3</v>
      </c>
      <c r="DA449" s="5" t="n">
        <v>1.3</v>
      </c>
      <c r="DB449" s="5" t="n">
        <v>1.2</v>
      </c>
      <c r="DC449" s="5" t="n">
        <v>1.2</v>
      </c>
      <c r="DD449" s="5" t="n">
        <v>1.2</v>
      </c>
      <c r="DE449" s="5" t="n">
        <v>1.3</v>
      </c>
      <c r="DF449" s="5" t="n">
        <v>1.3</v>
      </c>
      <c r="DG449" s="5" t="n">
        <v>1.2</v>
      </c>
      <c r="DH449" s="5" t="n">
        <v>0.4</v>
      </c>
      <c r="DI449" s="5" t="s">
        <v>43</v>
      </c>
      <c r="DJ449" s="5" t="s">
        <v>43</v>
      </c>
      <c r="DK449" s="5" t="s">
        <v>43</v>
      </c>
      <c r="DL449" s="5" t="s">
        <v>43</v>
      </c>
      <c r="DM449" s="5" t="s">
        <v>43</v>
      </c>
      <c r="DN449" s="5" t="s">
        <v>43</v>
      </c>
      <c r="DO449" s="5" t="s">
        <v>43</v>
      </c>
      <c r="DP449" s="5" t="n">
        <v>0.1</v>
      </c>
      <c r="DQ449" s="5" t="s">
        <v>43</v>
      </c>
      <c r="DR449" s="10" t="n">
        <v>481</v>
      </c>
      <c r="DS449" s="11" t="n">
        <v>532</v>
      </c>
      <c r="DT449" s="11" t="n">
        <v>524</v>
      </c>
      <c r="DU449" s="11" t="n">
        <v>532</v>
      </c>
      <c r="DV449" s="11" t="n">
        <v>538</v>
      </c>
      <c r="DW449" s="11" t="n">
        <v>558</v>
      </c>
      <c r="DX449" s="11" t="n">
        <v>550</v>
      </c>
      <c r="DY449" s="11" t="n">
        <v>525</v>
      </c>
      <c r="DZ449" s="11" t="n">
        <v>220</v>
      </c>
      <c r="EA449" s="12" t="n">
        <v>23</v>
      </c>
      <c r="EB449" s="13" t="n">
        <v>25</v>
      </c>
      <c r="EC449" s="13" t="n">
        <v>22</v>
      </c>
      <c r="ED449" s="13" t="n">
        <v>16</v>
      </c>
      <c r="EE449" s="13" t="n">
        <v>19</v>
      </c>
      <c r="EF449" s="13" t="n">
        <v>22</v>
      </c>
      <c r="EG449" s="13" t="n">
        <v>31</v>
      </c>
      <c r="EH449" s="13" t="n">
        <v>26</v>
      </c>
      <c r="EI449" s="13" t="n">
        <v>14</v>
      </c>
      <c r="EJ449" s="2" t="n">
        <v>80</v>
      </c>
      <c r="EK449" s="3" t="n">
        <v>79</v>
      </c>
      <c r="EL449" s="3" t="n">
        <v>80</v>
      </c>
      <c r="EM449" s="3" t="n">
        <v>81</v>
      </c>
      <c r="EN449" s="3" t="n">
        <v>81</v>
      </c>
      <c r="EO449" s="3" t="n">
        <v>81</v>
      </c>
      <c r="EP449" s="3" t="n">
        <v>79</v>
      </c>
      <c r="EQ449" s="3" t="n">
        <v>59</v>
      </c>
      <c r="ER449" s="3" t="n">
        <v>73</v>
      </c>
      <c r="ES449" s="6" t="n">
        <v>117</v>
      </c>
      <c r="ET449" s="7" t="n">
        <v>117</v>
      </c>
      <c r="EU449" s="7" t="n">
        <v>119</v>
      </c>
      <c r="EV449" s="7" t="n">
        <v>123</v>
      </c>
      <c r="EW449" s="7" t="n">
        <v>123</v>
      </c>
      <c r="EX449" s="7" t="n">
        <v>125</v>
      </c>
      <c r="EY449" s="7" t="n">
        <v>127</v>
      </c>
      <c r="EZ449" s="7" t="n">
        <v>125</v>
      </c>
      <c r="FA449" s="7" t="n">
        <v>71</v>
      </c>
      <c r="FB449" s="4" t="n">
        <v>23</v>
      </c>
      <c r="FC449" s="5" t="n">
        <v>15</v>
      </c>
      <c r="FD449" s="5" t="n">
        <v>14</v>
      </c>
      <c r="FE449" s="5" t="n">
        <v>17</v>
      </c>
      <c r="FF449" s="5" t="n">
        <v>4.6</v>
      </c>
      <c r="FG449" s="5" t="n">
        <v>4.3</v>
      </c>
      <c r="FH449" s="5" t="s">
        <v>41</v>
      </c>
      <c r="FI449" s="5" t="s">
        <v>41</v>
      </c>
      <c r="FJ449" s="5" t="s">
        <v>41</v>
      </c>
      <c r="FK449" s="4" t="n">
        <v>24</v>
      </c>
      <c r="FL449" s="5" t="n">
        <v>19</v>
      </c>
      <c r="FM449" s="5" t="n">
        <v>25</v>
      </c>
      <c r="FN449" s="5" t="n">
        <v>23</v>
      </c>
      <c r="FO449" s="5" t="n">
        <v>14</v>
      </c>
      <c r="FP449" s="5" t="n">
        <v>23</v>
      </c>
      <c r="FQ449" s="5" t="n">
        <v>21</v>
      </c>
      <c r="FR449" s="5" t="n">
        <v>11</v>
      </c>
      <c r="FS449" s="5" t="n">
        <v>5</v>
      </c>
    </row>
    <row r="450" customFormat="false" ht="12.75" hidden="false" customHeight="false" outlineLevel="0" collapsed="false">
      <c r="D450" s="68" t="n">
        <v>10</v>
      </c>
    </row>
    <row r="451" customFormat="false" ht="12.75" hidden="false" customHeight="false" outlineLevel="0" collapsed="false">
      <c r="D451" s="68" t="n">
        <v>11</v>
      </c>
    </row>
    <row r="452" customFormat="false" ht="12.75" hidden="false" customHeight="false" outlineLevel="0" collapsed="false">
      <c r="D452" s="68" t="n">
        <v>12</v>
      </c>
    </row>
    <row r="453" customFormat="false" ht="12.75" hidden="false" customHeight="false" outlineLevel="0" collapsed="false">
      <c r="D453" s="68" t="n">
        <v>13</v>
      </c>
    </row>
    <row r="454" customFormat="false" ht="12.75" hidden="false" customHeight="false" outlineLevel="0" collapsed="false">
      <c r="D454" s="68" t="n">
        <v>14</v>
      </c>
    </row>
    <row r="455" customFormat="false" ht="12.75" hidden="false" customHeight="false" outlineLevel="0" collapsed="false">
      <c r="D455" s="68" t="n">
        <v>15</v>
      </c>
    </row>
    <row r="456" customFormat="false" ht="12.75" hidden="false" customHeight="false" outlineLevel="0" collapsed="false">
      <c r="D456" s="68" t="n">
        <v>16</v>
      </c>
      <c r="E456" s="2" t="n">
        <v>7.5</v>
      </c>
      <c r="F456" s="3" t="n">
        <v>7.8</v>
      </c>
      <c r="G456" s="3" t="n">
        <v>7</v>
      </c>
      <c r="H456" s="3" t="n">
        <v>6.5</v>
      </c>
      <c r="I456" s="3" t="n">
        <v>6.4</v>
      </c>
      <c r="J456" s="3" t="n">
        <v>5.4</v>
      </c>
      <c r="K456" s="3" t="n">
        <v>4.5</v>
      </c>
      <c r="L456" s="3" t="n">
        <v>4</v>
      </c>
      <c r="M456" s="3" t="n">
        <v>4.3</v>
      </c>
      <c r="N456" s="4" t="n">
        <v>22.6</v>
      </c>
      <c r="O456" s="5" t="n">
        <v>23</v>
      </c>
      <c r="P456" s="5" t="n">
        <v>23.2</v>
      </c>
      <c r="Q456" s="5" t="n">
        <v>23.7</v>
      </c>
      <c r="R456" s="5" t="n">
        <v>24.2</v>
      </c>
      <c r="S456" s="5" t="n">
        <v>24.6</v>
      </c>
      <c r="T456" s="5" t="n">
        <v>25.2</v>
      </c>
      <c r="U456" s="5" t="n">
        <v>25.8</v>
      </c>
      <c r="V456" s="5" t="n">
        <v>25.5</v>
      </c>
      <c r="W456" s="5" t="n">
        <v>72.7</v>
      </c>
      <c r="X456" s="5" t="n">
        <v>73.4</v>
      </c>
      <c r="Y456" s="5" t="n">
        <v>73.8</v>
      </c>
      <c r="Z456" s="5" t="n">
        <v>74.7</v>
      </c>
      <c r="AA456" s="5" t="n">
        <v>75.6</v>
      </c>
      <c r="AB456" s="5" t="n">
        <v>76.3</v>
      </c>
      <c r="AC456" s="5" t="n">
        <v>77.4</v>
      </c>
      <c r="AD456" s="5" t="n">
        <v>78.4</v>
      </c>
      <c r="AE456" s="5" t="n">
        <v>77.9</v>
      </c>
      <c r="AF456" s="6" t="n">
        <v>7.75</v>
      </c>
      <c r="AG456" s="7" t="n">
        <v>7.72</v>
      </c>
      <c r="AH456" s="7" t="n">
        <v>7.67</v>
      </c>
      <c r="AI456" s="7" t="n">
        <v>7.58</v>
      </c>
      <c r="AJ456" s="7" t="n">
        <v>7.63</v>
      </c>
      <c r="AK456" s="7" t="n">
        <v>7.6</v>
      </c>
      <c r="AL456" s="7" t="n">
        <v>7.46</v>
      </c>
      <c r="AM456" s="7" t="n">
        <v>7.5</v>
      </c>
      <c r="AN456" s="7" t="n">
        <v>7.34</v>
      </c>
      <c r="AO456" s="4" t="n">
        <v>3.6</v>
      </c>
      <c r="AP456" s="5" t="n">
        <v>3.1</v>
      </c>
      <c r="AQ456" s="5" t="n">
        <v>3.1</v>
      </c>
      <c r="AR456" s="5" t="n">
        <v>4.5</v>
      </c>
      <c r="AS456" s="5" t="n">
        <v>6.2</v>
      </c>
      <c r="AT456" s="5" t="n">
        <v>4.6</v>
      </c>
      <c r="AU456" s="5" t="n">
        <v>4.2</v>
      </c>
      <c r="AV456" s="5" t="n">
        <v>3.5</v>
      </c>
      <c r="AW456" s="5" t="n">
        <v>2.3</v>
      </c>
      <c r="AX456" s="8" t="n">
        <v>65</v>
      </c>
      <c r="AY456" s="9" t="n">
        <v>82</v>
      </c>
      <c r="AZ456" s="9" t="n">
        <v>62</v>
      </c>
      <c r="BA456" s="9" t="n">
        <v>53</v>
      </c>
      <c r="BB456" s="9" t="n">
        <v>20</v>
      </c>
      <c r="BC456" s="9" t="n">
        <v>23</v>
      </c>
      <c r="BD456" s="9" t="n">
        <v>26</v>
      </c>
      <c r="BE456" s="9" t="n">
        <v>24</v>
      </c>
      <c r="BF456" s="9" t="n">
        <v>17</v>
      </c>
      <c r="BG456" s="8" t="n">
        <v>7</v>
      </c>
      <c r="BH456" s="9" t="n">
        <v>8</v>
      </c>
      <c r="BI456" s="9" t="n">
        <v>8</v>
      </c>
      <c r="BJ456" s="9" t="n">
        <v>7</v>
      </c>
      <c r="BK456" s="9" t="n">
        <v>5</v>
      </c>
      <c r="BL456" s="9" t="n">
        <v>4</v>
      </c>
      <c r="BM456" s="9" t="n">
        <v>4</v>
      </c>
      <c r="BN456" s="9" t="n">
        <v>4</v>
      </c>
      <c r="BO456" s="9" t="n">
        <v>3</v>
      </c>
      <c r="BP456" s="8" t="n">
        <v>308</v>
      </c>
      <c r="BQ456" s="9" t="n">
        <v>265</v>
      </c>
      <c r="BR456" s="9" t="n">
        <v>289</v>
      </c>
      <c r="BS456" s="9" t="n">
        <v>293</v>
      </c>
      <c r="BT456" s="9" t="n">
        <v>312</v>
      </c>
      <c r="BU456" s="9" t="n">
        <v>321</v>
      </c>
      <c r="BV456" s="9" t="n">
        <v>306</v>
      </c>
      <c r="BW456" s="9" t="n">
        <v>277</v>
      </c>
      <c r="BX456" s="9" t="n">
        <v>218</v>
      </c>
      <c r="BY456" s="4" t="n">
        <v>21</v>
      </c>
      <c r="BZ456" s="5" t="n">
        <v>280</v>
      </c>
      <c r="CA456" s="5" t="n">
        <v>50</v>
      </c>
      <c r="CB456" s="5" t="n">
        <v>30</v>
      </c>
      <c r="CC456" s="5" t="n">
        <v>80</v>
      </c>
      <c r="CD456" s="5" t="n">
        <v>30</v>
      </c>
      <c r="CE456" s="5" t="n">
        <v>50</v>
      </c>
      <c r="CF456" s="5" t="n">
        <v>9</v>
      </c>
      <c r="CG456" s="5" t="n">
        <v>23</v>
      </c>
      <c r="CH456" s="4" t="s">
        <v>42</v>
      </c>
      <c r="CI456" s="5" t="s">
        <v>42</v>
      </c>
      <c r="CJ456" s="5" t="s">
        <v>42</v>
      </c>
      <c r="CK456" s="5" t="n">
        <v>0.5</v>
      </c>
      <c r="CL456" s="5" t="s">
        <v>42</v>
      </c>
      <c r="CM456" s="5" t="s">
        <v>42</v>
      </c>
      <c r="CN456" s="5" t="s">
        <v>42</v>
      </c>
      <c r="CO456" s="5" t="s">
        <v>42</v>
      </c>
      <c r="CP456" s="5" t="s">
        <v>42</v>
      </c>
      <c r="CQ456" s="4" t="s">
        <v>42</v>
      </c>
      <c r="CR456" s="5" t="s">
        <v>42</v>
      </c>
      <c r="CS456" s="5" t="s">
        <v>42</v>
      </c>
      <c r="CT456" s="5" t="n">
        <v>0.7</v>
      </c>
      <c r="CU456" s="5" t="n">
        <v>0.7</v>
      </c>
      <c r="CV456" s="5" t="n">
        <v>0.9</v>
      </c>
      <c r="CW456" s="5" t="n">
        <v>1</v>
      </c>
      <c r="CX456" s="5" t="n">
        <v>1.5</v>
      </c>
      <c r="CY456" s="5" t="n">
        <v>1.6</v>
      </c>
      <c r="CZ456" s="4" t="n">
        <v>1.5</v>
      </c>
      <c r="DA456" s="5" t="n">
        <v>1.4</v>
      </c>
      <c r="DB456" s="5" t="n">
        <v>1.5</v>
      </c>
      <c r="DC456" s="5" t="n">
        <v>1.4</v>
      </c>
      <c r="DD456" s="5" t="n">
        <v>1.3</v>
      </c>
      <c r="DE456" s="5" t="n">
        <v>1.4</v>
      </c>
      <c r="DF456" s="5" t="n">
        <v>1.4</v>
      </c>
      <c r="DG456" s="5" t="n">
        <v>1.3</v>
      </c>
      <c r="DH456" s="5" t="n">
        <v>1.1</v>
      </c>
      <c r="DI456" s="5" t="s">
        <v>43</v>
      </c>
      <c r="DJ456" s="5" t="s">
        <v>43</v>
      </c>
      <c r="DK456" s="5" t="s">
        <v>43</v>
      </c>
      <c r="DL456" s="5" t="s">
        <v>43</v>
      </c>
      <c r="DM456" s="5" t="s">
        <v>43</v>
      </c>
      <c r="DN456" s="5" t="s">
        <v>43</v>
      </c>
      <c r="DO456" s="5" t="s">
        <v>43</v>
      </c>
      <c r="DP456" s="5" t="n">
        <v>0.2</v>
      </c>
      <c r="DQ456" s="5" t="n">
        <v>0.1</v>
      </c>
      <c r="DR456" s="10" t="n">
        <v>546</v>
      </c>
      <c r="DS456" s="11" t="n">
        <v>466</v>
      </c>
      <c r="DT456" s="11" t="n">
        <v>490</v>
      </c>
      <c r="DU456" s="11" t="n">
        <v>497</v>
      </c>
      <c r="DV456" s="11" t="n">
        <v>576</v>
      </c>
      <c r="DW456" s="11" t="n">
        <v>578</v>
      </c>
      <c r="DX456" s="11" t="n">
        <v>564</v>
      </c>
      <c r="DY456" s="11" t="n">
        <v>534</v>
      </c>
      <c r="DZ456" s="11" t="n">
        <v>469</v>
      </c>
      <c r="EA456" s="12" t="n">
        <v>35</v>
      </c>
      <c r="EB456" s="13" t="n">
        <v>38</v>
      </c>
      <c r="EC456" s="13" t="n">
        <v>38</v>
      </c>
      <c r="ED456" s="13" t="n">
        <v>36</v>
      </c>
      <c r="EE456" s="13" t="n">
        <v>18</v>
      </c>
      <c r="EF456" s="13" t="n">
        <v>20</v>
      </c>
      <c r="EG456" s="13" t="n">
        <v>22</v>
      </c>
      <c r="EH456" s="13" t="n">
        <v>21</v>
      </c>
      <c r="EI456" s="13" t="n">
        <v>16</v>
      </c>
      <c r="FB456" s="4" t="n">
        <v>19</v>
      </c>
      <c r="FC456" s="5" t="n">
        <v>14</v>
      </c>
      <c r="FD456" s="5" t="n">
        <v>14</v>
      </c>
      <c r="FE456" s="5" t="n">
        <v>12</v>
      </c>
      <c r="FF456" s="5" t="n">
        <v>10</v>
      </c>
      <c r="FG456" s="5" t="n">
        <v>5.7</v>
      </c>
      <c r="FH456" s="5" t="n">
        <v>5.3</v>
      </c>
      <c r="FI456" s="5" t="s">
        <v>41</v>
      </c>
      <c r="FJ456" s="5" t="n">
        <v>2.8</v>
      </c>
      <c r="FK456" s="4" t="n">
        <v>20</v>
      </c>
      <c r="FL456" s="5" t="n">
        <v>20</v>
      </c>
      <c r="FM456" s="5" t="n">
        <v>18</v>
      </c>
      <c r="FN456" s="5" t="n">
        <v>22</v>
      </c>
      <c r="FO456" s="5" t="n">
        <v>8.9</v>
      </c>
      <c r="FP456" s="5" t="n">
        <v>11</v>
      </c>
      <c r="FQ456" s="5" t="n">
        <v>14</v>
      </c>
      <c r="FR456" s="5" t="n">
        <v>8</v>
      </c>
      <c r="FS456" s="5" t="n">
        <v>9.4</v>
      </c>
    </row>
    <row r="457" customFormat="false" ht="12.75" hidden="false" customHeight="false" outlineLevel="0" collapsed="false">
      <c r="D457" s="68" t="n">
        <v>17</v>
      </c>
    </row>
    <row r="458" customFormat="false" ht="12.75" hidden="false" customHeight="false" outlineLevel="0" collapsed="false">
      <c r="D458" s="68" t="n">
        <v>18</v>
      </c>
    </row>
    <row r="459" customFormat="false" ht="12.75" hidden="false" customHeight="false" outlineLevel="0" collapsed="false">
      <c r="D459" s="68" t="n">
        <v>19</v>
      </c>
    </row>
    <row r="460" customFormat="false" ht="12.75" hidden="false" customHeight="false" outlineLevel="0" collapsed="false">
      <c r="D460" s="68" t="n">
        <v>20</v>
      </c>
    </row>
    <row r="461" customFormat="false" ht="12.75" hidden="false" customHeight="false" outlineLevel="0" collapsed="false">
      <c r="D461" s="68" t="n">
        <v>21</v>
      </c>
    </row>
    <row r="462" customFormat="false" ht="12.75" hidden="false" customHeight="false" outlineLevel="0" collapsed="false">
      <c r="D462" s="68" t="n">
        <v>22</v>
      </c>
    </row>
    <row r="463" customFormat="false" ht="12.75" hidden="false" customHeight="false" outlineLevel="0" collapsed="false">
      <c r="D463" s="68" t="n">
        <v>23</v>
      </c>
    </row>
    <row r="464" customFormat="false" ht="12.75" hidden="false" customHeight="false" outlineLevel="0" collapsed="false">
      <c r="D464" s="68" t="n">
        <v>24</v>
      </c>
      <c r="E464" s="2" t="n">
        <v>8.7</v>
      </c>
      <c r="F464" s="3" t="n">
        <v>8.6</v>
      </c>
      <c r="G464" s="3" t="n">
        <v>8.1</v>
      </c>
      <c r="H464" s="3" t="n">
        <v>7.2</v>
      </c>
      <c r="I464" s="3" t="n">
        <v>6.9</v>
      </c>
      <c r="J464" s="3" t="n">
        <v>6.2</v>
      </c>
      <c r="K464" s="3" t="n">
        <v>5.6</v>
      </c>
      <c r="L464" s="3" t="n">
        <v>5.5</v>
      </c>
      <c r="M464" s="3" t="n">
        <v>6.8</v>
      </c>
      <c r="N464" s="4" t="n">
        <v>23</v>
      </c>
      <c r="O464" s="5" t="n">
        <v>23.4</v>
      </c>
      <c r="P464" s="5" t="n">
        <v>23.3</v>
      </c>
      <c r="Q464" s="5" t="n">
        <v>23.7</v>
      </c>
      <c r="R464" s="5" t="n">
        <v>23.6</v>
      </c>
      <c r="S464" s="5" t="n">
        <v>23.8</v>
      </c>
      <c r="T464" s="5" t="n">
        <v>24.1</v>
      </c>
      <c r="U464" s="5" t="n">
        <v>24.3</v>
      </c>
      <c r="V464" s="5" t="n">
        <v>23.4</v>
      </c>
      <c r="W464" s="5" t="n">
        <v>73.4</v>
      </c>
      <c r="X464" s="5" t="n">
        <v>74.1</v>
      </c>
      <c r="Y464" s="5" t="n">
        <v>73.9</v>
      </c>
      <c r="Z464" s="5" t="n">
        <v>74.7</v>
      </c>
      <c r="AA464" s="5" t="n">
        <v>74.5</v>
      </c>
      <c r="AB464" s="5" t="n">
        <v>74.8</v>
      </c>
      <c r="AC464" s="5" t="n">
        <v>75.4</v>
      </c>
      <c r="AD464" s="5" t="n">
        <v>75.7</v>
      </c>
      <c r="AE464" s="5" t="n">
        <v>74.1</v>
      </c>
      <c r="AF464" s="6" t="n">
        <v>7.76</v>
      </c>
      <c r="AG464" s="7" t="n">
        <v>7.73</v>
      </c>
      <c r="AH464" s="7" t="n">
        <v>7.68</v>
      </c>
      <c r="AI464" s="7" t="n">
        <v>7.61</v>
      </c>
      <c r="AJ464" s="7" t="n">
        <v>7.6</v>
      </c>
      <c r="AK464" s="7" t="n">
        <v>7.55</v>
      </c>
      <c r="AL464" s="7" t="n">
        <v>7.46</v>
      </c>
      <c r="AM464" s="7" t="n">
        <v>7.47</v>
      </c>
      <c r="AN464" s="7" t="n">
        <v>7.57</v>
      </c>
      <c r="AO464" s="4" t="n">
        <v>2.4</v>
      </c>
      <c r="AP464" s="5" t="s">
        <v>41</v>
      </c>
      <c r="AQ464" s="5" t="n">
        <v>2.7</v>
      </c>
      <c r="AR464" s="5" t="n">
        <v>4.3</v>
      </c>
      <c r="AS464" s="5" t="n">
        <v>3</v>
      </c>
      <c r="AT464" s="5" t="n">
        <v>3.3</v>
      </c>
      <c r="AU464" s="5" t="n">
        <v>3</v>
      </c>
      <c r="AV464" s="5" t="s">
        <v>41</v>
      </c>
      <c r="AW464" s="5" t="s">
        <v>41</v>
      </c>
      <c r="AX464" s="8" t="n">
        <v>27</v>
      </c>
      <c r="AY464" s="9" t="n">
        <v>23</v>
      </c>
      <c r="AZ464" s="9" t="n">
        <v>24</v>
      </c>
      <c r="BA464" s="9" t="n">
        <v>26</v>
      </c>
      <c r="BB464" s="9" t="n">
        <v>26</v>
      </c>
      <c r="BC464" s="9" t="n">
        <v>22</v>
      </c>
      <c r="BD464" s="9" t="n">
        <v>24</v>
      </c>
      <c r="BE464" s="9" t="n">
        <v>16</v>
      </c>
      <c r="BF464" s="9" t="n">
        <v>6.8</v>
      </c>
      <c r="BG464" s="8" t="n">
        <v>4</v>
      </c>
      <c r="BH464" s="9" t="n">
        <v>4</v>
      </c>
      <c r="BI464" s="9" t="n">
        <v>4</v>
      </c>
      <c r="BJ464" s="9" t="n">
        <v>4</v>
      </c>
      <c r="BK464" s="9" t="n">
        <v>5</v>
      </c>
      <c r="BL464" s="9" t="n">
        <v>4</v>
      </c>
      <c r="BM464" s="9" t="n">
        <v>4</v>
      </c>
      <c r="BN464" s="9" t="n">
        <v>2</v>
      </c>
      <c r="BO464" s="9" t="n">
        <v>1.2</v>
      </c>
      <c r="BP464" s="8" t="n">
        <v>278</v>
      </c>
      <c r="BQ464" s="9" t="n">
        <v>240</v>
      </c>
      <c r="BR464" s="9" t="n">
        <v>248</v>
      </c>
      <c r="BS464" s="9" t="n">
        <v>278</v>
      </c>
      <c r="BT464" s="9" t="n">
        <v>271</v>
      </c>
      <c r="BU464" s="9" t="n">
        <v>288</v>
      </c>
      <c r="BV464" s="9" t="n">
        <v>289</v>
      </c>
      <c r="BW464" s="9" t="n">
        <v>262</v>
      </c>
      <c r="BX464" s="9" t="n">
        <v>141</v>
      </c>
      <c r="BY464" s="4" t="n">
        <v>17</v>
      </c>
      <c r="BZ464" s="5" t="n">
        <v>80</v>
      </c>
      <c r="CA464" s="5" t="n">
        <v>170</v>
      </c>
      <c r="CB464" s="5" t="n">
        <v>170</v>
      </c>
      <c r="CC464" s="5" t="n">
        <v>30</v>
      </c>
      <c r="CD464" s="5" t="n">
        <v>7</v>
      </c>
      <c r="CE464" s="5" t="n">
        <v>8</v>
      </c>
      <c r="CF464" s="5" t="n">
        <v>50</v>
      </c>
      <c r="CG464" s="5" t="n">
        <v>4</v>
      </c>
      <c r="CH464" s="4" t="s">
        <v>42</v>
      </c>
      <c r="CI464" s="5" t="s">
        <v>42</v>
      </c>
      <c r="CJ464" s="5" t="s">
        <v>42</v>
      </c>
      <c r="CK464" s="5" t="s">
        <v>42</v>
      </c>
      <c r="CL464" s="5" t="s">
        <v>42</v>
      </c>
      <c r="CM464" s="5" t="s">
        <v>42</v>
      </c>
      <c r="CN464" s="5" t="s">
        <v>42</v>
      </c>
      <c r="CO464" s="5" t="s">
        <v>42</v>
      </c>
      <c r="CP464" s="5" t="s">
        <v>42</v>
      </c>
      <c r="CQ464" s="4" t="n">
        <v>1.1</v>
      </c>
      <c r="CR464" s="5" t="n">
        <v>0.8</v>
      </c>
      <c r="CS464" s="5" t="n">
        <v>0.9</v>
      </c>
      <c r="CT464" s="5" t="n">
        <v>1.2</v>
      </c>
      <c r="CU464" s="5" t="n">
        <v>1.2</v>
      </c>
      <c r="CV464" s="5" t="n">
        <v>1</v>
      </c>
      <c r="CW464" s="5" t="n">
        <v>1.1</v>
      </c>
      <c r="CX464" s="5" t="n">
        <v>0.8</v>
      </c>
      <c r="CY464" s="5" t="s">
        <v>42</v>
      </c>
      <c r="CZ464" s="4" t="n">
        <v>1.5</v>
      </c>
      <c r="DA464" s="5" t="n">
        <v>1.5</v>
      </c>
      <c r="DB464" s="5" t="n">
        <v>1.5</v>
      </c>
      <c r="DC464" s="5" t="n">
        <v>1.3</v>
      </c>
      <c r="DD464" s="5" t="n">
        <v>1.3</v>
      </c>
      <c r="DE464" s="5" t="n">
        <v>1.4</v>
      </c>
      <c r="DF464" s="5" t="n">
        <v>1.4</v>
      </c>
      <c r="DG464" s="5" t="n">
        <v>1.3</v>
      </c>
      <c r="DH464" s="5" t="s">
        <v>52</v>
      </c>
      <c r="DI464" s="5" t="s">
        <v>43</v>
      </c>
      <c r="DJ464" s="5" t="s">
        <v>43</v>
      </c>
      <c r="DK464" s="5" t="s">
        <v>43</v>
      </c>
      <c r="DL464" s="5" t="s">
        <v>53</v>
      </c>
      <c r="DM464" s="5" t="s">
        <v>43</v>
      </c>
      <c r="DN464" s="5" t="s">
        <v>43</v>
      </c>
      <c r="DO464" s="5" t="s">
        <v>53</v>
      </c>
      <c r="DP464" s="5" t="s">
        <v>53</v>
      </c>
      <c r="DQ464" s="5" t="s">
        <v>43</v>
      </c>
      <c r="DR464" s="10" t="n">
        <v>462</v>
      </c>
      <c r="DS464" s="11" t="n">
        <v>426</v>
      </c>
      <c r="DT464" s="11" t="n">
        <v>444</v>
      </c>
      <c r="DU464" s="11" t="n">
        <v>480</v>
      </c>
      <c r="DV464" s="11" t="n">
        <v>487</v>
      </c>
      <c r="DW464" s="11" t="n">
        <v>506</v>
      </c>
      <c r="DX464" s="11" t="n">
        <v>522</v>
      </c>
      <c r="DY464" s="11" t="n">
        <v>511</v>
      </c>
      <c r="DZ464" s="11" t="n">
        <v>222</v>
      </c>
      <c r="EA464" s="12" t="n">
        <v>22</v>
      </c>
      <c r="EB464" s="13" t="n">
        <v>20</v>
      </c>
      <c r="EC464" s="13" t="n">
        <v>20</v>
      </c>
      <c r="ED464" s="13" t="n">
        <v>22</v>
      </c>
      <c r="EE464" s="13" t="n">
        <v>23</v>
      </c>
      <c r="EF464" s="13" t="n">
        <v>19</v>
      </c>
      <c r="EG464" s="13" t="n">
        <v>21</v>
      </c>
      <c r="EH464" s="13" t="n">
        <v>14</v>
      </c>
      <c r="EI464" s="13" t="n">
        <v>7.2</v>
      </c>
      <c r="FB464" s="4" t="n">
        <v>13</v>
      </c>
      <c r="FC464" s="5" t="n">
        <v>6.8</v>
      </c>
      <c r="FD464" s="5" t="n">
        <v>7.5</v>
      </c>
      <c r="FE464" s="5" t="n">
        <v>3.6</v>
      </c>
      <c r="FF464" s="5" t="s">
        <v>41</v>
      </c>
      <c r="FG464" s="5" t="s">
        <v>41</v>
      </c>
      <c r="FH464" s="5" t="s">
        <v>41</v>
      </c>
      <c r="FI464" s="5" t="n">
        <v>2.5</v>
      </c>
      <c r="FJ464" s="5" t="s">
        <v>41</v>
      </c>
      <c r="FK464" s="4" t="n">
        <v>25</v>
      </c>
      <c r="FL464" s="5" t="n">
        <v>24</v>
      </c>
      <c r="FM464" s="5" t="n">
        <v>21</v>
      </c>
      <c r="FN464" s="5" t="n">
        <v>46</v>
      </c>
      <c r="FO464" s="5" t="n">
        <v>38</v>
      </c>
      <c r="FP464" s="5" t="n">
        <v>43</v>
      </c>
      <c r="FQ464" s="5" t="n">
        <v>16</v>
      </c>
      <c r="FR464" s="5" t="n">
        <v>6</v>
      </c>
      <c r="FS464" s="5" t="n">
        <v>2.6</v>
      </c>
    </row>
    <row r="465" customFormat="false" ht="12.75" hidden="false" customHeight="false" outlineLevel="0" collapsed="false">
      <c r="D465" s="68" t="n">
        <v>25</v>
      </c>
    </row>
    <row r="466" customFormat="false" ht="12.75" hidden="false" customHeight="false" outlineLevel="0" collapsed="false">
      <c r="D466" s="68" t="n">
        <v>26</v>
      </c>
    </row>
    <row r="467" customFormat="false" ht="12.75" hidden="false" customHeight="false" outlineLevel="0" collapsed="false">
      <c r="D467" s="68" t="n">
        <v>27</v>
      </c>
    </row>
    <row r="468" customFormat="false" ht="12.75" hidden="false" customHeight="false" outlineLevel="0" collapsed="false">
      <c r="D468" s="68" t="n">
        <v>28</v>
      </c>
    </row>
    <row r="469" customFormat="false" ht="12.75" hidden="false" customHeight="false" outlineLevel="0" collapsed="false">
      <c r="D469" s="68" t="n">
        <v>29</v>
      </c>
    </row>
    <row r="470" customFormat="false" ht="12.75" hidden="false" customHeight="false" outlineLevel="0" collapsed="false">
      <c r="D470" s="68" t="n">
        <v>30</v>
      </c>
      <c r="E470" s="2" t="n">
        <v>7.7</v>
      </c>
      <c r="F470" s="3" t="n">
        <v>7</v>
      </c>
      <c r="G470" s="3" t="n">
        <v>6.8</v>
      </c>
      <c r="H470" s="3" t="n">
        <v>6.4</v>
      </c>
      <c r="I470" s="3" t="n">
        <v>5.9</v>
      </c>
      <c r="J470" s="3" t="n">
        <v>5.6</v>
      </c>
      <c r="K470" s="3" t="n">
        <v>5.3</v>
      </c>
      <c r="L470" s="3" t="n">
        <v>5.2</v>
      </c>
      <c r="M470" s="3" t="n">
        <v>4.9</v>
      </c>
      <c r="N470" s="4" t="n">
        <v>23.4</v>
      </c>
      <c r="O470" s="5" t="n">
        <v>23.6</v>
      </c>
      <c r="P470" s="5" t="n">
        <v>24</v>
      </c>
      <c r="Q470" s="5" t="n">
        <v>24.2</v>
      </c>
      <c r="R470" s="5" t="n">
        <v>24.3</v>
      </c>
      <c r="S470" s="5" t="n">
        <v>24.4</v>
      </c>
      <c r="T470" s="5" t="n">
        <v>25.9</v>
      </c>
      <c r="U470" s="5" t="n">
        <v>25</v>
      </c>
      <c r="V470" s="5" t="n">
        <v>24.8</v>
      </c>
      <c r="W470" s="5" t="n">
        <v>74.1</v>
      </c>
      <c r="X470" s="5" t="n">
        <v>74.5</v>
      </c>
      <c r="Y470" s="5" t="n">
        <v>75.2</v>
      </c>
      <c r="Z470" s="5" t="n">
        <v>75.6</v>
      </c>
      <c r="AA470" s="5" t="n">
        <v>75.7</v>
      </c>
      <c r="AB470" s="5" t="n">
        <v>75.9</v>
      </c>
      <c r="AC470" s="5" t="n">
        <v>78.6</v>
      </c>
      <c r="AD470" s="5" t="n">
        <v>77</v>
      </c>
      <c r="AE470" s="5" t="n">
        <v>76.6</v>
      </c>
      <c r="AF470" s="6" t="n">
        <v>7.57</v>
      </c>
      <c r="AG470" s="7" t="n">
        <v>7.58</v>
      </c>
      <c r="AH470" s="7" t="n">
        <v>7.46</v>
      </c>
      <c r="AI470" s="7" t="n">
        <v>7.48</v>
      </c>
      <c r="AJ470" s="7" t="n">
        <v>7.41</v>
      </c>
      <c r="AK470" s="7" t="n">
        <v>7.34</v>
      </c>
      <c r="AL470" s="7" t="n">
        <v>7.32</v>
      </c>
      <c r="AM470" s="7" t="n">
        <v>7.34</v>
      </c>
      <c r="AN470" s="7" t="n">
        <v>7.49</v>
      </c>
      <c r="AO470" s="4" t="n">
        <v>2.4</v>
      </c>
      <c r="AP470" s="5" t="n">
        <v>2.2</v>
      </c>
      <c r="AQ470" s="5" t="n">
        <v>3.2</v>
      </c>
      <c r="AR470" s="5" t="n">
        <v>4.1</v>
      </c>
      <c r="AS470" s="5" t="n">
        <v>5.8</v>
      </c>
      <c r="AT470" s="5" t="n">
        <v>4.6</v>
      </c>
      <c r="AU470" s="5" t="n">
        <v>4</v>
      </c>
      <c r="AV470" s="5" t="n">
        <v>3.2</v>
      </c>
      <c r="AW470" s="5" t="n">
        <v>2.4</v>
      </c>
      <c r="AX470" s="8" t="n">
        <v>47</v>
      </c>
      <c r="AY470" s="9" t="n">
        <v>63</v>
      </c>
      <c r="AZ470" s="9" t="n">
        <v>52</v>
      </c>
      <c r="BA470" s="9" t="n">
        <v>33</v>
      </c>
      <c r="BB470" s="9" t="n">
        <v>22</v>
      </c>
      <c r="BC470" s="9" t="n">
        <v>26</v>
      </c>
      <c r="BD470" s="9" t="n">
        <v>22</v>
      </c>
      <c r="BE470" s="9" t="n">
        <v>19</v>
      </c>
      <c r="BF470" s="9" t="n">
        <v>17</v>
      </c>
      <c r="BG470" s="8" t="n">
        <v>6</v>
      </c>
      <c r="BH470" s="9" t="n">
        <v>7</v>
      </c>
      <c r="BI470" s="9" t="n">
        <v>6</v>
      </c>
      <c r="BJ470" s="9" t="n">
        <v>5</v>
      </c>
      <c r="BK470" s="9" t="n">
        <v>4</v>
      </c>
      <c r="BL470" s="9" t="n">
        <v>4</v>
      </c>
      <c r="BM470" s="9" t="n">
        <v>4</v>
      </c>
      <c r="BN470" s="9" t="n">
        <v>3</v>
      </c>
      <c r="BO470" s="9" t="n">
        <v>3</v>
      </c>
      <c r="BP470" s="8" t="n">
        <v>258</v>
      </c>
      <c r="BQ470" s="9" t="n">
        <v>246</v>
      </c>
      <c r="BR470" s="9" t="n">
        <v>277</v>
      </c>
      <c r="BS470" s="9" t="n">
        <v>206</v>
      </c>
      <c r="BT470" s="9" t="n">
        <v>230</v>
      </c>
      <c r="BU470" s="9" t="n">
        <v>234</v>
      </c>
      <c r="BV470" s="9" t="n">
        <v>253</v>
      </c>
      <c r="BW470" s="9" t="n">
        <v>273</v>
      </c>
      <c r="BX470" s="9" t="n">
        <v>268</v>
      </c>
      <c r="BY470" s="4" t="n">
        <v>30</v>
      </c>
      <c r="BZ470" s="5" t="n">
        <v>240</v>
      </c>
      <c r="CA470" s="5" t="n">
        <v>240</v>
      </c>
      <c r="CB470" s="5" t="n">
        <v>300</v>
      </c>
      <c r="CC470" s="5" t="n">
        <v>80</v>
      </c>
      <c r="CD470" s="5" t="n">
        <v>70</v>
      </c>
      <c r="CE470" s="5" t="n">
        <v>23</v>
      </c>
      <c r="CF470" s="5" t="n">
        <v>23</v>
      </c>
      <c r="CG470" s="5" t="n">
        <v>22</v>
      </c>
      <c r="CH470" s="4" t="s">
        <v>42</v>
      </c>
      <c r="CI470" s="5" t="s">
        <v>42</v>
      </c>
      <c r="CJ470" s="5" t="s">
        <v>42</v>
      </c>
      <c r="CK470" s="5" t="s">
        <v>42</v>
      </c>
      <c r="CL470" s="5" t="n">
        <v>0.6</v>
      </c>
      <c r="CM470" s="5" t="n">
        <v>0.7</v>
      </c>
      <c r="CN470" s="5" t="s">
        <v>42</v>
      </c>
      <c r="CO470" s="5" t="s">
        <v>42</v>
      </c>
      <c r="CP470" s="5" t="s">
        <v>42</v>
      </c>
      <c r="CQ470" s="4" t="n">
        <v>0.8</v>
      </c>
      <c r="CR470" s="5" t="n">
        <v>0.6</v>
      </c>
      <c r="CS470" s="5" t="n">
        <v>0.7</v>
      </c>
      <c r="CT470" s="5" t="n">
        <v>0.6</v>
      </c>
      <c r="CU470" s="5" t="n">
        <v>1.5</v>
      </c>
      <c r="CV470" s="5" t="n">
        <v>1.7</v>
      </c>
      <c r="CW470" s="5" t="n">
        <v>1.2</v>
      </c>
      <c r="CX470" s="5" t="n">
        <v>0.9</v>
      </c>
      <c r="CY470" s="5" t="n">
        <v>0.9</v>
      </c>
      <c r="CZ470" s="4" t="n">
        <v>1.6</v>
      </c>
      <c r="DA470" s="5" t="n">
        <v>1.4</v>
      </c>
      <c r="DB470" s="5" t="n">
        <v>1.3</v>
      </c>
      <c r="DC470" s="5" t="n">
        <v>1.5</v>
      </c>
      <c r="DD470" s="5" t="n">
        <v>1.5</v>
      </c>
      <c r="DE470" s="5" t="n">
        <v>1.5</v>
      </c>
      <c r="DF470" s="5" t="n">
        <v>1.4</v>
      </c>
      <c r="DG470" s="5" t="n">
        <v>1.5</v>
      </c>
      <c r="DH470" s="5" t="n">
        <v>1.4</v>
      </c>
      <c r="DI470" s="5" t="s">
        <v>43</v>
      </c>
      <c r="DJ470" s="5" t="s">
        <v>43</v>
      </c>
      <c r="DK470" s="5" t="s">
        <v>53</v>
      </c>
      <c r="DL470" s="5" t="s">
        <v>43</v>
      </c>
      <c r="DM470" s="5" t="s">
        <v>43</v>
      </c>
      <c r="DN470" s="5" t="s">
        <v>43</v>
      </c>
      <c r="DO470" s="5" t="s">
        <v>43</v>
      </c>
      <c r="DP470" s="5" t="s">
        <v>43</v>
      </c>
      <c r="DQ470" s="5" t="s">
        <v>53</v>
      </c>
      <c r="DR470" s="10" t="n">
        <v>504</v>
      </c>
      <c r="DS470" s="11" t="n">
        <v>442</v>
      </c>
      <c r="DT470" s="11" t="n">
        <v>470</v>
      </c>
      <c r="DU470" s="11" t="n">
        <v>536</v>
      </c>
      <c r="DV470" s="11" t="n">
        <v>535</v>
      </c>
      <c r="DW470" s="11" t="n">
        <v>514</v>
      </c>
      <c r="DX470" s="11" t="n">
        <v>510</v>
      </c>
      <c r="DY470" s="11" t="n">
        <v>496</v>
      </c>
      <c r="DZ470" s="11" t="n">
        <v>471</v>
      </c>
      <c r="EA470" s="12" t="n">
        <v>26</v>
      </c>
      <c r="EB470" s="13" t="n">
        <v>33</v>
      </c>
      <c r="EC470" s="13" t="n">
        <v>31</v>
      </c>
      <c r="ED470" s="13" t="n">
        <v>22</v>
      </c>
      <c r="EE470" s="13" t="n">
        <v>17</v>
      </c>
      <c r="EF470" s="13" t="n">
        <v>18</v>
      </c>
      <c r="EG470" s="13" t="n">
        <v>18</v>
      </c>
      <c r="EH470" s="13" t="n">
        <v>17</v>
      </c>
      <c r="EI470" s="13" t="n">
        <v>14</v>
      </c>
      <c r="FB470" s="4" t="n">
        <v>13</v>
      </c>
      <c r="FC470" s="5" t="n">
        <v>9.3</v>
      </c>
      <c r="FD470" s="5" t="n">
        <v>7.1</v>
      </c>
      <c r="FE470" s="5" t="n">
        <v>5.3</v>
      </c>
      <c r="FF470" s="5" t="n">
        <v>4.6</v>
      </c>
      <c r="FG470" s="5" t="n">
        <v>3.9</v>
      </c>
      <c r="FH470" s="5" t="n">
        <v>3.2</v>
      </c>
      <c r="FI470" s="5" t="n">
        <v>2.5</v>
      </c>
      <c r="FJ470" s="5" t="n">
        <v>2.1</v>
      </c>
      <c r="FK470" s="4" t="n">
        <v>31</v>
      </c>
      <c r="FL470" s="5" t="n">
        <v>20</v>
      </c>
      <c r="FM470" s="5" t="n">
        <v>32</v>
      </c>
      <c r="FN470" s="5" t="n">
        <v>18</v>
      </c>
      <c r="FO470" s="5" t="n">
        <v>18</v>
      </c>
      <c r="FP470" s="5" t="n">
        <v>17</v>
      </c>
      <c r="FQ470" s="5" t="n">
        <v>15</v>
      </c>
      <c r="FR470" s="5" t="n">
        <v>9.7</v>
      </c>
      <c r="FS470" s="5" t="n">
        <v>13</v>
      </c>
    </row>
    <row r="471" customFormat="false" ht="12.75" hidden="false" customHeight="false" outlineLevel="0" collapsed="false">
      <c r="D471" s="68" t="n">
        <v>31</v>
      </c>
    </row>
    <row r="472" customFormat="false" ht="12.75" hidden="false" customHeight="false" outlineLevel="0" collapsed="false">
      <c r="C472" s="1" t="n">
        <v>38596</v>
      </c>
      <c r="D472" s="68" t="n">
        <v>1</v>
      </c>
    </row>
    <row r="473" customFormat="false" ht="12.75" hidden="false" customHeight="false" outlineLevel="0" collapsed="false">
      <c r="D473" s="68" t="n">
        <v>2</v>
      </c>
    </row>
    <row r="474" customFormat="false" ht="12.75" hidden="false" customHeight="false" outlineLevel="0" collapsed="false">
      <c r="D474" s="68" t="n">
        <v>3</v>
      </c>
    </row>
    <row r="475" customFormat="false" ht="12.75" hidden="false" customHeight="false" outlineLevel="0" collapsed="false">
      <c r="D475" s="68" t="n">
        <v>4</v>
      </c>
    </row>
    <row r="476" customFormat="false" ht="12.75" hidden="false" customHeight="false" outlineLevel="0" collapsed="false">
      <c r="D476" s="68" t="n">
        <v>5</v>
      </c>
    </row>
    <row r="477" customFormat="false" ht="12.75" hidden="false" customHeight="false" outlineLevel="0" collapsed="false">
      <c r="D477" s="68" t="n">
        <v>6</v>
      </c>
      <c r="E477" s="2" t="n">
        <v>8.2</v>
      </c>
      <c r="F477" s="3" t="n">
        <v>7.3</v>
      </c>
      <c r="G477" s="3" t="n">
        <v>7</v>
      </c>
      <c r="H477" s="3" t="n">
        <v>6.2</v>
      </c>
      <c r="I477" s="3" t="n">
        <v>6.4</v>
      </c>
      <c r="J477" s="3" t="n">
        <v>5.4</v>
      </c>
      <c r="K477" s="3" t="n">
        <v>4.8</v>
      </c>
      <c r="L477" s="3" t="n">
        <v>4.7</v>
      </c>
      <c r="M477" s="3" t="n">
        <v>6.7</v>
      </c>
      <c r="N477" s="4" t="n">
        <v>22</v>
      </c>
      <c r="O477" s="5" t="n">
        <v>22.8</v>
      </c>
      <c r="P477" s="5" t="n">
        <v>23.4</v>
      </c>
      <c r="Q477" s="5" t="n">
        <v>23.8</v>
      </c>
      <c r="R477" s="5" t="n">
        <v>24.1</v>
      </c>
      <c r="S477" s="5" t="n">
        <v>24.1</v>
      </c>
      <c r="T477" s="5" t="n">
        <v>24.2</v>
      </c>
      <c r="U477" s="5" t="n">
        <v>24.4</v>
      </c>
      <c r="V477" s="5" t="n">
        <v>23.8</v>
      </c>
      <c r="W477" s="5" t="n">
        <v>71.6</v>
      </c>
      <c r="X477" s="5" t="n">
        <v>73</v>
      </c>
      <c r="Y477" s="5" t="n">
        <v>74.1</v>
      </c>
      <c r="Z477" s="5" t="n">
        <v>74.8</v>
      </c>
      <c r="AA477" s="5" t="n">
        <v>75.4</v>
      </c>
      <c r="AB477" s="5" t="n">
        <v>75.4</v>
      </c>
      <c r="AC477" s="5" t="n">
        <v>75.6</v>
      </c>
      <c r="AD477" s="5" t="n">
        <v>75.9</v>
      </c>
      <c r="AE477" s="5" t="n">
        <v>74.8</v>
      </c>
      <c r="AF477" s="6" t="n">
        <v>7.79</v>
      </c>
      <c r="AG477" s="7" t="n">
        <v>7.7</v>
      </c>
      <c r="AH477" s="7" t="n">
        <v>7.76</v>
      </c>
      <c r="AI477" s="7" t="n">
        <v>7.57</v>
      </c>
      <c r="AJ477" s="7" t="n">
        <v>7.56</v>
      </c>
      <c r="AK477" s="7" t="n">
        <v>7.47</v>
      </c>
      <c r="AL477" s="7" t="n">
        <v>7.4</v>
      </c>
      <c r="AM477" s="7" t="n">
        <v>7.32</v>
      </c>
      <c r="AN477" s="7" t="n">
        <v>7.44</v>
      </c>
      <c r="AO477" s="4" t="n">
        <v>3</v>
      </c>
      <c r="AP477" s="5" t="n">
        <v>2.6</v>
      </c>
      <c r="AQ477" s="5" t="n">
        <v>3.6</v>
      </c>
      <c r="AR477" s="5" t="n">
        <v>4.6</v>
      </c>
      <c r="AS477" s="5" t="n">
        <v>4.3</v>
      </c>
      <c r="AT477" s="5" t="n">
        <v>4.6</v>
      </c>
      <c r="AU477" s="5" t="n">
        <v>4.2</v>
      </c>
      <c r="AV477" s="5" t="n">
        <v>2.7</v>
      </c>
      <c r="AW477" s="5" t="s">
        <v>41</v>
      </c>
      <c r="AX477" s="8" t="n">
        <v>19</v>
      </c>
      <c r="AY477" s="9" t="n">
        <v>23</v>
      </c>
      <c r="AZ477" s="9" t="n">
        <v>24</v>
      </c>
      <c r="BA477" s="9" t="n">
        <v>20</v>
      </c>
      <c r="BB477" s="9" t="n">
        <v>18</v>
      </c>
      <c r="BC477" s="9" t="n">
        <v>31</v>
      </c>
      <c r="BD477" s="9" t="n">
        <v>21</v>
      </c>
      <c r="BE477" s="9" t="n">
        <v>16</v>
      </c>
      <c r="BF477" s="9" t="n">
        <v>10</v>
      </c>
      <c r="BG477" s="8" t="n">
        <v>4</v>
      </c>
      <c r="BH477" s="9" t="n">
        <v>5</v>
      </c>
      <c r="BI477" s="9" t="n">
        <v>5</v>
      </c>
      <c r="BJ477" s="9" t="n">
        <v>4</v>
      </c>
      <c r="BK477" s="9" t="n">
        <v>4</v>
      </c>
      <c r="BL477" s="9" t="n">
        <v>5</v>
      </c>
      <c r="BM477" s="9" t="n">
        <v>4</v>
      </c>
      <c r="BN477" s="9" t="n">
        <v>3</v>
      </c>
      <c r="BO477" s="9" t="n">
        <v>2</v>
      </c>
      <c r="BP477" s="8" t="n">
        <v>357</v>
      </c>
      <c r="BQ477" s="9" t="n">
        <v>372</v>
      </c>
      <c r="BR477" s="9" t="n">
        <v>358</v>
      </c>
      <c r="BS477" s="9" t="n">
        <v>355</v>
      </c>
      <c r="BT477" s="9" t="n">
        <v>338</v>
      </c>
      <c r="BU477" s="9" t="n">
        <v>348</v>
      </c>
      <c r="BV477" s="9" t="n">
        <v>334</v>
      </c>
      <c r="BW477" s="9" t="n">
        <v>290</v>
      </c>
      <c r="BX477" s="9" t="n">
        <v>139</v>
      </c>
      <c r="BY477" s="4" t="n">
        <v>11</v>
      </c>
      <c r="BZ477" s="5" t="n">
        <v>30</v>
      </c>
      <c r="CA477" s="5" t="n">
        <v>21</v>
      </c>
      <c r="CB477" s="5" t="n">
        <v>50</v>
      </c>
      <c r="CC477" s="5" t="n">
        <v>4</v>
      </c>
      <c r="CD477" s="5" t="n">
        <v>8</v>
      </c>
      <c r="CE477" s="5" t="n">
        <v>13</v>
      </c>
      <c r="CF477" s="5" t="n">
        <v>21</v>
      </c>
      <c r="CG477" s="5" t="n">
        <v>13</v>
      </c>
      <c r="CH477" s="4" t="s">
        <v>42</v>
      </c>
      <c r="CI477" s="5" t="s">
        <v>42</v>
      </c>
      <c r="CJ477" s="5" t="s">
        <v>42</v>
      </c>
      <c r="CK477" s="5" t="s">
        <v>42</v>
      </c>
      <c r="CL477" s="5" t="s">
        <v>42</v>
      </c>
      <c r="CM477" s="5" t="s">
        <v>42</v>
      </c>
      <c r="CN477" s="5" t="s">
        <v>42</v>
      </c>
      <c r="CO477" s="5" t="s">
        <v>42</v>
      </c>
      <c r="CP477" s="5" t="s">
        <v>42</v>
      </c>
      <c r="CQ477" s="4" t="n">
        <v>0.8</v>
      </c>
      <c r="CR477" s="5" t="n">
        <v>1.1</v>
      </c>
      <c r="CS477" s="5" t="n">
        <v>0.6</v>
      </c>
      <c r="CT477" s="5" t="n">
        <v>0.6</v>
      </c>
      <c r="CU477" s="5" t="n">
        <v>0.6</v>
      </c>
      <c r="CV477" s="5" t="n">
        <v>0.8</v>
      </c>
      <c r="CW477" s="5" t="n">
        <v>0.8</v>
      </c>
      <c r="CX477" s="5" t="n">
        <v>0.6</v>
      </c>
      <c r="CY477" s="5" t="n">
        <v>0.6</v>
      </c>
      <c r="CZ477" s="4" t="n">
        <v>2</v>
      </c>
      <c r="DA477" s="5" t="n">
        <v>2</v>
      </c>
      <c r="DB477" s="5" t="n">
        <v>1.9</v>
      </c>
      <c r="DC477" s="5" t="n">
        <v>1.8</v>
      </c>
      <c r="DD477" s="5" t="n">
        <v>1.8</v>
      </c>
      <c r="DE477" s="5" t="n">
        <v>1.7</v>
      </c>
      <c r="DF477" s="5" t="n">
        <v>1.7</v>
      </c>
      <c r="DG477" s="5" t="n">
        <v>1.6</v>
      </c>
      <c r="DH477" s="5" t="n">
        <v>0.5</v>
      </c>
      <c r="DI477" s="5" t="s">
        <v>43</v>
      </c>
      <c r="DJ477" s="5" t="s">
        <v>43</v>
      </c>
      <c r="DK477" s="5" t="n">
        <v>0.1</v>
      </c>
      <c r="DL477" s="5" t="n">
        <v>0.1</v>
      </c>
      <c r="DM477" s="5" t="n">
        <v>0.1</v>
      </c>
      <c r="DN477" s="5" t="n">
        <v>0.2</v>
      </c>
      <c r="DO477" s="5" t="n">
        <v>0.2</v>
      </c>
      <c r="DP477" s="5" t="n">
        <v>0.2</v>
      </c>
      <c r="DQ477" s="5" t="s">
        <v>43</v>
      </c>
      <c r="DR477" s="10" t="n">
        <v>661</v>
      </c>
      <c r="DS477" s="11" t="n">
        <v>662</v>
      </c>
      <c r="DT477" s="11" t="n">
        <v>648</v>
      </c>
      <c r="DU477" s="11" t="n">
        <v>632</v>
      </c>
      <c r="DV477" s="11" t="n">
        <v>622</v>
      </c>
      <c r="DW477" s="11" t="n">
        <v>617</v>
      </c>
      <c r="DX477" s="11" t="n">
        <v>582</v>
      </c>
      <c r="DY477" s="11" t="n">
        <v>508</v>
      </c>
      <c r="DZ477" s="11" t="n">
        <v>260</v>
      </c>
      <c r="EA477" s="12" t="n">
        <v>16</v>
      </c>
      <c r="EB477" s="13" t="n">
        <v>18</v>
      </c>
      <c r="EC477" s="13" t="n">
        <v>19</v>
      </c>
      <c r="ED477" s="13" t="n">
        <v>19</v>
      </c>
      <c r="EE477" s="13" t="n">
        <v>15</v>
      </c>
      <c r="EF477" s="13" t="n">
        <v>22</v>
      </c>
      <c r="EG477" s="13" t="n">
        <v>17</v>
      </c>
      <c r="EH477" s="13" t="n">
        <v>15</v>
      </c>
      <c r="EI477" s="13" t="n">
        <v>8.7</v>
      </c>
      <c r="FB477" s="4" t="n">
        <v>19</v>
      </c>
      <c r="FC477" s="5" t="n">
        <v>12</v>
      </c>
      <c r="FD477" s="5" t="n">
        <v>11</v>
      </c>
      <c r="FE477" s="5" t="n">
        <v>11</v>
      </c>
      <c r="FF477" s="5" t="n">
        <v>8.2</v>
      </c>
      <c r="FG477" s="5" t="n">
        <v>7.1</v>
      </c>
      <c r="FH477" s="5" t="n">
        <v>5.3</v>
      </c>
      <c r="FI477" s="5" t="n">
        <v>2.5</v>
      </c>
      <c r="FJ477" s="5" t="s">
        <v>41</v>
      </c>
      <c r="FK477" s="4" t="n">
        <v>35</v>
      </c>
      <c r="FL477" s="5" t="n">
        <v>35</v>
      </c>
      <c r="FM477" s="5" t="n">
        <v>20</v>
      </c>
      <c r="FN477" s="5" t="n">
        <v>28</v>
      </c>
      <c r="FO477" s="5" t="n">
        <v>20</v>
      </c>
      <c r="FP477" s="5" t="n">
        <v>23</v>
      </c>
      <c r="FQ477" s="5" t="n">
        <v>18</v>
      </c>
      <c r="FR477" s="5" t="n">
        <v>11</v>
      </c>
      <c r="FS477" s="5" t="n">
        <v>12</v>
      </c>
    </row>
    <row r="478" customFormat="false" ht="12.75" hidden="false" customHeight="false" outlineLevel="0" collapsed="false">
      <c r="D478" s="68" t="n">
        <v>7</v>
      </c>
    </row>
    <row r="479" customFormat="false" ht="12.75" hidden="false" customHeight="false" outlineLevel="0" collapsed="false">
      <c r="D479" s="68" t="n">
        <v>8</v>
      </c>
    </row>
    <row r="480" customFormat="false" ht="12.75" hidden="false" customHeight="false" outlineLevel="0" collapsed="false">
      <c r="D480" s="68" t="n">
        <v>9</v>
      </c>
    </row>
    <row r="481" customFormat="false" ht="12.75" hidden="false" customHeight="false" outlineLevel="0" collapsed="false">
      <c r="D481" s="68" t="n">
        <v>10</v>
      </c>
    </row>
    <row r="482" customFormat="false" ht="12.75" hidden="false" customHeight="false" outlineLevel="0" collapsed="false">
      <c r="D482" s="68" t="n">
        <v>11</v>
      </c>
    </row>
    <row r="483" customFormat="false" ht="12.75" hidden="false" customHeight="false" outlineLevel="0" collapsed="false">
      <c r="D483" s="68" t="n">
        <v>12</v>
      </c>
    </row>
    <row r="484" customFormat="false" ht="12.75" hidden="false" customHeight="false" outlineLevel="0" collapsed="false">
      <c r="D484" s="68" t="n">
        <v>13</v>
      </c>
      <c r="E484" s="2" t="n">
        <v>7.9</v>
      </c>
      <c r="F484" s="3" t="n">
        <v>7.2</v>
      </c>
      <c r="G484" s="3" t="n">
        <v>7.2</v>
      </c>
      <c r="H484" s="3" t="n">
        <v>6.5</v>
      </c>
      <c r="I484" s="3" t="n">
        <v>6.2</v>
      </c>
      <c r="J484" s="3" t="n">
        <v>5.6</v>
      </c>
      <c r="K484" s="3" t="n">
        <v>5</v>
      </c>
      <c r="L484" s="3" t="n">
        <v>4.9</v>
      </c>
      <c r="M484" s="3" t="n">
        <v>5.8</v>
      </c>
      <c r="N484" s="4" t="n">
        <v>20</v>
      </c>
      <c r="O484" s="5" t="n">
        <v>20.7</v>
      </c>
      <c r="P484" s="5" t="n">
        <v>20.6</v>
      </c>
      <c r="Q484" s="5" t="n">
        <v>21.4</v>
      </c>
      <c r="R484" s="5" t="n">
        <v>21.6</v>
      </c>
      <c r="S484" s="5" t="n">
        <v>22.1</v>
      </c>
      <c r="T484" s="5" t="n">
        <v>22</v>
      </c>
      <c r="U484" s="5" t="n">
        <v>22</v>
      </c>
      <c r="V484" s="5" t="n">
        <v>22.2</v>
      </c>
      <c r="W484" s="5" t="n">
        <v>68</v>
      </c>
      <c r="X484" s="5" t="n">
        <v>69.3</v>
      </c>
      <c r="Y484" s="5" t="n">
        <v>69.1</v>
      </c>
      <c r="Z484" s="5" t="n">
        <v>70.5</v>
      </c>
      <c r="AA484" s="5" t="n">
        <v>70.9</v>
      </c>
      <c r="AB484" s="5" t="n">
        <v>71.8</v>
      </c>
      <c r="AC484" s="5" t="n">
        <v>71.6</v>
      </c>
      <c r="AD484" s="5" t="n">
        <v>71.6</v>
      </c>
      <c r="AE484" s="5" t="n">
        <v>72</v>
      </c>
      <c r="AF484" s="6" t="n">
        <v>7.64</v>
      </c>
      <c r="AG484" s="7" t="n">
        <v>7.55</v>
      </c>
      <c r="AH484" s="7" t="n">
        <v>7.51</v>
      </c>
      <c r="AI484" s="7" t="n">
        <v>7.52</v>
      </c>
      <c r="AJ484" s="7" t="n">
        <v>7.5</v>
      </c>
      <c r="AK484" s="7" t="n">
        <v>7.48</v>
      </c>
      <c r="AL484" s="7" t="n">
        <v>7.5</v>
      </c>
      <c r="AM484" s="7" t="n">
        <v>7.43</v>
      </c>
      <c r="AN484" s="7" t="n">
        <v>7.46</v>
      </c>
      <c r="AO484" s="4" t="n">
        <v>3</v>
      </c>
      <c r="AP484" s="5" t="n">
        <v>2.6</v>
      </c>
      <c r="AQ484" s="5" t="n">
        <v>4.2</v>
      </c>
      <c r="AR484" s="5" t="n">
        <v>4.1</v>
      </c>
      <c r="AS484" s="5" t="n">
        <v>5.8</v>
      </c>
      <c r="AT484" s="5" t="n">
        <v>5.2</v>
      </c>
      <c r="AU484" s="5" t="n">
        <v>5.3</v>
      </c>
      <c r="AV484" s="5" t="n">
        <v>3.7</v>
      </c>
      <c r="AW484" s="5" t="s">
        <v>41</v>
      </c>
      <c r="AX484" s="8" t="n">
        <v>50</v>
      </c>
      <c r="AY484" s="9" t="n">
        <v>65</v>
      </c>
      <c r="AZ484" s="9" t="n">
        <v>46</v>
      </c>
      <c r="BA484" s="9" t="n">
        <v>26</v>
      </c>
      <c r="BB484" s="9" t="n">
        <v>16</v>
      </c>
      <c r="BC484" s="9" t="n">
        <v>17</v>
      </c>
      <c r="BD484" s="9" t="n">
        <v>18</v>
      </c>
      <c r="BE484" s="9" t="n">
        <v>16</v>
      </c>
      <c r="BF484" s="9" t="n">
        <v>10</v>
      </c>
      <c r="BG484" s="8" t="n">
        <v>6</v>
      </c>
      <c r="BH484" s="9" t="n">
        <v>7</v>
      </c>
      <c r="BI484" s="9" t="n">
        <v>6</v>
      </c>
      <c r="BJ484" s="9" t="n">
        <v>4</v>
      </c>
      <c r="BK484" s="9" t="n">
        <v>4</v>
      </c>
      <c r="BL484" s="9" t="n">
        <v>3</v>
      </c>
      <c r="BM484" s="9" t="n">
        <v>3</v>
      </c>
      <c r="BN484" s="9" t="n">
        <v>3</v>
      </c>
      <c r="BO484" s="9" t="n">
        <v>2</v>
      </c>
      <c r="BP484" s="8" t="n">
        <v>298</v>
      </c>
      <c r="BQ484" s="9" t="n">
        <v>268</v>
      </c>
      <c r="BR484" s="9" t="n">
        <v>282</v>
      </c>
      <c r="BS484" s="9" t="n">
        <v>281</v>
      </c>
      <c r="BT484" s="9" t="n">
        <v>289</v>
      </c>
      <c r="BU484" s="9" t="n">
        <v>339</v>
      </c>
      <c r="BV484" s="9" t="n">
        <v>342</v>
      </c>
      <c r="BW484" s="9" t="n">
        <v>324</v>
      </c>
      <c r="BX484" s="9" t="n">
        <v>280</v>
      </c>
      <c r="BY484" s="4" t="n">
        <v>30</v>
      </c>
      <c r="BZ484" s="5" t="n">
        <v>70</v>
      </c>
      <c r="CA484" s="5" t="n">
        <v>170</v>
      </c>
      <c r="CB484" s="5" t="n">
        <v>130</v>
      </c>
      <c r="CC484" s="5" t="n">
        <v>40</v>
      </c>
      <c r="CD484" s="5" t="n">
        <v>30</v>
      </c>
      <c r="CE484" s="5" t="n">
        <v>30</v>
      </c>
      <c r="CF484" s="5" t="n">
        <v>23</v>
      </c>
      <c r="CG484" s="5" t="n">
        <v>30</v>
      </c>
      <c r="CH484" s="4" t="s">
        <v>42</v>
      </c>
      <c r="CI484" s="5" t="s">
        <v>42</v>
      </c>
      <c r="CJ484" s="5" t="s">
        <v>42</v>
      </c>
      <c r="CK484" s="5" t="s">
        <v>42</v>
      </c>
      <c r="CL484" s="5" t="s">
        <v>42</v>
      </c>
      <c r="CM484" s="5" t="s">
        <v>42</v>
      </c>
      <c r="CN484" s="5" t="s">
        <v>42</v>
      </c>
      <c r="CO484" s="5" t="s">
        <v>42</v>
      </c>
      <c r="CP484" s="5" t="s">
        <v>42</v>
      </c>
      <c r="CQ484" s="4" t="n">
        <v>0.8</v>
      </c>
      <c r="CR484" s="5" t="n">
        <v>0.6</v>
      </c>
      <c r="CS484" s="5" t="n">
        <v>0.7</v>
      </c>
      <c r="CT484" s="5" t="n">
        <v>0.8</v>
      </c>
      <c r="CU484" s="5" t="n">
        <v>1.2</v>
      </c>
      <c r="CV484" s="5" t="n">
        <v>0.9</v>
      </c>
      <c r="CW484" s="5" t="n">
        <v>1</v>
      </c>
      <c r="CX484" s="5" t="n">
        <v>0.8</v>
      </c>
      <c r="CY484" s="5" t="s">
        <v>42</v>
      </c>
      <c r="CZ484" s="4" t="n">
        <v>1.9</v>
      </c>
      <c r="DA484" s="5" t="n">
        <v>1.9</v>
      </c>
      <c r="DB484" s="5" t="n">
        <v>1.8</v>
      </c>
      <c r="DC484" s="5" t="n">
        <v>1.8</v>
      </c>
      <c r="DD484" s="5" t="n">
        <v>2</v>
      </c>
      <c r="DE484" s="5" t="n">
        <v>1.8</v>
      </c>
      <c r="DF484" s="5" t="n">
        <v>1.9</v>
      </c>
      <c r="DG484" s="5" t="n">
        <v>1.8</v>
      </c>
      <c r="DH484" s="5" t="n">
        <v>1.3</v>
      </c>
      <c r="DI484" s="5" t="s">
        <v>43</v>
      </c>
      <c r="DJ484" s="5" t="s">
        <v>43</v>
      </c>
      <c r="DK484" s="5" t="s">
        <v>43</v>
      </c>
      <c r="DL484" s="5" t="s">
        <v>43</v>
      </c>
      <c r="DM484" s="5" t="n">
        <v>0.1</v>
      </c>
      <c r="DN484" s="5" t="n">
        <v>0.1</v>
      </c>
      <c r="DO484" s="5" t="n">
        <v>0.1</v>
      </c>
      <c r="DP484" s="5" t="n">
        <v>0.3</v>
      </c>
      <c r="DQ484" s="5" t="n">
        <v>0.2</v>
      </c>
      <c r="DR484" s="10" t="n">
        <v>544</v>
      </c>
      <c r="DS484" s="11" t="n">
        <v>506</v>
      </c>
      <c r="DT484" s="11" t="n">
        <v>533</v>
      </c>
      <c r="DU484" s="11" t="n">
        <v>557</v>
      </c>
      <c r="DV484" s="11" t="n">
        <v>601</v>
      </c>
      <c r="DW484" s="11" t="n">
        <v>612</v>
      </c>
      <c r="DX484" s="11" t="n">
        <v>645</v>
      </c>
      <c r="DY484" s="11" t="n">
        <v>626</v>
      </c>
      <c r="DZ484" s="11" t="n">
        <v>479</v>
      </c>
      <c r="EA484" s="12" t="n">
        <v>27</v>
      </c>
      <c r="EB484" s="13" t="n">
        <v>30</v>
      </c>
      <c r="EC484" s="13" t="n">
        <v>27</v>
      </c>
      <c r="ED484" s="13" t="n">
        <v>19</v>
      </c>
      <c r="EE484" s="13" t="n">
        <v>13</v>
      </c>
      <c r="EF484" s="13" t="n">
        <v>13</v>
      </c>
      <c r="EG484" s="13" t="n">
        <v>14</v>
      </c>
      <c r="EH484" s="13" t="n">
        <v>12</v>
      </c>
      <c r="EI484" s="13" t="n">
        <v>9</v>
      </c>
      <c r="EJ484" s="2" t="n">
        <v>81</v>
      </c>
      <c r="EK484" s="3" t="n">
        <v>84</v>
      </c>
      <c r="EL484" s="3" t="n">
        <v>89</v>
      </c>
      <c r="EM484" s="3" t="n">
        <v>93</v>
      </c>
      <c r="EN484" s="3" t="n">
        <v>94</v>
      </c>
      <c r="EO484" s="3" t="n">
        <v>95</v>
      </c>
      <c r="EP484" s="3" t="n">
        <v>95</v>
      </c>
      <c r="EQ484" s="3" t="n">
        <v>84</v>
      </c>
      <c r="ER484" s="3" t="n">
        <v>88</v>
      </c>
      <c r="ES484" s="6" t="n">
        <v>111</v>
      </c>
      <c r="ET484" s="7" t="n">
        <v>99</v>
      </c>
      <c r="EU484" s="7" t="n">
        <v>132</v>
      </c>
      <c r="EV484" s="7" t="n">
        <v>123</v>
      </c>
      <c r="EW484" s="7" t="n">
        <v>134</v>
      </c>
      <c r="EX484" s="7" t="n">
        <v>136</v>
      </c>
      <c r="EY484" s="7" t="n">
        <v>139</v>
      </c>
      <c r="EZ484" s="7" t="n">
        <v>137</v>
      </c>
      <c r="FA484" s="7" t="n">
        <v>115</v>
      </c>
      <c r="FB484" s="4" t="n">
        <v>11</v>
      </c>
      <c r="FC484" s="5" t="n">
        <v>5.3</v>
      </c>
      <c r="FD484" s="5" t="n">
        <v>6.4</v>
      </c>
      <c r="FE484" s="5" t="n">
        <v>4.6</v>
      </c>
      <c r="FF484" s="5" t="n">
        <v>3.6</v>
      </c>
      <c r="FG484" s="5" t="n">
        <v>4.6</v>
      </c>
      <c r="FH484" s="5" t="n">
        <v>3.6</v>
      </c>
      <c r="FI484" s="5" t="n">
        <v>2.8</v>
      </c>
      <c r="FJ484" s="5" t="s">
        <v>41</v>
      </c>
      <c r="FK484" s="4" t="n">
        <v>25</v>
      </c>
      <c r="FL484" s="5" t="n">
        <v>18</v>
      </c>
      <c r="FM484" s="5" t="n">
        <v>16</v>
      </c>
      <c r="FN484" s="5" t="n">
        <v>16</v>
      </c>
      <c r="FO484" s="5" t="n">
        <v>13</v>
      </c>
      <c r="FP484" s="5" t="n">
        <v>15</v>
      </c>
      <c r="FQ484" s="5" t="n">
        <v>15</v>
      </c>
      <c r="FR484" s="5" t="n">
        <v>10</v>
      </c>
      <c r="FS484" s="5" t="s">
        <v>41</v>
      </c>
    </row>
    <row r="485" customFormat="false" ht="12.75" hidden="false" customHeight="false" outlineLevel="0" collapsed="false">
      <c r="D485" s="68" t="n">
        <v>14</v>
      </c>
    </row>
    <row r="486" customFormat="false" ht="12.75" hidden="false" customHeight="false" outlineLevel="0" collapsed="false">
      <c r="D486" s="68" t="n">
        <v>15</v>
      </c>
    </row>
    <row r="487" customFormat="false" ht="12.75" hidden="false" customHeight="false" outlineLevel="0" collapsed="false">
      <c r="D487" s="68" t="n">
        <v>16</v>
      </c>
    </row>
    <row r="488" customFormat="false" ht="12.75" hidden="false" customHeight="false" outlineLevel="0" collapsed="false">
      <c r="D488" s="68" t="n">
        <v>17</v>
      </c>
    </row>
    <row r="489" customFormat="false" ht="12.75" hidden="false" customHeight="false" outlineLevel="0" collapsed="false">
      <c r="D489" s="68" t="n">
        <v>18</v>
      </c>
    </row>
    <row r="490" customFormat="false" ht="12.75" hidden="false" customHeight="false" outlineLevel="0" collapsed="false">
      <c r="D490" s="68" t="n">
        <v>19</v>
      </c>
    </row>
    <row r="491" customFormat="false" ht="12.75" hidden="false" customHeight="false" outlineLevel="0" collapsed="false">
      <c r="D491" s="68" t="n">
        <v>20</v>
      </c>
      <c r="E491" s="2" t="n">
        <v>7.7</v>
      </c>
      <c r="F491" s="3" t="n">
        <v>6.4</v>
      </c>
      <c r="G491" s="3" t="n">
        <v>6.4</v>
      </c>
      <c r="H491" s="3" t="n">
        <v>6.1</v>
      </c>
      <c r="I491" s="3" t="n">
        <v>6</v>
      </c>
      <c r="J491" s="3" t="n">
        <v>5.5</v>
      </c>
      <c r="K491" s="3" t="n">
        <v>5.2</v>
      </c>
      <c r="L491" s="3" t="n">
        <v>5.2</v>
      </c>
      <c r="M491" s="3" t="n">
        <v>6.5</v>
      </c>
      <c r="N491" s="4" t="n">
        <v>20.7</v>
      </c>
      <c r="O491" s="5" t="n">
        <v>21</v>
      </c>
      <c r="P491" s="5" t="n">
        <v>21.2</v>
      </c>
      <c r="Q491" s="5" t="n">
        <v>20.8</v>
      </c>
      <c r="R491" s="5" t="n">
        <v>21</v>
      </c>
      <c r="S491" s="5" t="n">
        <v>21</v>
      </c>
      <c r="T491" s="5" t="n">
        <v>21.1</v>
      </c>
      <c r="U491" s="5" t="n">
        <v>21.4</v>
      </c>
      <c r="V491" s="5" t="n">
        <v>21.1</v>
      </c>
      <c r="W491" s="5" t="n">
        <v>69.3</v>
      </c>
      <c r="X491" s="5" t="n">
        <v>69.8</v>
      </c>
      <c r="Y491" s="5" t="n">
        <v>70.2</v>
      </c>
      <c r="Z491" s="5" t="n">
        <v>69.4</v>
      </c>
      <c r="AA491" s="5" t="n">
        <v>69.8</v>
      </c>
      <c r="AB491" s="5" t="n">
        <v>69.8</v>
      </c>
      <c r="AC491" s="5" t="n">
        <v>70</v>
      </c>
      <c r="AD491" s="5" t="n">
        <v>70.5</v>
      </c>
      <c r="AE491" s="5" t="n">
        <v>70</v>
      </c>
      <c r="AF491" s="6" t="n">
        <v>7.42</v>
      </c>
      <c r="AG491" s="7" t="n">
        <v>7.54</v>
      </c>
      <c r="AH491" s="7" t="n">
        <v>7.35</v>
      </c>
      <c r="AI491" s="7" t="n">
        <v>7.29</v>
      </c>
      <c r="AJ491" s="7" t="n">
        <v>7.32</v>
      </c>
      <c r="AK491" s="7" t="n">
        <v>7.29</v>
      </c>
      <c r="AL491" s="7" t="n">
        <v>7.29</v>
      </c>
      <c r="AM491" s="7" t="n">
        <v>7.29</v>
      </c>
      <c r="AN491" s="7" t="n">
        <v>7.43</v>
      </c>
      <c r="AO491" s="4" t="n">
        <v>2.1</v>
      </c>
      <c r="AP491" s="5" t="s">
        <v>41</v>
      </c>
      <c r="AQ491" s="5" t="n">
        <v>3.4</v>
      </c>
      <c r="AR491" s="5" t="n">
        <v>3.2</v>
      </c>
      <c r="AS491" s="5" t="n">
        <v>4.2</v>
      </c>
      <c r="AT491" s="5" t="n">
        <v>3.7</v>
      </c>
      <c r="AU491" s="5" t="n">
        <v>3.6</v>
      </c>
      <c r="AV491" s="5" t="n">
        <v>3.2</v>
      </c>
      <c r="AW491" s="5" t="s">
        <v>41</v>
      </c>
      <c r="AX491" s="8" t="n">
        <v>16</v>
      </c>
      <c r="AY491" s="9" t="n">
        <v>19</v>
      </c>
      <c r="AZ491" s="9" t="n">
        <v>21</v>
      </c>
      <c r="BA491" s="9" t="n">
        <v>22</v>
      </c>
      <c r="BB491" s="9" t="n">
        <v>13</v>
      </c>
      <c r="BC491" s="9" t="n">
        <v>17</v>
      </c>
      <c r="BD491" s="9" t="n">
        <v>15</v>
      </c>
      <c r="BE491" s="9" t="n">
        <v>17</v>
      </c>
      <c r="BF491" s="9" t="n">
        <v>10</v>
      </c>
      <c r="BG491" s="8" t="n">
        <v>3</v>
      </c>
      <c r="BH491" s="9" t="n">
        <v>2</v>
      </c>
      <c r="BI491" s="9" t="n">
        <v>3</v>
      </c>
      <c r="BJ491" s="9" t="n">
        <v>3</v>
      </c>
      <c r="BK491" s="9" t="n">
        <v>2</v>
      </c>
      <c r="BL491" s="9" t="n">
        <v>3</v>
      </c>
      <c r="BM491" s="9" t="n">
        <v>2</v>
      </c>
      <c r="BN491" s="9" t="n">
        <v>3</v>
      </c>
      <c r="BO491" s="9" t="n">
        <v>2</v>
      </c>
      <c r="BP491" s="8" t="n">
        <v>261</v>
      </c>
      <c r="BQ491" s="9" t="n">
        <v>246</v>
      </c>
      <c r="BR491" s="9" t="n">
        <v>242</v>
      </c>
      <c r="BS491" s="9" t="n">
        <v>275</v>
      </c>
      <c r="BT491" s="9" t="n">
        <v>285</v>
      </c>
      <c r="BU491" s="9" t="n">
        <v>283</v>
      </c>
      <c r="BV491" s="9" t="n">
        <v>295</v>
      </c>
      <c r="BW491" s="9" t="n">
        <v>304</v>
      </c>
      <c r="BX491" s="9" t="n">
        <v>205</v>
      </c>
      <c r="BY491" s="4" t="n">
        <v>33</v>
      </c>
      <c r="BZ491" s="5" t="n">
        <v>170</v>
      </c>
      <c r="CA491" s="5" t="n">
        <v>130</v>
      </c>
      <c r="CB491" s="5" t="n">
        <v>170</v>
      </c>
      <c r="CC491" s="5" t="n">
        <v>50</v>
      </c>
      <c r="CD491" s="5" t="n">
        <v>50</v>
      </c>
      <c r="CE491" s="5" t="n">
        <v>8</v>
      </c>
      <c r="CF491" s="5" t="n">
        <v>13</v>
      </c>
      <c r="CG491" s="5" t="n">
        <v>4</v>
      </c>
      <c r="CH491" s="4" t="s">
        <v>42</v>
      </c>
      <c r="CI491" s="5" t="s">
        <v>42</v>
      </c>
      <c r="CJ491" s="5" t="s">
        <v>42</v>
      </c>
      <c r="CK491" s="5" t="s">
        <v>42</v>
      </c>
      <c r="CL491" s="5" t="s">
        <v>42</v>
      </c>
      <c r="CM491" s="5" t="s">
        <v>42</v>
      </c>
      <c r="CN491" s="5" t="s">
        <v>42</v>
      </c>
      <c r="CO491" s="5" t="s">
        <v>42</v>
      </c>
      <c r="CP491" s="5" t="s">
        <v>42</v>
      </c>
      <c r="CQ491" s="4" t="s">
        <v>42</v>
      </c>
      <c r="CR491" s="5" t="s">
        <v>42</v>
      </c>
      <c r="CS491" s="5" t="s">
        <v>42</v>
      </c>
      <c r="CT491" s="5" t="s">
        <v>42</v>
      </c>
      <c r="CU491" s="5" t="s">
        <v>42</v>
      </c>
      <c r="CV491" s="5" t="s">
        <v>42</v>
      </c>
      <c r="CW491" s="5" t="s">
        <v>42</v>
      </c>
      <c r="CX491" s="5" t="s">
        <v>42</v>
      </c>
      <c r="CY491" s="5" t="s">
        <v>42</v>
      </c>
      <c r="CZ491" s="4" t="n">
        <v>1.6</v>
      </c>
      <c r="DA491" s="5" t="n">
        <v>1.6</v>
      </c>
      <c r="DB491" s="5" t="n">
        <v>1.6</v>
      </c>
      <c r="DC491" s="5" t="n">
        <v>1.7</v>
      </c>
      <c r="DD491" s="5" t="n">
        <v>1.7</v>
      </c>
      <c r="DE491" s="5" t="n">
        <v>1.7</v>
      </c>
      <c r="DF491" s="5" t="n">
        <v>1.7</v>
      </c>
      <c r="DG491" s="5" t="n">
        <v>1.9</v>
      </c>
      <c r="DH491" s="5" t="n">
        <v>0.9</v>
      </c>
      <c r="DI491" s="5" t="s">
        <v>43</v>
      </c>
      <c r="DJ491" s="5" t="s">
        <v>43</v>
      </c>
      <c r="DK491" s="5" t="s">
        <v>43</v>
      </c>
      <c r="DL491" s="5" t="s">
        <v>43</v>
      </c>
      <c r="DM491" s="5" t="s">
        <v>43</v>
      </c>
      <c r="DN491" s="5" t="n">
        <v>0.1</v>
      </c>
      <c r="DO491" s="5" t="n">
        <v>0.1</v>
      </c>
      <c r="DP491" s="5" t="n">
        <v>0.1</v>
      </c>
      <c r="DQ491" s="5" t="s">
        <v>43</v>
      </c>
      <c r="DR491" s="10" t="n">
        <v>444</v>
      </c>
      <c r="DS491" s="11" t="n">
        <v>425</v>
      </c>
      <c r="DT491" s="11" t="n">
        <v>434</v>
      </c>
      <c r="DU491" s="11" t="n">
        <v>471</v>
      </c>
      <c r="DV491" s="11" t="n">
        <v>480</v>
      </c>
      <c r="DW491" s="11" t="n">
        <v>486</v>
      </c>
      <c r="DX491" s="11" t="n">
        <v>506</v>
      </c>
      <c r="DY491" s="11" t="n">
        <v>530</v>
      </c>
      <c r="DZ491" s="11" t="n">
        <v>364</v>
      </c>
      <c r="EA491" s="12" t="n">
        <v>17</v>
      </c>
      <c r="EB491" s="13" t="n">
        <v>19</v>
      </c>
      <c r="EC491" s="13" t="n">
        <v>20</v>
      </c>
      <c r="ED491" s="13" t="n">
        <v>19</v>
      </c>
      <c r="EE491" s="13" t="n">
        <v>15</v>
      </c>
      <c r="EF491" s="13" t="n">
        <v>16</v>
      </c>
      <c r="EG491" s="13" t="n">
        <v>14</v>
      </c>
      <c r="EH491" s="13" t="n">
        <v>14</v>
      </c>
      <c r="EI491" s="13" t="n">
        <v>7.9</v>
      </c>
      <c r="FB491" s="4" t="n">
        <v>6.8</v>
      </c>
      <c r="FC491" s="5" t="n">
        <v>3.9</v>
      </c>
      <c r="FD491" s="5" t="n">
        <v>2.1</v>
      </c>
      <c r="FE491" s="5" t="s">
        <v>41</v>
      </c>
      <c r="FF491" s="5" t="n">
        <v>3.2</v>
      </c>
      <c r="FG491" s="5" t="n">
        <v>3.6</v>
      </c>
      <c r="FH491" s="5" t="n">
        <v>2.8</v>
      </c>
      <c r="FI491" s="5" t="n">
        <v>2.5</v>
      </c>
      <c r="FJ491" s="5" t="n">
        <v>2.8</v>
      </c>
      <c r="FK491" s="4" t="n">
        <v>12</v>
      </c>
      <c r="FL491" s="5" t="n">
        <v>14</v>
      </c>
      <c r="FM491" s="5" t="n">
        <v>9.3</v>
      </c>
      <c r="FN491" s="5" t="n">
        <v>11</v>
      </c>
      <c r="FO491" s="5" t="n">
        <v>7.5</v>
      </c>
      <c r="FP491" s="5" t="n">
        <v>11</v>
      </c>
      <c r="FQ491" s="5" t="n">
        <v>9.6</v>
      </c>
      <c r="FR491" s="5" t="n">
        <v>8.7</v>
      </c>
      <c r="FS491" s="5" t="n">
        <v>8.4</v>
      </c>
    </row>
    <row r="492" customFormat="false" ht="12.75" hidden="false" customHeight="false" outlineLevel="0" collapsed="false">
      <c r="D492" s="68" t="n">
        <v>21</v>
      </c>
    </row>
    <row r="493" customFormat="false" ht="12.75" hidden="false" customHeight="false" outlineLevel="0" collapsed="false">
      <c r="D493" s="68" t="n">
        <v>22</v>
      </c>
    </row>
    <row r="494" customFormat="false" ht="12.75" hidden="false" customHeight="false" outlineLevel="0" collapsed="false">
      <c r="D494" s="68" t="n">
        <v>23</v>
      </c>
    </row>
    <row r="495" customFormat="false" ht="12.75" hidden="false" customHeight="false" outlineLevel="0" collapsed="false">
      <c r="D495" s="68" t="n">
        <v>24</v>
      </c>
    </row>
    <row r="496" customFormat="false" ht="12.75" hidden="false" customHeight="false" outlineLevel="0" collapsed="false">
      <c r="D496" s="68" t="n">
        <v>25</v>
      </c>
    </row>
    <row r="497" customFormat="false" ht="12.75" hidden="false" customHeight="false" outlineLevel="0" collapsed="false">
      <c r="D497" s="68" t="n">
        <v>26</v>
      </c>
    </row>
    <row r="498" customFormat="false" ht="12.75" hidden="false" customHeight="false" outlineLevel="0" collapsed="false">
      <c r="D498" s="68" t="n">
        <v>27</v>
      </c>
      <c r="E498" s="2" t="n">
        <v>7.2</v>
      </c>
      <c r="F498" s="3" t="n">
        <v>6.8</v>
      </c>
      <c r="G498" s="3" t="n">
        <v>7</v>
      </c>
      <c r="H498" s="3" t="n">
        <v>6</v>
      </c>
      <c r="I498" s="3" t="n">
        <v>6.2</v>
      </c>
      <c r="J498" s="3" t="n">
        <v>5.7</v>
      </c>
      <c r="K498" s="3" t="n">
        <v>5.3</v>
      </c>
      <c r="L498" s="3" t="n">
        <v>4.8</v>
      </c>
      <c r="M498" s="3" t="n">
        <v>5.2</v>
      </c>
      <c r="N498" s="4" t="n">
        <v>19.4</v>
      </c>
      <c r="O498" s="5" t="n">
        <v>19.4</v>
      </c>
      <c r="P498" s="5" t="n">
        <v>19.6</v>
      </c>
      <c r="Q498" s="5" t="n">
        <v>20.1</v>
      </c>
      <c r="R498" s="5" t="n">
        <v>20</v>
      </c>
      <c r="S498" s="5" t="n">
        <v>20.4</v>
      </c>
      <c r="T498" s="5" t="n">
        <v>20.6</v>
      </c>
      <c r="U498" s="5" t="n">
        <v>20.7</v>
      </c>
      <c r="V498" s="5" t="n">
        <v>20.8</v>
      </c>
      <c r="W498" s="5" t="n">
        <v>66.9</v>
      </c>
      <c r="X498" s="5" t="n">
        <v>66.9</v>
      </c>
      <c r="Y498" s="5" t="n">
        <v>67.3</v>
      </c>
      <c r="Z498" s="5" t="n">
        <v>68.2</v>
      </c>
      <c r="AA498" s="5" t="n">
        <v>68</v>
      </c>
      <c r="AB498" s="5" t="n">
        <v>68.7</v>
      </c>
      <c r="AC498" s="5" t="n">
        <v>69.1</v>
      </c>
      <c r="AD498" s="5" t="n">
        <v>69.3</v>
      </c>
      <c r="AE498" s="5" t="n">
        <v>69.4</v>
      </c>
      <c r="AF498" s="6" t="n">
        <v>7.46</v>
      </c>
      <c r="AG498" s="7" t="n">
        <v>7.39</v>
      </c>
      <c r="AH498" s="7" t="n">
        <v>7.43</v>
      </c>
      <c r="AI498" s="7" t="n">
        <v>7.31</v>
      </c>
      <c r="AJ498" s="7" t="n">
        <v>7.3</v>
      </c>
      <c r="AK498" s="7" t="n">
        <v>7.35</v>
      </c>
      <c r="AL498" s="7" t="n">
        <v>7.26</v>
      </c>
      <c r="AM498" s="7" t="n">
        <v>7.21</v>
      </c>
      <c r="AN498" s="7" t="n">
        <v>7.35</v>
      </c>
      <c r="AO498" s="4" t="n">
        <v>2.1</v>
      </c>
      <c r="AP498" s="5" t="n">
        <v>2</v>
      </c>
      <c r="AQ498" s="5" t="n">
        <v>3.4</v>
      </c>
      <c r="AR498" s="5" t="n">
        <v>4.1</v>
      </c>
      <c r="AS498" s="5" t="n">
        <v>4.4</v>
      </c>
      <c r="AT498" s="5" t="n">
        <v>4.3</v>
      </c>
      <c r="AU498" s="5" t="n">
        <v>4.3</v>
      </c>
      <c r="AV498" s="5" t="n">
        <v>3.8</v>
      </c>
      <c r="AW498" s="5" t="n">
        <v>2.6</v>
      </c>
      <c r="AX498" s="8" t="n">
        <v>55</v>
      </c>
      <c r="AY498" s="9" t="n">
        <v>54</v>
      </c>
      <c r="AZ498" s="9" t="n">
        <v>45</v>
      </c>
      <c r="BA498" s="9" t="n">
        <v>24</v>
      </c>
      <c r="BB498" s="9" t="n">
        <v>18</v>
      </c>
      <c r="BC498" s="9" t="n">
        <v>13</v>
      </c>
      <c r="BD498" s="9" t="n">
        <v>14</v>
      </c>
      <c r="BE498" s="9" t="n">
        <v>14</v>
      </c>
      <c r="BF498" s="9" t="n">
        <v>9</v>
      </c>
      <c r="BG498" s="8" t="n">
        <v>5</v>
      </c>
      <c r="BH498" s="9" t="n">
        <v>6</v>
      </c>
      <c r="BI498" s="9" t="n">
        <v>5</v>
      </c>
      <c r="BJ498" s="9" t="n">
        <v>4</v>
      </c>
      <c r="BK498" s="9" t="n">
        <v>3</v>
      </c>
      <c r="BL498" s="9" t="n">
        <v>2</v>
      </c>
      <c r="BM498" s="9" t="n">
        <v>2</v>
      </c>
      <c r="BN498" s="9" t="n">
        <v>2</v>
      </c>
      <c r="BO498" s="9" t="n">
        <v>2</v>
      </c>
      <c r="BP498" s="8" t="n">
        <v>251</v>
      </c>
      <c r="BQ498" s="9" t="n">
        <v>208</v>
      </c>
      <c r="BR498" s="9" t="n">
        <v>306</v>
      </c>
      <c r="BS498" s="9" t="n">
        <v>255</v>
      </c>
      <c r="BT498" s="9" t="n">
        <v>252</v>
      </c>
      <c r="BU498" s="9" t="n">
        <v>242</v>
      </c>
      <c r="BV498" s="9" t="n">
        <v>255</v>
      </c>
      <c r="BW498" s="9" t="n">
        <v>260</v>
      </c>
      <c r="BX498" s="9" t="n">
        <v>236</v>
      </c>
      <c r="BY498" s="4" t="n">
        <v>170</v>
      </c>
      <c r="BZ498" s="5" t="s">
        <v>48</v>
      </c>
      <c r="CA498" s="5" t="s">
        <v>48</v>
      </c>
      <c r="CB498" s="5" t="n">
        <v>220</v>
      </c>
      <c r="CC498" s="5" t="n">
        <v>300</v>
      </c>
      <c r="CD498" s="5" t="n">
        <v>500</v>
      </c>
      <c r="CE498" s="5" t="n">
        <v>110</v>
      </c>
      <c r="CF498" s="5" t="n">
        <v>14</v>
      </c>
      <c r="CG498" s="5" t="n">
        <v>70</v>
      </c>
      <c r="CH498" s="4" t="s">
        <v>42</v>
      </c>
      <c r="CI498" s="5" t="s">
        <v>42</v>
      </c>
      <c r="CJ498" s="5" t="s">
        <v>42</v>
      </c>
      <c r="CK498" s="5" t="s">
        <v>42</v>
      </c>
      <c r="CL498" s="5" t="n">
        <v>0.6</v>
      </c>
      <c r="CM498" s="5" t="s">
        <v>42</v>
      </c>
      <c r="CN498" s="5" t="s">
        <v>42</v>
      </c>
      <c r="CO498" s="5" t="s">
        <v>42</v>
      </c>
      <c r="CP498" s="5" t="s">
        <v>42</v>
      </c>
      <c r="CQ498" s="4" t="n">
        <v>0.6</v>
      </c>
      <c r="CR498" s="5" t="s">
        <v>42</v>
      </c>
      <c r="CS498" s="5" t="n">
        <v>0.6</v>
      </c>
      <c r="CT498" s="5" t="n">
        <v>0.7</v>
      </c>
      <c r="CU498" s="5" t="n">
        <v>1.1</v>
      </c>
      <c r="CV498" s="5" t="n">
        <v>0.8</v>
      </c>
      <c r="CW498" s="5" t="n">
        <v>0.8</v>
      </c>
      <c r="CX498" s="5" t="n">
        <v>0.6</v>
      </c>
      <c r="CY498" s="5" t="n">
        <v>0.7</v>
      </c>
      <c r="CZ498" s="4" t="n">
        <v>1.8</v>
      </c>
      <c r="DA498" s="5" t="n">
        <v>1.5</v>
      </c>
      <c r="DB498" s="5" t="n">
        <v>1.8</v>
      </c>
      <c r="DC498" s="5" t="n">
        <v>1.8</v>
      </c>
      <c r="DD498" s="5" t="n">
        <v>1.7</v>
      </c>
      <c r="DE498" s="5" t="n">
        <v>1.7</v>
      </c>
      <c r="DF498" s="5" t="n">
        <v>1.7</v>
      </c>
      <c r="DG498" s="5" t="n">
        <v>1.7</v>
      </c>
      <c r="DH498" s="5" t="n">
        <v>1.5</v>
      </c>
      <c r="DI498" s="5" t="s">
        <v>43</v>
      </c>
      <c r="DJ498" s="5" t="s">
        <v>43</v>
      </c>
      <c r="DK498" s="5" t="s">
        <v>43</v>
      </c>
      <c r="DL498" s="5" t="s">
        <v>43</v>
      </c>
      <c r="DM498" s="5" t="s">
        <v>43</v>
      </c>
      <c r="DN498" s="5" t="n">
        <v>0.1</v>
      </c>
      <c r="DO498" s="5" t="n">
        <v>0.1</v>
      </c>
      <c r="DP498" s="5" t="n">
        <v>0.1</v>
      </c>
      <c r="DQ498" s="5" t="n">
        <v>0.1</v>
      </c>
      <c r="DR498" s="10" t="n">
        <v>442</v>
      </c>
      <c r="DS498" s="11" t="n">
        <v>350</v>
      </c>
      <c r="DT498" s="11" t="n">
        <v>410</v>
      </c>
      <c r="DU498" s="11" t="n">
        <v>443</v>
      </c>
      <c r="DV498" s="11" t="n">
        <v>434</v>
      </c>
      <c r="DW498" s="11" t="n">
        <v>456</v>
      </c>
      <c r="DX498" s="11" t="n">
        <v>461</v>
      </c>
      <c r="DY498" s="11" t="n">
        <v>458</v>
      </c>
      <c r="DZ498" s="11" t="n">
        <v>424</v>
      </c>
      <c r="EA498" s="12" t="n">
        <v>30</v>
      </c>
      <c r="EB498" s="13" t="n">
        <v>31</v>
      </c>
      <c r="EC498" s="13" t="n">
        <v>30</v>
      </c>
      <c r="ED498" s="13" t="n">
        <v>21</v>
      </c>
      <c r="EE498" s="13" t="n">
        <v>19</v>
      </c>
      <c r="EF498" s="13" t="n">
        <v>14</v>
      </c>
      <c r="EG498" s="13" t="n">
        <v>14</v>
      </c>
      <c r="EH498" s="13" t="n">
        <v>12</v>
      </c>
      <c r="EI498" s="13" t="n">
        <v>8.8</v>
      </c>
      <c r="FB498" s="4" t="s">
        <v>41</v>
      </c>
      <c r="FC498" s="5" t="s">
        <v>41</v>
      </c>
      <c r="FD498" s="5" t="n">
        <v>3.9</v>
      </c>
      <c r="FE498" s="5" t="s">
        <v>41</v>
      </c>
      <c r="FF498" s="5" t="s">
        <v>41</v>
      </c>
      <c r="FG498" s="5" t="s">
        <v>41</v>
      </c>
      <c r="FH498" s="5" t="s">
        <v>41</v>
      </c>
      <c r="FI498" s="5" t="s">
        <v>41</v>
      </c>
      <c r="FJ498" s="5" t="s">
        <v>41</v>
      </c>
      <c r="FK498" s="4" t="n">
        <v>18</v>
      </c>
      <c r="FL498" s="5" t="n">
        <v>12</v>
      </c>
      <c r="FM498" s="5" t="n">
        <v>14</v>
      </c>
      <c r="FN498" s="5" t="n">
        <v>12</v>
      </c>
      <c r="FO498" s="5" t="n">
        <v>13</v>
      </c>
      <c r="FP498" s="5" t="n">
        <v>12</v>
      </c>
      <c r="FQ498" s="5" t="n">
        <v>18</v>
      </c>
      <c r="FR498" s="5" t="n">
        <v>5.5</v>
      </c>
      <c r="FS498" s="5" t="n">
        <v>15</v>
      </c>
    </row>
    <row r="499" customFormat="false" ht="12.75" hidden="false" customHeight="false" outlineLevel="0" collapsed="false">
      <c r="D499" s="68" t="n">
        <v>28</v>
      </c>
    </row>
    <row r="500" customFormat="false" ht="12.75" hidden="false" customHeight="false" outlineLevel="0" collapsed="false">
      <c r="D500" s="68" t="n">
        <v>29</v>
      </c>
    </row>
    <row r="501" customFormat="false" ht="12.75" hidden="false" customHeight="false" outlineLevel="0" collapsed="false">
      <c r="D501" s="68" t="n">
        <v>30</v>
      </c>
    </row>
    <row r="502" customFormat="false" ht="12.75" hidden="false" customHeight="false" outlineLevel="0" collapsed="false">
      <c r="D502" s="68" t="n">
        <v>31</v>
      </c>
    </row>
    <row r="503" customFormat="false" ht="12.75" hidden="false" customHeight="false" outlineLevel="0" collapsed="false">
      <c r="C503" s="1" t="n">
        <v>38626</v>
      </c>
      <c r="D503" s="68" t="n">
        <v>1</v>
      </c>
    </row>
    <row r="504" customFormat="false" ht="12.75" hidden="false" customHeight="false" outlineLevel="0" collapsed="false">
      <c r="D504" s="68" t="n">
        <v>2</v>
      </c>
    </row>
    <row r="505" customFormat="false" ht="12.75" hidden="false" customHeight="false" outlineLevel="0" collapsed="false">
      <c r="D505" s="68" t="n">
        <v>3</v>
      </c>
    </row>
    <row r="506" customFormat="false" ht="12.75" hidden="false" customHeight="false" outlineLevel="0" collapsed="false">
      <c r="D506" s="68" t="n">
        <v>4</v>
      </c>
      <c r="E506" s="2" t="n">
        <v>7.7</v>
      </c>
      <c r="F506" s="3" t="n">
        <v>7.7</v>
      </c>
      <c r="G506" s="3" t="n">
        <v>7.6</v>
      </c>
      <c r="H506" s="3" t="n">
        <v>7</v>
      </c>
      <c r="I506" s="3" t="n">
        <v>7.4</v>
      </c>
      <c r="J506" s="3" t="n">
        <v>6.4</v>
      </c>
      <c r="K506" s="3" t="n">
        <v>6.4</v>
      </c>
      <c r="L506" s="3" t="n">
        <v>5.8</v>
      </c>
      <c r="M506" s="3" t="n">
        <v>6.3</v>
      </c>
      <c r="N506" s="4" t="n">
        <v>18.3</v>
      </c>
      <c r="O506" s="5" t="n">
        <v>18.5</v>
      </c>
      <c r="P506" s="5" t="n">
        <v>18.7</v>
      </c>
      <c r="Q506" s="5" t="n">
        <v>19.1</v>
      </c>
      <c r="R506" s="5" t="n">
        <v>19.6</v>
      </c>
      <c r="S506" s="5" t="n">
        <v>19.8</v>
      </c>
      <c r="T506" s="5" t="n">
        <v>20.1</v>
      </c>
      <c r="U506" s="5" t="n">
        <v>20.2</v>
      </c>
      <c r="V506" s="5" t="n">
        <v>20</v>
      </c>
      <c r="W506" s="5" t="n">
        <v>64.9</v>
      </c>
      <c r="X506" s="5" t="n">
        <v>65.3</v>
      </c>
      <c r="Y506" s="5" t="n">
        <v>65.7</v>
      </c>
      <c r="Z506" s="5" t="n">
        <v>66.4</v>
      </c>
      <c r="AA506" s="5" t="n">
        <v>67.3</v>
      </c>
      <c r="AB506" s="5" t="n">
        <v>67.6</v>
      </c>
      <c r="AC506" s="5" t="n">
        <v>68.2</v>
      </c>
      <c r="AD506" s="5" t="n">
        <v>68.4</v>
      </c>
      <c r="AE506" s="5" t="n">
        <v>68</v>
      </c>
      <c r="AF506" s="6" t="n">
        <v>7.74</v>
      </c>
      <c r="AG506" s="7" t="n">
        <v>7.49</v>
      </c>
      <c r="AH506" s="7" t="n">
        <v>7.46</v>
      </c>
      <c r="AI506" s="7" t="n">
        <v>7.43</v>
      </c>
      <c r="AJ506" s="7" t="n">
        <v>7.46</v>
      </c>
      <c r="AK506" s="7" t="n">
        <v>7.42</v>
      </c>
      <c r="AL506" s="7" t="n">
        <v>7.32</v>
      </c>
      <c r="AM506" s="7" t="n">
        <v>7.29</v>
      </c>
      <c r="AN506" s="7" t="n">
        <v>7.31</v>
      </c>
      <c r="AO506" s="4" t="s">
        <v>41</v>
      </c>
      <c r="AP506" s="5" t="s">
        <v>41</v>
      </c>
      <c r="AQ506" s="5" t="n">
        <v>2.9</v>
      </c>
      <c r="AR506" s="5" t="n">
        <v>3.1</v>
      </c>
      <c r="AS506" s="5" t="n">
        <v>3.7</v>
      </c>
      <c r="AT506" s="5" t="n">
        <v>3.8</v>
      </c>
      <c r="AU506" s="5" t="n">
        <v>3.6</v>
      </c>
      <c r="AV506" s="5" t="n">
        <v>2.8</v>
      </c>
      <c r="AW506" s="5" t="n">
        <v>2</v>
      </c>
      <c r="AX506" s="8" t="n">
        <v>30</v>
      </c>
      <c r="AY506" s="9" t="n">
        <v>40</v>
      </c>
      <c r="AZ506" s="9" t="n">
        <v>38</v>
      </c>
      <c r="BA506" s="9" t="n">
        <v>35</v>
      </c>
      <c r="BB506" s="9" t="n">
        <v>19</v>
      </c>
      <c r="BC506" s="9" t="n">
        <v>18</v>
      </c>
      <c r="BD506" s="9" t="n">
        <v>30</v>
      </c>
      <c r="BE506" s="9" t="n">
        <v>19</v>
      </c>
      <c r="BF506" s="9" t="n">
        <v>13</v>
      </c>
      <c r="BG506" s="8" t="n">
        <v>3</v>
      </c>
      <c r="BH506" s="9" t="n">
        <v>4</v>
      </c>
      <c r="BI506" s="9" t="n">
        <v>4</v>
      </c>
      <c r="BJ506" s="9" t="n">
        <v>4</v>
      </c>
      <c r="BK506" s="9" t="n">
        <v>3</v>
      </c>
      <c r="BL506" s="9" t="n">
        <v>3</v>
      </c>
      <c r="BM506" s="9" t="n">
        <v>4</v>
      </c>
      <c r="BN506" s="9" t="n">
        <v>3</v>
      </c>
      <c r="BO506" s="9" t="n">
        <v>2</v>
      </c>
      <c r="BP506" s="8" t="n">
        <v>333</v>
      </c>
      <c r="BQ506" s="9" t="n">
        <v>320</v>
      </c>
      <c r="BR506" s="9" t="n">
        <v>308</v>
      </c>
      <c r="BS506" s="9" t="n">
        <v>282</v>
      </c>
      <c r="BT506" s="9" t="n">
        <v>289</v>
      </c>
      <c r="BU506" s="9" t="n">
        <v>278</v>
      </c>
      <c r="BV506" s="9" t="n">
        <v>278</v>
      </c>
      <c r="BW506" s="9" t="n">
        <v>280</v>
      </c>
      <c r="BX506" s="9" t="n">
        <v>275</v>
      </c>
      <c r="BY506" s="4" t="n">
        <v>110</v>
      </c>
      <c r="BZ506" s="5" t="n">
        <v>50</v>
      </c>
      <c r="CA506" s="5" t="n">
        <v>110</v>
      </c>
      <c r="CB506" s="5" t="n">
        <v>170</v>
      </c>
      <c r="CC506" s="5" t="n">
        <v>100</v>
      </c>
      <c r="CD506" s="5" t="n">
        <v>30</v>
      </c>
      <c r="CE506" s="5" t="n">
        <v>17</v>
      </c>
      <c r="CF506" s="5" t="n">
        <v>23</v>
      </c>
      <c r="CG506" s="5" t="n">
        <v>50</v>
      </c>
      <c r="CH506" s="4" t="s">
        <v>42</v>
      </c>
      <c r="CI506" s="5" t="s">
        <v>42</v>
      </c>
      <c r="CJ506" s="5" t="s">
        <v>42</v>
      </c>
      <c r="CK506" s="5" t="s">
        <v>42</v>
      </c>
      <c r="CL506" s="5" t="n">
        <v>0.5</v>
      </c>
      <c r="CM506" s="5" t="s">
        <v>42</v>
      </c>
      <c r="CN506" s="5" t="s">
        <v>42</v>
      </c>
      <c r="CO506" s="5" t="s">
        <v>42</v>
      </c>
      <c r="CP506" s="5" t="s">
        <v>42</v>
      </c>
      <c r="CQ506" s="4" t="n">
        <v>1</v>
      </c>
      <c r="CR506" s="5" t="s">
        <v>42</v>
      </c>
      <c r="CS506" s="5" t="n">
        <v>0.6</v>
      </c>
      <c r="CT506" s="5" t="n">
        <v>2</v>
      </c>
      <c r="CU506" s="5" t="n">
        <v>1</v>
      </c>
      <c r="CV506" s="5" t="n">
        <v>1</v>
      </c>
      <c r="CW506" s="5" t="n">
        <v>1</v>
      </c>
      <c r="CX506" s="5" t="n">
        <v>0.5</v>
      </c>
      <c r="CY506" s="5" t="s">
        <v>42</v>
      </c>
      <c r="CZ506" s="4" t="n">
        <v>2</v>
      </c>
      <c r="DA506" s="5" t="n">
        <v>2</v>
      </c>
      <c r="DB506" s="5" t="n">
        <v>1.9</v>
      </c>
      <c r="DC506" s="5" t="n">
        <v>1.8</v>
      </c>
      <c r="DD506" s="5" t="n">
        <v>1.8</v>
      </c>
      <c r="DE506" s="5" t="n">
        <v>1.7</v>
      </c>
      <c r="DF506" s="5" t="n">
        <v>1.8</v>
      </c>
      <c r="DG506" s="5" t="n">
        <v>1.6</v>
      </c>
      <c r="DH506" s="5" t="n">
        <v>1.7</v>
      </c>
      <c r="DI506" s="5" t="s">
        <v>43</v>
      </c>
      <c r="DJ506" s="5" t="s">
        <v>43</v>
      </c>
      <c r="DK506" s="5" t="s">
        <v>43</v>
      </c>
      <c r="DL506" s="5" t="s">
        <v>43</v>
      </c>
      <c r="DM506" s="5" t="s">
        <v>43</v>
      </c>
      <c r="DN506" s="5" t="s">
        <v>43</v>
      </c>
      <c r="DO506" s="5" t="n">
        <v>0.1</v>
      </c>
      <c r="DP506" s="5" t="n">
        <v>0.1</v>
      </c>
      <c r="DQ506" s="5" t="n">
        <v>0.1</v>
      </c>
      <c r="DR506" s="10" t="n">
        <v>556</v>
      </c>
      <c r="DS506" s="11" t="n">
        <v>543</v>
      </c>
      <c r="DT506" s="11" t="n">
        <v>542</v>
      </c>
      <c r="DU506" s="11" t="n">
        <v>522</v>
      </c>
      <c r="DV506" s="11" t="n">
        <v>510</v>
      </c>
      <c r="DW506" s="11" t="n">
        <v>493</v>
      </c>
      <c r="DX506" s="11" t="n">
        <v>498</v>
      </c>
      <c r="DY506" s="11" t="n">
        <v>493</v>
      </c>
      <c r="DZ506" s="11" t="n">
        <v>485</v>
      </c>
      <c r="EA506" s="12" t="n">
        <v>19</v>
      </c>
      <c r="EB506" s="13" t="n">
        <v>22</v>
      </c>
      <c r="EC506" s="13" t="n">
        <v>21</v>
      </c>
      <c r="ED506" s="13" t="n">
        <v>21</v>
      </c>
      <c r="EE506" s="13" t="n">
        <v>16</v>
      </c>
      <c r="EF506" s="13" t="n">
        <v>16</v>
      </c>
      <c r="EG506" s="13" t="n">
        <v>22</v>
      </c>
      <c r="EH506" s="13" t="n">
        <v>15</v>
      </c>
      <c r="EI506" s="13" t="n">
        <v>10</v>
      </c>
      <c r="FB506" s="4" t="n">
        <v>2.1</v>
      </c>
      <c r="FC506" s="5" t="s">
        <v>41</v>
      </c>
      <c r="FD506" s="5" t="n">
        <v>2.8</v>
      </c>
      <c r="FE506" s="5" t="n">
        <v>2.1</v>
      </c>
      <c r="FF506" s="5" t="s">
        <v>41</v>
      </c>
      <c r="FG506" s="5" t="s">
        <v>41</v>
      </c>
      <c r="FH506" s="5" t="s">
        <v>41</v>
      </c>
      <c r="FI506" s="5" t="s">
        <v>41</v>
      </c>
      <c r="FJ506" s="5" t="s">
        <v>41</v>
      </c>
      <c r="FK506" s="4" t="n">
        <v>8.8</v>
      </c>
      <c r="FL506" s="5" t="n">
        <v>6.8</v>
      </c>
      <c r="FM506" s="5" t="n">
        <v>9.4</v>
      </c>
      <c r="FN506" s="5" t="n">
        <v>5.6</v>
      </c>
      <c r="FO506" s="5" t="n">
        <v>10</v>
      </c>
      <c r="FP506" s="5" t="n">
        <v>9</v>
      </c>
      <c r="FQ506" s="5" t="n">
        <v>11</v>
      </c>
      <c r="FR506" s="5" t="n">
        <v>14</v>
      </c>
      <c r="FS506" s="5" t="n">
        <v>9.2</v>
      </c>
    </row>
    <row r="507" customFormat="false" ht="12.75" hidden="false" customHeight="false" outlineLevel="0" collapsed="false">
      <c r="D507" s="68" t="n">
        <v>5</v>
      </c>
    </row>
    <row r="508" customFormat="false" ht="12.75" hidden="false" customHeight="false" outlineLevel="0" collapsed="false">
      <c r="D508" s="68" t="n">
        <v>6</v>
      </c>
    </row>
    <row r="509" customFormat="false" ht="12.75" hidden="false" customHeight="false" outlineLevel="0" collapsed="false">
      <c r="D509" s="68" t="n">
        <v>7</v>
      </c>
    </row>
    <row r="510" customFormat="false" ht="12.75" hidden="false" customHeight="false" outlineLevel="0" collapsed="false">
      <c r="D510" s="68" t="n">
        <v>8</v>
      </c>
    </row>
    <row r="511" customFormat="false" ht="12.75" hidden="false" customHeight="false" outlineLevel="0" collapsed="false">
      <c r="D511" s="68" t="n">
        <v>9</v>
      </c>
    </row>
    <row r="512" customFormat="false" ht="12.75" hidden="false" customHeight="false" outlineLevel="0" collapsed="false">
      <c r="D512" s="68" t="n">
        <v>10</v>
      </c>
    </row>
    <row r="513" customFormat="false" ht="12.75" hidden="false" customHeight="false" outlineLevel="0" collapsed="false">
      <c r="D513" s="68" t="n">
        <v>11</v>
      </c>
      <c r="E513" s="2" t="n">
        <v>7.3</v>
      </c>
      <c r="F513" s="3" t="n">
        <v>7.3</v>
      </c>
      <c r="G513" s="3" t="n">
        <v>7.5</v>
      </c>
      <c r="H513" s="3" t="n">
        <v>7.4</v>
      </c>
      <c r="I513" s="3" t="n">
        <v>6.9</v>
      </c>
      <c r="J513" s="3" t="n">
        <v>6.7</v>
      </c>
      <c r="K513" s="3" t="n">
        <v>6.9</v>
      </c>
      <c r="L513" s="3" t="n">
        <v>7</v>
      </c>
      <c r="M513" s="3" t="n">
        <v>6.6</v>
      </c>
      <c r="N513" s="4" t="n">
        <v>18.7</v>
      </c>
      <c r="O513" s="5" t="n">
        <v>18.3</v>
      </c>
      <c r="P513" s="5" t="n">
        <v>18.3</v>
      </c>
      <c r="Q513" s="5" t="n">
        <v>18.7</v>
      </c>
      <c r="R513" s="5" t="n">
        <v>18.8</v>
      </c>
      <c r="S513" s="5" t="n">
        <v>18.7</v>
      </c>
      <c r="T513" s="5" t="n">
        <v>18.7</v>
      </c>
      <c r="U513" s="5" t="n">
        <v>18.8</v>
      </c>
      <c r="V513" s="5" t="n">
        <v>19</v>
      </c>
      <c r="W513" s="5" t="n">
        <v>65.7</v>
      </c>
      <c r="X513" s="5" t="n">
        <v>64.9</v>
      </c>
      <c r="Y513" s="5" t="n">
        <v>64.9</v>
      </c>
      <c r="Z513" s="5" t="n">
        <v>65.7</v>
      </c>
      <c r="AA513" s="5" t="n">
        <v>65.8</v>
      </c>
      <c r="AB513" s="5" t="n">
        <v>65.7</v>
      </c>
      <c r="AC513" s="5" t="n">
        <v>65.7</v>
      </c>
      <c r="AD513" s="5" t="n">
        <v>65.8</v>
      </c>
      <c r="AE513" s="5" t="n">
        <v>66.2</v>
      </c>
      <c r="AF513" s="6" t="n">
        <v>7.49</v>
      </c>
      <c r="AG513" s="7" t="n">
        <v>7.48</v>
      </c>
      <c r="AH513" s="7" t="n">
        <v>7.58</v>
      </c>
      <c r="AI513" s="7" t="n">
        <v>7.52</v>
      </c>
      <c r="AJ513" s="7" t="n">
        <v>7.5</v>
      </c>
      <c r="AK513" s="7" t="n">
        <v>7.51</v>
      </c>
      <c r="AL513" s="7" t="n">
        <v>7.52</v>
      </c>
      <c r="AM513" s="7" t="n">
        <v>7.51</v>
      </c>
      <c r="AN513" s="7" t="n">
        <v>7.41</v>
      </c>
      <c r="AO513" s="4" t="s">
        <v>41</v>
      </c>
      <c r="AP513" s="5" t="s">
        <v>41</v>
      </c>
      <c r="AQ513" s="5" t="n">
        <v>2.2</v>
      </c>
      <c r="AR513" s="5" t="n">
        <v>3</v>
      </c>
      <c r="AS513" s="5" t="n">
        <v>3.2</v>
      </c>
      <c r="AT513" s="5" t="n">
        <v>3.4</v>
      </c>
      <c r="AU513" s="5" t="n">
        <v>4.2</v>
      </c>
      <c r="AV513" s="5" t="n">
        <v>3.7</v>
      </c>
      <c r="AW513" s="5" t="n">
        <v>2.2</v>
      </c>
      <c r="AX513" s="8" t="n">
        <v>64</v>
      </c>
      <c r="AY513" s="9" t="n">
        <v>32</v>
      </c>
      <c r="AZ513" s="9" t="n">
        <v>26</v>
      </c>
      <c r="BA513" s="9" t="n">
        <v>25</v>
      </c>
      <c r="BB513" s="9" t="n">
        <v>18</v>
      </c>
      <c r="BC513" s="9" t="n">
        <v>16</v>
      </c>
      <c r="BD513" s="9" t="n">
        <v>17</v>
      </c>
      <c r="BE513" s="9" t="n">
        <v>11</v>
      </c>
      <c r="BF513" s="9" t="n">
        <v>6</v>
      </c>
      <c r="BG513" s="8" t="n">
        <v>7</v>
      </c>
      <c r="BH513" s="9" t="n">
        <v>4</v>
      </c>
      <c r="BI513" s="9" t="n">
        <v>4</v>
      </c>
      <c r="BJ513" s="9" t="n">
        <v>4</v>
      </c>
      <c r="BK513" s="9" t="n">
        <v>2</v>
      </c>
      <c r="BL513" s="9" t="n">
        <v>3</v>
      </c>
      <c r="BM513" s="9" t="n">
        <v>3</v>
      </c>
      <c r="BN513" s="9" t="n">
        <v>2</v>
      </c>
      <c r="BO513" s="9" t="n">
        <v>1</v>
      </c>
      <c r="BP513" s="8" t="n">
        <v>328</v>
      </c>
      <c r="BQ513" s="9" t="n">
        <v>324</v>
      </c>
      <c r="BR513" s="9" t="n">
        <v>314</v>
      </c>
      <c r="BS513" s="9" t="n">
        <v>313</v>
      </c>
      <c r="BT513" s="9" t="n">
        <v>344</v>
      </c>
      <c r="BU513" s="9" t="n">
        <v>357</v>
      </c>
      <c r="BV513" s="9" t="n">
        <v>330</v>
      </c>
      <c r="BW513" s="9" t="n">
        <v>351</v>
      </c>
      <c r="BX513" s="9" t="n">
        <v>248</v>
      </c>
      <c r="BY513" s="4" t="n">
        <v>60</v>
      </c>
      <c r="BZ513" s="5" t="n">
        <v>220</v>
      </c>
      <c r="CA513" s="5" t="n">
        <v>80</v>
      </c>
      <c r="CB513" s="5" t="n">
        <v>300</v>
      </c>
      <c r="CC513" s="5" t="n">
        <v>110</v>
      </c>
      <c r="CD513" s="5" t="n">
        <v>80</v>
      </c>
      <c r="CE513" s="5" t="n">
        <v>30</v>
      </c>
      <c r="CF513" s="5" t="n">
        <v>30</v>
      </c>
      <c r="CG513" s="5" t="n">
        <v>30</v>
      </c>
      <c r="CH513" s="4" t="s">
        <v>42</v>
      </c>
      <c r="CI513" s="5" t="s">
        <v>42</v>
      </c>
      <c r="CJ513" s="5" t="s">
        <v>42</v>
      </c>
      <c r="CK513" s="5" t="s">
        <v>42</v>
      </c>
      <c r="CL513" s="5" t="n">
        <v>0.5</v>
      </c>
      <c r="CM513" s="5" t="s">
        <v>42</v>
      </c>
      <c r="CN513" s="5" t="s">
        <v>42</v>
      </c>
      <c r="CO513" s="5" t="s">
        <v>42</v>
      </c>
      <c r="CP513" s="5" t="s">
        <v>42</v>
      </c>
      <c r="CQ513" s="4" t="s">
        <v>42</v>
      </c>
      <c r="CR513" s="5" t="s">
        <v>42</v>
      </c>
      <c r="CS513" s="5" t="n">
        <v>0.5</v>
      </c>
      <c r="CT513" s="5" t="n">
        <v>0.5</v>
      </c>
      <c r="CU513" s="5" t="n">
        <v>0.5</v>
      </c>
      <c r="CV513" s="5" t="n">
        <v>0.7</v>
      </c>
      <c r="CW513" s="5" t="n">
        <v>1</v>
      </c>
      <c r="CX513" s="5" t="n">
        <v>0.5</v>
      </c>
      <c r="CY513" s="5" t="n">
        <v>0.8</v>
      </c>
      <c r="CZ513" s="4" t="n">
        <v>2</v>
      </c>
      <c r="DA513" s="5" t="n">
        <v>2</v>
      </c>
      <c r="DB513" s="5" t="n">
        <v>1.8</v>
      </c>
      <c r="DC513" s="5" t="n">
        <v>1.9</v>
      </c>
      <c r="DD513" s="5" t="n">
        <v>2.1</v>
      </c>
      <c r="DE513" s="5" t="n">
        <v>2.1</v>
      </c>
      <c r="DF513" s="5" t="n">
        <v>2.2</v>
      </c>
      <c r="DG513" s="5" t="n">
        <v>2</v>
      </c>
      <c r="DH513" s="5" t="n">
        <v>1.3</v>
      </c>
      <c r="DI513" s="5" t="s">
        <v>43</v>
      </c>
      <c r="DJ513" s="5" t="s">
        <v>43</v>
      </c>
      <c r="DK513" s="5" t="s">
        <v>43</v>
      </c>
      <c r="DL513" s="5" t="s">
        <v>43</v>
      </c>
      <c r="DM513" s="5" t="s">
        <v>43</v>
      </c>
      <c r="DN513" s="5" t="s">
        <v>43</v>
      </c>
      <c r="DO513" s="5" t="s">
        <v>43</v>
      </c>
      <c r="DP513" s="5" t="s">
        <v>43</v>
      </c>
      <c r="DQ513" s="5" t="s">
        <v>43</v>
      </c>
      <c r="DR513" s="10" t="n">
        <v>581</v>
      </c>
      <c r="DS513" s="11" t="n">
        <v>552</v>
      </c>
      <c r="DT513" s="11" t="n">
        <v>550</v>
      </c>
      <c r="DU513" s="11" t="n">
        <v>565</v>
      </c>
      <c r="DV513" s="11" t="n">
        <v>624</v>
      </c>
      <c r="DW513" s="11" t="n">
        <v>611</v>
      </c>
      <c r="DX513" s="11" t="n">
        <v>620</v>
      </c>
      <c r="DY513" s="11" t="n">
        <v>586</v>
      </c>
      <c r="DZ513" s="11" t="n">
        <v>418</v>
      </c>
      <c r="EA513" s="12" t="n">
        <v>32</v>
      </c>
      <c r="EB513" s="13" t="n">
        <v>22</v>
      </c>
      <c r="EC513" s="13" t="n">
        <v>19</v>
      </c>
      <c r="ED513" s="13" t="n">
        <v>17</v>
      </c>
      <c r="EE513" s="13" t="n">
        <v>14</v>
      </c>
      <c r="EF513" s="13" t="n">
        <v>13</v>
      </c>
      <c r="EG513" s="13" t="n">
        <v>13</v>
      </c>
      <c r="EH513" s="13" t="n">
        <v>9.3</v>
      </c>
      <c r="EI513" s="13" t="n">
        <v>6</v>
      </c>
      <c r="EJ513" s="2" t="n">
        <v>93</v>
      </c>
      <c r="EK513" s="3" t="n">
        <v>93</v>
      </c>
      <c r="EL513" s="3" t="n">
        <v>93</v>
      </c>
      <c r="EM513" s="3" t="n">
        <v>99</v>
      </c>
      <c r="EN513" s="3" t="n">
        <v>100</v>
      </c>
      <c r="EO513" s="3" t="n">
        <v>99</v>
      </c>
      <c r="EP513" s="3" t="n">
        <v>93</v>
      </c>
      <c r="EQ513" s="3" t="n">
        <v>75</v>
      </c>
      <c r="ER513" s="3" t="n">
        <v>96</v>
      </c>
      <c r="ES513" s="6" t="n">
        <v>109</v>
      </c>
      <c r="ET513" s="7" t="n">
        <v>95</v>
      </c>
      <c r="EU513" s="7" t="n">
        <v>131</v>
      </c>
      <c r="EV513" s="7" t="n">
        <v>133</v>
      </c>
      <c r="EW513" s="7" t="n">
        <v>120</v>
      </c>
      <c r="EX513" s="7" t="n">
        <v>131</v>
      </c>
      <c r="EY513" s="7" t="n">
        <v>129</v>
      </c>
      <c r="EZ513" s="7" t="n">
        <v>99</v>
      </c>
      <c r="FA513" s="7" t="n">
        <v>96</v>
      </c>
      <c r="FB513" s="4" t="n">
        <v>3.9</v>
      </c>
      <c r="FC513" s="5" t="n">
        <v>2.1</v>
      </c>
      <c r="FD513" s="5" t="n">
        <v>2.8</v>
      </c>
      <c r="FE513" s="5" t="n">
        <v>3.9</v>
      </c>
      <c r="FF513" s="5" t="n">
        <v>2.8</v>
      </c>
      <c r="FG513" s="5" t="s">
        <v>41</v>
      </c>
      <c r="FH513" s="5" t="n">
        <v>2.5</v>
      </c>
      <c r="FI513" s="5" t="n">
        <v>2.1</v>
      </c>
      <c r="FJ513" s="5" t="s">
        <v>41</v>
      </c>
      <c r="FK513" s="4" t="n">
        <v>9.8</v>
      </c>
      <c r="FL513" s="5" t="n">
        <v>5.3</v>
      </c>
      <c r="FM513" s="5" t="n">
        <v>8.4</v>
      </c>
      <c r="FN513" s="5" t="n">
        <v>3.6</v>
      </c>
      <c r="FO513" s="5" t="n">
        <v>8.9</v>
      </c>
      <c r="FP513" s="5" t="n">
        <v>6.9</v>
      </c>
      <c r="FQ513" s="5" t="n">
        <v>7</v>
      </c>
      <c r="FR513" s="5" t="n">
        <v>6.1</v>
      </c>
      <c r="FS513" s="5" t="s">
        <v>41</v>
      </c>
    </row>
    <row r="514" customFormat="false" ht="12.75" hidden="false" customHeight="false" outlineLevel="0" collapsed="false">
      <c r="D514" s="68" t="n">
        <v>12</v>
      </c>
    </row>
    <row r="515" customFormat="false" ht="12.75" hidden="false" customHeight="false" outlineLevel="0" collapsed="false">
      <c r="D515" s="68" t="n">
        <v>13</v>
      </c>
    </row>
    <row r="516" customFormat="false" ht="12.75" hidden="false" customHeight="false" outlineLevel="0" collapsed="false">
      <c r="D516" s="68" t="n">
        <v>14</v>
      </c>
    </row>
    <row r="517" customFormat="false" ht="12.75" hidden="false" customHeight="false" outlineLevel="0" collapsed="false">
      <c r="D517" s="68" t="n">
        <v>15</v>
      </c>
    </row>
    <row r="518" customFormat="false" ht="12.75" hidden="false" customHeight="false" outlineLevel="0" collapsed="false">
      <c r="D518" s="68" t="n">
        <v>16</v>
      </c>
    </row>
    <row r="519" customFormat="false" ht="12.75" hidden="false" customHeight="false" outlineLevel="0" collapsed="false">
      <c r="D519" s="68" t="n">
        <v>17</v>
      </c>
    </row>
    <row r="520" customFormat="false" ht="12.75" hidden="false" customHeight="false" outlineLevel="0" collapsed="false">
      <c r="D520" s="68" t="n">
        <v>18</v>
      </c>
      <c r="E520" s="2" t="n">
        <v>7.7</v>
      </c>
      <c r="F520" s="3" t="n">
        <v>7.5</v>
      </c>
      <c r="G520" s="3" t="n">
        <v>7.6</v>
      </c>
      <c r="H520" s="3" t="n">
        <v>7.2</v>
      </c>
      <c r="I520" s="3" t="n">
        <v>7.4</v>
      </c>
      <c r="J520" s="3" t="n">
        <v>6.8</v>
      </c>
      <c r="K520" s="3" t="n">
        <v>6.6</v>
      </c>
      <c r="L520" s="3" t="n">
        <v>6.2</v>
      </c>
      <c r="M520" s="3" t="n">
        <v>6.9</v>
      </c>
      <c r="N520" s="4" t="n">
        <v>17.7</v>
      </c>
      <c r="O520" s="5" t="n">
        <v>17.6</v>
      </c>
      <c r="P520" s="5" t="n">
        <v>17.8</v>
      </c>
      <c r="Q520" s="5" t="n">
        <v>18.4</v>
      </c>
      <c r="R520" s="5" t="n">
        <v>18.4</v>
      </c>
      <c r="S520" s="5" t="n">
        <v>18.6</v>
      </c>
      <c r="T520" s="5" t="n">
        <v>18.8</v>
      </c>
      <c r="U520" s="5" t="n">
        <v>19.3</v>
      </c>
      <c r="V520" s="5" t="n">
        <v>18.8</v>
      </c>
      <c r="W520" s="5" t="n">
        <v>63.9</v>
      </c>
      <c r="X520" s="5" t="n">
        <v>63.7</v>
      </c>
      <c r="Y520" s="5" t="n">
        <v>64</v>
      </c>
      <c r="Z520" s="5" t="n">
        <v>65.1</v>
      </c>
      <c r="AA520" s="5" t="n">
        <v>65.1</v>
      </c>
      <c r="AB520" s="5" t="n">
        <v>65.5</v>
      </c>
      <c r="AC520" s="5" t="n">
        <v>65.8</v>
      </c>
      <c r="AD520" s="5" t="n">
        <v>66.7</v>
      </c>
      <c r="AE520" s="5" t="n">
        <v>65.8</v>
      </c>
      <c r="AF520" s="6" t="n">
        <v>7.33</v>
      </c>
      <c r="AG520" s="7" t="n">
        <v>7.31</v>
      </c>
      <c r="AH520" s="7" t="n">
        <v>7.32</v>
      </c>
      <c r="AI520" s="7" t="n">
        <v>7.37</v>
      </c>
      <c r="AJ520" s="7" t="n">
        <v>7.33</v>
      </c>
      <c r="AK520" s="7" t="n">
        <v>7.34</v>
      </c>
      <c r="AL520" s="7" t="n">
        <v>7.28</v>
      </c>
      <c r="AM520" s="7" t="n">
        <v>7.36</v>
      </c>
      <c r="AN520" s="7" t="n">
        <v>7.26</v>
      </c>
      <c r="AO520" s="4" t="n">
        <v>2.2</v>
      </c>
      <c r="AP520" s="5" t="s">
        <v>41</v>
      </c>
      <c r="AQ520" s="5" t="n">
        <v>3.2</v>
      </c>
      <c r="AR520" s="5" t="n">
        <v>3.2</v>
      </c>
      <c r="AS520" s="5" t="n">
        <v>3.1</v>
      </c>
      <c r="AT520" s="5" t="n">
        <v>3</v>
      </c>
      <c r="AU520" s="5" t="n">
        <v>3.2</v>
      </c>
      <c r="AV520" s="5" t="n">
        <v>3</v>
      </c>
      <c r="AW520" s="5" t="n">
        <v>2</v>
      </c>
      <c r="AX520" s="8" t="n">
        <v>24</v>
      </c>
      <c r="AY520" s="9" t="n">
        <v>42</v>
      </c>
      <c r="AZ520" s="9" t="n">
        <v>35</v>
      </c>
      <c r="BA520" s="9" t="n">
        <v>23</v>
      </c>
      <c r="BB520" s="9" t="n">
        <v>23</v>
      </c>
      <c r="BC520" s="9" t="n">
        <v>18</v>
      </c>
      <c r="BD520" s="9" t="n">
        <v>27</v>
      </c>
      <c r="BE520" s="9" t="n">
        <v>22</v>
      </c>
      <c r="BF520" s="9" t="n">
        <v>12</v>
      </c>
      <c r="BG520" s="8" t="n">
        <v>3</v>
      </c>
      <c r="BH520" s="9" t="n">
        <v>5</v>
      </c>
      <c r="BI520" s="9" t="n">
        <v>4</v>
      </c>
      <c r="BJ520" s="9" t="n">
        <v>3</v>
      </c>
      <c r="BK520" s="9" t="n">
        <v>3</v>
      </c>
      <c r="BL520" s="9" t="n">
        <v>3</v>
      </c>
      <c r="BM520" s="9" t="n">
        <v>4</v>
      </c>
      <c r="BN520" s="9" t="n">
        <v>3</v>
      </c>
      <c r="BO520" s="9" t="n">
        <v>2</v>
      </c>
      <c r="BP520" s="8" t="n">
        <v>275</v>
      </c>
      <c r="BQ520" s="9" t="n">
        <v>272</v>
      </c>
      <c r="BR520" s="9" t="n">
        <v>275</v>
      </c>
      <c r="BS520" s="9" t="n">
        <v>270</v>
      </c>
      <c r="BT520" s="9" t="n">
        <v>278</v>
      </c>
      <c r="BU520" s="9" t="n">
        <v>300</v>
      </c>
      <c r="BV520" s="9" t="n">
        <v>298</v>
      </c>
      <c r="BW520" s="9" t="n">
        <v>325</v>
      </c>
      <c r="BX520" s="9" t="n">
        <v>258</v>
      </c>
      <c r="BY520" s="4" t="n">
        <v>50</v>
      </c>
      <c r="BZ520" s="5" t="n">
        <v>140</v>
      </c>
      <c r="CA520" s="5" t="n">
        <v>70</v>
      </c>
      <c r="CB520" s="5" t="n">
        <v>70</v>
      </c>
      <c r="CC520" s="5" t="n">
        <v>80</v>
      </c>
      <c r="CD520" s="5" t="n">
        <v>50</v>
      </c>
      <c r="CE520" s="5" t="n">
        <v>30</v>
      </c>
      <c r="CF520" s="5" t="n">
        <v>30</v>
      </c>
      <c r="CG520" s="5" t="n">
        <v>8</v>
      </c>
      <c r="CH520" s="4" t="s">
        <v>42</v>
      </c>
      <c r="CI520" s="5" t="s">
        <v>42</v>
      </c>
      <c r="CJ520" s="5" t="s">
        <v>42</v>
      </c>
      <c r="CK520" s="5" t="s">
        <v>42</v>
      </c>
      <c r="CL520" s="5" t="s">
        <v>42</v>
      </c>
      <c r="CM520" s="5" t="s">
        <v>42</v>
      </c>
      <c r="CN520" s="5" t="s">
        <v>42</v>
      </c>
      <c r="CO520" s="5" t="s">
        <v>42</v>
      </c>
      <c r="CP520" s="5" t="s">
        <v>42</v>
      </c>
      <c r="CQ520" s="4" t="s">
        <v>42</v>
      </c>
      <c r="CR520" s="5" t="s">
        <v>42</v>
      </c>
      <c r="CS520" s="5" t="s">
        <v>42</v>
      </c>
      <c r="CT520" s="5" t="s">
        <v>42</v>
      </c>
      <c r="CU520" s="5" t="n">
        <v>0.6</v>
      </c>
      <c r="CV520" s="5" t="s">
        <v>42</v>
      </c>
      <c r="CW520" s="5" t="n">
        <v>1</v>
      </c>
      <c r="CX520" s="5" t="n">
        <v>0.6</v>
      </c>
      <c r="CY520" s="5" t="s">
        <v>42</v>
      </c>
      <c r="CZ520" s="4" t="n">
        <v>1.5</v>
      </c>
      <c r="DA520" s="5" t="n">
        <v>1.2</v>
      </c>
      <c r="DB520" s="5" t="n">
        <v>1.2</v>
      </c>
      <c r="DC520" s="5" t="n">
        <v>1.4</v>
      </c>
      <c r="DD520" s="5" t="n">
        <v>1.5</v>
      </c>
      <c r="DE520" s="5" t="n">
        <v>1.7</v>
      </c>
      <c r="DF520" s="5" t="n">
        <v>1.7</v>
      </c>
      <c r="DG520" s="5" t="n">
        <v>1.8</v>
      </c>
      <c r="DH520" s="5" t="n">
        <v>1.8</v>
      </c>
      <c r="DI520" s="5" t="s">
        <v>43</v>
      </c>
      <c r="DJ520" s="5" t="s">
        <v>43</v>
      </c>
      <c r="DK520" s="5" t="s">
        <v>43</v>
      </c>
      <c r="DL520" s="5" t="s">
        <v>43</v>
      </c>
      <c r="DM520" s="5" t="s">
        <v>43</v>
      </c>
      <c r="DN520" s="5" t="s">
        <v>43</v>
      </c>
      <c r="DO520" s="5" t="s">
        <v>43</v>
      </c>
      <c r="DP520" s="5" t="s">
        <v>43</v>
      </c>
      <c r="DQ520" s="5" t="s">
        <v>43</v>
      </c>
      <c r="DR520" s="10" t="n">
        <v>520</v>
      </c>
      <c r="DS520" s="11" t="n">
        <v>486</v>
      </c>
      <c r="DT520" s="11" t="n">
        <v>481</v>
      </c>
      <c r="DU520" s="11" t="n">
        <v>486</v>
      </c>
      <c r="DV520" s="11" t="n">
        <v>504</v>
      </c>
      <c r="DW520" s="11" t="n">
        <v>519</v>
      </c>
      <c r="DX520" s="11" t="n">
        <v>534</v>
      </c>
      <c r="DY520" s="11" t="n">
        <v>573</v>
      </c>
      <c r="DZ520" s="11" t="n">
        <v>486</v>
      </c>
      <c r="EA520" s="12" t="n">
        <v>18</v>
      </c>
      <c r="EB520" s="13" t="n">
        <v>24</v>
      </c>
      <c r="EC520" s="13" t="n">
        <v>20</v>
      </c>
      <c r="ED520" s="13" t="n">
        <v>19</v>
      </c>
      <c r="EE520" s="13" t="n">
        <v>19</v>
      </c>
      <c r="EF520" s="13" t="n">
        <v>16</v>
      </c>
      <c r="EG520" s="13" t="n">
        <v>17</v>
      </c>
      <c r="EH520" s="13" t="n">
        <v>17</v>
      </c>
      <c r="EI520" s="13" t="n">
        <v>9.4</v>
      </c>
      <c r="FB520" s="4" t="s">
        <v>41</v>
      </c>
      <c r="FC520" s="5" t="s">
        <v>41</v>
      </c>
      <c r="FD520" s="5" t="s">
        <v>41</v>
      </c>
      <c r="FE520" s="5" t="s">
        <v>41</v>
      </c>
      <c r="FF520" s="5" t="s">
        <v>41</v>
      </c>
      <c r="FG520" s="5" t="s">
        <v>41</v>
      </c>
      <c r="FH520" s="5" t="s">
        <v>41</v>
      </c>
      <c r="FI520" s="5" t="s">
        <v>41</v>
      </c>
      <c r="FJ520" s="5" t="s">
        <v>41</v>
      </c>
      <c r="FK520" s="4" t="n">
        <v>6.2</v>
      </c>
      <c r="FL520" s="5" t="n">
        <v>9.3</v>
      </c>
      <c r="FM520" s="5" t="n">
        <v>19</v>
      </c>
      <c r="FN520" s="5" t="n">
        <v>10</v>
      </c>
      <c r="FO520" s="5" t="n">
        <v>25</v>
      </c>
      <c r="FP520" s="5" t="n">
        <v>14</v>
      </c>
      <c r="FQ520" s="5" t="n">
        <v>11</v>
      </c>
      <c r="FR520" s="5" t="n">
        <v>22</v>
      </c>
      <c r="FS520" s="5" t="n">
        <v>18</v>
      </c>
    </row>
    <row r="521" customFormat="false" ht="12.75" hidden="false" customHeight="false" outlineLevel="0" collapsed="false">
      <c r="D521" s="68" t="n">
        <v>19</v>
      </c>
    </row>
    <row r="522" customFormat="false" ht="12.75" hidden="false" customHeight="false" outlineLevel="0" collapsed="false">
      <c r="D522" s="68" t="n">
        <v>20</v>
      </c>
    </row>
    <row r="523" customFormat="false" ht="12.75" hidden="false" customHeight="false" outlineLevel="0" collapsed="false">
      <c r="D523" s="68" t="n">
        <v>21</v>
      </c>
    </row>
    <row r="524" customFormat="false" ht="12.75" hidden="false" customHeight="false" outlineLevel="0" collapsed="false">
      <c r="D524" s="68" t="n">
        <v>22</v>
      </c>
    </row>
    <row r="525" customFormat="false" ht="12.75" hidden="false" customHeight="false" outlineLevel="0" collapsed="false">
      <c r="D525" s="68" t="n">
        <v>23</v>
      </c>
    </row>
    <row r="526" customFormat="false" ht="12.75" hidden="false" customHeight="false" outlineLevel="0" collapsed="false">
      <c r="D526" s="68" t="n">
        <v>24</v>
      </c>
    </row>
    <row r="527" customFormat="false" ht="12.75" hidden="false" customHeight="false" outlineLevel="0" collapsed="false">
      <c r="D527" s="68" t="n">
        <v>25</v>
      </c>
      <c r="E527" s="2" t="n">
        <v>8.2</v>
      </c>
      <c r="F527" s="3" t="n">
        <v>7.7</v>
      </c>
      <c r="G527" s="3" t="n">
        <v>7.6</v>
      </c>
      <c r="H527" s="3" t="n">
        <v>7.1</v>
      </c>
      <c r="I527" s="3" t="n">
        <v>7.3</v>
      </c>
      <c r="J527" s="3" t="n">
        <v>7.1</v>
      </c>
      <c r="K527" s="3" t="n">
        <v>7</v>
      </c>
      <c r="L527" s="3" t="n">
        <v>6.6</v>
      </c>
      <c r="M527" s="3" t="n">
        <v>6.5</v>
      </c>
      <c r="N527" s="4" t="n">
        <v>16.9</v>
      </c>
      <c r="O527" s="5" t="n">
        <v>16.9</v>
      </c>
      <c r="P527" s="5" t="n">
        <v>16.8</v>
      </c>
      <c r="Q527" s="5" t="n">
        <v>17.1</v>
      </c>
      <c r="R527" s="5" t="n">
        <v>17.4</v>
      </c>
      <c r="S527" s="5" t="n">
        <v>17.6</v>
      </c>
      <c r="T527" s="5" t="n">
        <v>17.7</v>
      </c>
      <c r="U527" s="5" t="n">
        <v>18</v>
      </c>
      <c r="V527" s="5" t="n">
        <v>18.2</v>
      </c>
      <c r="W527" s="5" t="n">
        <v>62.4</v>
      </c>
      <c r="X527" s="5" t="n">
        <v>62.4</v>
      </c>
      <c r="Y527" s="5" t="n">
        <v>62.2</v>
      </c>
      <c r="Z527" s="5" t="n">
        <v>62.8</v>
      </c>
      <c r="AA527" s="5" t="n">
        <v>63.3</v>
      </c>
      <c r="AB527" s="5" t="n">
        <v>63.7</v>
      </c>
      <c r="AC527" s="5" t="n">
        <v>63.9</v>
      </c>
      <c r="AD527" s="5" t="n">
        <v>64.4</v>
      </c>
      <c r="AE527" s="5" t="n">
        <v>64.8</v>
      </c>
      <c r="AF527" s="6" t="n">
        <v>7.63</v>
      </c>
      <c r="AG527" s="7" t="n">
        <v>7.62</v>
      </c>
      <c r="AH527" s="7" t="n">
        <v>7.46</v>
      </c>
      <c r="AI527" s="7" t="n">
        <v>7.47</v>
      </c>
      <c r="AJ527" s="7" t="n">
        <v>7.38</v>
      </c>
      <c r="AK527" s="7" t="n">
        <v>7.42</v>
      </c>
      <c r="AL527" s="7" t="n">
        <v>7.41</v>
      </c>
      <c r="AM527" s="7" t="n">
        <v>7.41</v>
      </c>
      <c r="AN527" s="7" t="n">
        <v>7.37</v>
      </c>
      <c r="AO527" s="4" t="n">
        <v>2.6</v>
      </c>
      <c r="AP527" s="5" t="s">
        <v>41</v>
      </c>
      <c r="AQ527" s="5" t="n">
        <v>2.2</v>
      </c>
      <c r="AR527" s="5" t="n">
        <v>2.9</v>
      </c>
      <c r="AS527" s="5" t="n">
        <v>3.3</v>
      </c>
      <c r="AT527" s="5" t="n">
        <v>3.2</v>
      </c>
      <c r="AU527" s="5" t="n">
        <v>3</v>
      </c>
      <c r="AV527" s="5" t="n">
        <v>3.1</v>
      </c>
      <c r="AW527" s="5" t="n">
        <v>2.2</v>
      </c>
      <c r="AX527" s="8" t="n">
        <v>60</v>
      </c>
      <c r="AY527" s="9" t="n">
        <v>42</v>
      </c>
      <c r="AZ527" s="9" t="n">
        <v>44</v>
      </c>
      <c r="BA527" s="9" t="n">
        <v>25</v>
      </c>
      <c r="BB527" s="9" t="n">
        <v>20</v>
      </c>
      <c r="BC527" s="9" t="n">
        <v>21</v>
      </c>
      <c r="BD527" s="9" t="n">
        <v>22</v>
      </c>
      <c r="BE527" s="9" t="n">
        <v>19</v>
      </c>
      <c r="BF527" s="9" t="n">
        <v>13</v>
      </c>
      <c r="BG527" s="8" t="n">
        <v>6</v>
      </c>
      <c r="BH527" s="9" t="n">
        <v>4</v>
      </c>
      <c r="BI527" s="9" t="n">
        <v>5</v>
      </c>
      <c r="BJ527" s="9" t="n">
        <v>3</v>
      </c>
      <c r="BK527" s="9" t="n">
        <v>2</v>
      </c>
      <c r="BL527" s="9" t="n">
        <v>3</v>
      </c>
      <c r="BM527" s="9" t="n">
        <v>3</v>
      </c>
      <c r="BN527" s="9" t="n">
        <v>3</v>
      </c>
      <c r="BO527" s="9" t="n">
        <v>2</v>
      </c>
      <c r="BP527" s="8" t="n">
        <v>276</v>
      </c>
      <c r="BQ527" s="9" t="n">
        <v>224</v>
      </c>
      <c r="BR527" s="9" t="n">
        <v>251</v>
      </c>
      <c r="BS527" s="9" t="n">
        <v>264</v>
      </c>
      <c r="BT527" s="9" t="n">
        <v>256</v>
      </c>
      <c r="BU527" s="9" t="n">
        <v>261</v>
      </c>
      <c r="BV527" s="9" t="n">
        <v>242</v>
      </c>
      <c r="BW527" s="9" t="n">
        <v>269</v>
      </c>
      <c r="BX527" s="9" t="n">
        <v>267</v>
      </c>
      <c r="BY527" s="4" t="n">
        <v>80</v>
      </c>
      <c r="BZ527" s="5" t="n">
        <v>50</v>
      </c>
      <c r="CA527" s="5" t="n">
        <v>240</v>
      </c>
      <c r="CB527" s="5" t="n">
        <v>80</v>
      </c>
      <c r="CC527" s="5" t="n">
        <v>150</v>
      </c>
      <c r="CD527" s="5" t="n">
        <v>30</v>
      </c>
      <c r="CE527" s="5" t="n">
        <v>30</v>
      </c>
      <c r="CF527" s="5" t="n">
        <v>7</v>
      </c>
      <c r="CG527" s="5" t="n">
        <v>13</v>
      </c>
      <c r="CH527" s="4" t="s">
        <v>42</v>
      </c>
      <c r="CI527" s="5" t="s">
        <v>42</v>
      </c>
      <c r="CJ527" s="5" t="s">
        <v>42</v>
      </c>
      <c r="CK527" s="5" t="s">
        <v>42</v>
      </c>
      <c r="CL527" s="5" t="s">
        <v>42</v>
      </c>
      <c r="CM527" s="5" t="s">
        <v>42</v>
      </c>
      <c r="CN527" s="5" t="s">
        <v>42</v>
      </c>
      <c r="CO527" s="5" t="s">
        <v>42</v>
      </c>
      <c r="CP527" s="5" t="s">
        <v>42</v>
      </c>
      <c r="CQ527" s="4" t="n">
        <v>0.6</v>
      </c>
      <c r="CR527" s="5" t="s">
        <v>42</v>
      </c>
      <c r="CS527" s="5" t="n">
        <v>0.7</v>
      </c>
      <c r="CT527" s="5" t="n">
        <v>0.7</v>
      </c>
      <c r="CU527" s="5" t="n">
        <v>0.9</v>
      </c>
      <c r="CV527" s="5" t="n">
        <v>1</v>
      </c>
      <c r="CW527" s="5" t="n">
        <v>1.5</v>
      </c>
      <c r="CX527" s="5" t="n">
        <v>0.7</v>
      </c>
      <c r="CY527" s="5" t="n">
        <v>0.6</v>
      </c>
      <c r="CZ527" s="4" t="n">
        <v>1.7</v>
      </c>
      <c r="DA527" s="5" t="n">
        <v>1.6</v>
      </c>
      <c r="DB527" s="5" t="n">
        <v>1.5</v>
      </c>
      <c r="DC527" s="5" t="n">
        <v>1.5</v>
      </c>
      <c r="DD527" s="5" t="n">
        <v>1.5</v>
      </c>
      <c r="DE527" s="5" t="n">
        <v>1.5</v>
      </c>
      <c r="DF527" s="5" t="n">
        <v>1.5</v>
      </c>
      <c r="DG527" s="5" t="n">
        <v>1.6</v>
      </c>
      <c r="DH527" s="5" t="n">
        <v>1.5</v>
      </c>
      <c r="DI527" s="5" t="s">
        <v>43</v>
      </c>
      <c r="DJ527" s="5" t="s">
        <v>43</v>
      </c>
      <c r="DK527" s="5" t="s">
        <v>43</v>
      </c>
      <c r="DL527" s="5" t="s">
        <v>43</v>
      </c>
      <c r="DM527" s="5" t="s">
        <v>43</v>
      </c>
      <c r="DN527" s="5" t="s">
        <v>43</v>
      </c>
      <c r="DO527" s="5" t="s">
        <v>43</v>
      </c>
      <c r="DP527" s="5" t="s">
        <v>43</v>
      </c>
      <c r="DQ527" s="5" t="s">
        <v>43</v>
      </c>
      <c r="DR527" s="10" t="n">
        <v>464</v>
      </c>
      <c r="DS527" s="11" t="n">
        <v>461</v>
      </c>
      <c r="DT527" s="11" t="n">
        <v>461</v>
      </c>
      <c r="DU527" s="11" t="n">
        <v>460</v>
      </c>
      <c r="DV527" s="11" t="n">
        <v>453</v>
      </c>
      <c r="DW527" s="11" t="n">
        <v>468</v>
      </c>
      <c r="DX527" s="11" t="n">
        <v>470</v>
      </c>
      <c r="DY527" s="11" t="n">
        <v>490</v>
      </c>
      <c r="DZ527" s="11" t="n">
        <v>481</v>
      </c>
      <c r="EA527" s="12" t="n">
        <v>24</v>
      </c>
      <c r="EB527" s="13" t="n">
        <v>27</v>
      </c>
      <c r="EC527" s="13" t="n">
        <v>24</v>
      </c>
      <c r="ED527" s="13" t="n">
        <v>19</v>
      </c>
      <c r="EE527" s="13" t="n">
        <v>17</v>
      </c>
      <c r="EF527" s="13" t="n">
        <v>19</v>
      </c>
      <c r="EG527" s="13" t="n">
        <v>19</v>
      </c>
      <c r="EH527" s="13" t="n">
        <v>15</v>
      </c>
      <c r="EI527" s="13" t="n">
        <v>11</v>
      </c>
      <c r="FB527" s="4" t="s">
        <v>41</v>
      </c>
      <c r="FC527" s="5" t="s">
        <v>41</v>
      </c>
      <c r="FD527" s="5" t="s">
        <v>41</v>
      </c>
      <c r="FE527" s="5" t="s">
        <v>41</v>
      </c>
      <c r="FF527" s="5" t="s">
        <v>41</v>
      </c>
      <c r="FG527" s="5" t="s">
        <v>41</v>
      </c>
      <c r="FH527" s="5" t="s">
        <v>41</v>
      </c>
      <c r="FI527" s="5" t="s">
        <v>41</v>
      </c>
      <c r="FJ527" s="5" t="s">
        <v>41</v>
      </c>
      <c r="FK527" s="4" t="n">
        <v>12</v>
      </c>
      <c r="FL527" s="5" t="n">
        <v>9</v>
      </c>
      <c r="FM527" s="5" t="n">
        <v>8.2</v>
      </c>
      <c r="FN527" s="5" t="n">
        <v>10</v>
      </c>
      <c r="FO527" s="5" t="n">
        <v>8.8</v>
      </c>
      <c r="FP527" s="5" t="n">
        <v>5.2</v>
      </c>
      <c r="FQ527" s="5" t="n">
        <v>8.9</v>
      </c>
      <c r="FR527" s="5" t="n">
        <v>5.3</v>
      </c>
      <c r="FS527" s="5" t="n">
        <v>7.6</v>
      </c>
    </row>
    <row r="528" customFormat="false" ht="12.75" hidden="false" customHeight="false" outlineLevel="0" collapsed="false">
      <c r="D528" s="68" t="n">
        <v>26</v>
      </c>
    </row>
    <row r="529" customFormat="false" ht="12.75" hidden="false" customHeight="false" outlineLevel="0" collapsed="false">
      <c r="D529" s="68" t="n">
        <v>27</v>
      </c>
    </row>
    <row r="530" customFormat="false" ht="12.75" hidden="false" customHeight="false" outlineLevel="0" collapsed="false">
      <c r="D530" s="68" t="n">
        <v>28</v>
      </c>
    </row>
    <row r="531" customFormat="false" ht="12.75" hidden="false" customHeight="false" outlineLevel="0" collapsed="false">
      <c r="D531" s="68" t="n">
        <v>29</v>
      </c>
    </row>
    <row r="532" customFormat="false" ht="12.75" hidden="false" customHeight="false" outlineLevel="0" collapsed="false">
      <c r="D532" s="68" t="n">
        <v>30</v>
      </c>
    </row>
    <row r="533" customFormat="false" ht="12.75" hidden="false" customHeight="false" outlineLevel="0" collapsed="false">
      <c r="D533" s="68" t="n">
        <v>31</v>
      </c>
    </row>
    <row r="534" customFormat="false" ht="12.75" hidden="false" customHeight="false" outlineLevel="0" collapsed="false">
      <c r="C534" s="1" t="n">
        <v>38657</v>
      </c>
      <c r="D534" s="68" t="n">
        <v>1</v>
      </c>
      <c r="E534" s="2" t="n">
        <v>7.9</v>
      </c>
      <c r="F534" s="3" t="n">
        <v>8.2</v>
      </c>
      <c r="G534" s="3" t="n">
        <v>8</v>
      </c>
      <c r="H534" s="3" t="n">
        <v>7.8</v>
      </c>
      <c r="I534" s="3" t="n">
        <v>7.8</v>
      </c>
      <c r="J534" s="3" t="n">
        <v>7.6</v>
      </c>
      <c r="K534" s="3" t="n">
        <v>7.5</v>
      </c>
      <c r="L534" s="3" t="n">
        <v>7.1</v>
      </c>
      <c r="M534" s="3" t="n">
        <v>6.9</v>
      </c>
      <c r="N534" s="4" t="n">
        <v>16.1</v>
      </c>
      <c r="O534" s="5" t="n">
        <v>15.7</v>
      </c>
      <c r="P534" s="5" t="n">
        <v>15.6</v>
      </c>
      <c r="Q534" s="5" t="n">
        <v>16.2</v>
      </c>
      <c r="R534" s="5" t="n">
        <v>16.5</v>
      </c>
      <c r="S534" s="5" t="n">
        <v>16.5</v>
      </c>
      <c r="T534" s="5" t="n">
        <v>16.5</v>
      </c>
      <c r="U534" s="5" t="n">
        <v>16.7</v>
      </c>
      <c r="V534" s="5" t="n">
        <v>17.2</v>
      </c>
      <c r="W534" s="5" t="n">
        <v>61</v>
      </c>
      <c r="X534" s="5" t="n">
        <v>60.3</v>
      </c>
      <c r="Y534" s="5" t="n">
        <v>60.1</v>
      </c>
      <c r="Z534" s="5" t="n">
        <v>61.2</v>
      </c>
      <c r="AA534" s="5" t="n">
        <v>61.7</v>
      </c>
      <c r="AB534" s="5" t="n">
        <v>61.7</v>
      </c>
      <c r="AC534" s="5" t="n">
        <v>61.7</v>
      </c>
      <c r="AD534" s="5" t="n">
        <v>62.1</v>
      </c>
      <c r="AE534" s="5" t="n">
        <v>63</v>
      </c>
      <c r="AF534" s="6" t="n">
        <v>7.37</v>
      </c>
      <c r="AG534" s="7" t="n">
        <v>7.41</v>
      </c>
      <c r="AH534" s="7" t="n">
        <v>7.44</v>
      </c>
      <c r="AI534" s="7" t="n">
        <v>7.39</v>
      </c>
      <c r="AJ534" s="7" t="n">
        <v>7.4</v>
      </c>
      <c r="AK534" s="7" t="n">
        <v>7.38</v>
      </c>
      <c r="AL534" s="7" t="n">
        <v>7.37</v>
      </c>
      <c r="AM534" s="7" t="n">
        <v>7.36</v>
      </c>
      <c r="AN534" s="7" t="n">
        <v>7.39</v>
      </c>
      <c r="AO534" s="4" t="s">
        <v>41</v>
      </c>
      <c r="AP534" s="5" t="s">
        <v>41</v>
      </c>
      <c r="AQ534" s="5" t="n">
        <v>2.8</v>
      </c>
      <c r="AR534" s="5" t="n">
        <v>2.9</v>
      </c>
      <c r="AS534" s="5" t="n">
        <v>2.7</v>
      </c>
      <c r="AT534" s="5" t="n">
        <v>2.8</v>
      </c>
      <c r="AU534" s="5" t="n">
        <v>3</v>
      </c>
      <c r="AV534" s="5" t="n">
        <v>2.8</v>
      </c>
      <c r="AW534" s="5" t="n">
        <v>2.4</v>
      </c>
      <c r="AX534" s="8" t="n">
        <v>37</v>
      </c>
      <c r="AY534" s="9" t="n">
        <v>36</v>
      </c>
      <c r="AZ534" s="9" t="n">
        <v>38</v>
      </c>
      <c r="BA534" s="9" t="n">
        <v>26</v>
      </c>
      <c r="BB534" s="9" t="n">
        <v>20</v>
      </c>
      <c r="BC534" s="9" t="n">
        <v>17</v>
      </c>
      <c r="BD534" s="9" t="n">
        <v>17</v>
      </c>
      <c r="BE534" s="9" t="n">
        <v>14</v>
      </c>
      <c r="BF534" s="9" t="n">
        <v>11</v>
      </c>
      <c r="BG534" s="8" t="n">
        <v>4</v>
      </c>
      <c r="BH534" s="9" t="n">
        <v>3</v>
      </c>
      <c r="BI534" s="9" t="n">
        <v>4</v>
      </c>
      <c r="BJ534" s="9" t="n">
        <v>3</v>
      </c>
      <c r="BK534" s="9" t="n">
        <v>3</v>
      </c>
      <c r="BL534" s="9" t="n">
        <v>2</v>
      </c>
      <c r="BM534" s="9" t="n">
        <v>2</v>
      </c>
      <c r="BN534" s="9" t="n">
        <v>2</v>
      </c>
      <c r="BO534" s="9" t="n">
        <v>2</v>
      </c>
      <c r="BP534" s="8" t="n">
        <v>351</v>
      </c>
      <c r="BQ534" s="9" t="n">
        <v>321</v>
      </c>
      <c r="BR534" s="9" t="n">
        <v>336</v>
      </c>
      <c r="BS534" s="9" t="n">
        <v>241</v>
      </c>
      <c r="BT534" s="9" t="n">
        <v>281</v>
      </c>
      <c r="BU534" s="9" t="n">
        <v>284</v>
      </c>
      <c r="BV534" s="9" t="n">
        <v>276</v>
      </c>
      <c r="BW534" s="9" t="n">
        <v>272</v>
      </c>
      <c r="BX534" s="9" t="n">
        <v>254</v>
      </c>
      <c r="BY534" s="4" t="n">
        <v>30</v>
      </c>
      <c r="BZ534" s="5" t="n">
        <v>13</v>
      </c>
      <c r="CA534" s="5" t="n">
        <v>110</v>
      </c>
      <c r="CB534" s="5" t="n">
        <v>50</v>
      </c>
      <c r="CC534" s="5" t="n">
        <v>40</v>
      </c>
      <c r="CD534" s="5" t="n">
        <v>30</v>
      </c>
      <c r="CE534" s="5" t="n">
        <v>30</v>
      </c>
      <c r="CF534" s="5" t="n">
        <v>80</v>
      </c>
      <c r="CG534" s="5" t="n">
        <v>8</v>
      </c>
      <c r="CH534" s="4" t="s">
        <v>42</v>
      </c>
      <c r="CI534" s="5" t="s">
        <v>42</v>
      </c>
      <c r="CJ534" s="5" t="s">
        <v>42</v>
      </c>
      <c r="CK534" s="5" t="s">
        <v>42</v>
      </c>
      <c r="CL534" s="5" t="s">
        <v>42</v>
      </c>
      <c r="CM534" s="5" t="s">
        <v>42</v>
      </c>
      <c r="CN534" s="5" t="s">
        <v>42</v>
      </c>
      <c r="CO534" s="5" t="s">
        <v>42</v>
      </c>
      <c r="CP534" s="5" t="s">
        <v>42</v>
      </c>
      <c r="CQ534" s="4" t="s">
        <v>42</v>
      </c>
      <c r="CR534" s="5" t="s">
        <v>42</v>
      </c>
      <c r="CS534" s="5" t="s">
        <v>42</v>
      </c>
      <c r="CT534" s="5" t="s">
        <v>42</v>
      </c>
      <c r="CU534" s="5" t="s">
        <v>42</v>
      </c>
      <c r="CV534" s="5" t="s">
        <v>42</v>
      </c>
      <c r="CW534" s="5" t="n">
        <v>0.7</v>
      </c>
      <c r="CX534" s="5" t="n">
        <v>0.6</v>
      </c>
      <c r="CY534" s="5" t="s">
        <v>42</v>
      </c>
      <c r="CZ534" s="4" t="n">
        <v>1.8</v>
      </c>
      <c r="DA534" s="5" t="n">
        <v>1.7</v>
      </c>
      <c r="DB534" s="5" t="n">
        <v>1.7</v>
      </c>
      <c r="DC534" s="5" t="n">
        <v>1.7</v>
      </c>
      <c r="DD534" s="5" t="n">
        <v>1.7</v>
      </c>
      <c r="DE534" s="5" t="n">
        <v>1.5</v>
      </c>
      <c r="DF534" s="5" t="n">
        <v>1.5</v>
      </c>
      <c r="DG534" s="5" t="n">
        <v>1.6</v>
      </c>
      <c r="DH534" s="5" t="n">
        <v>1.7</v>
      </c>
      <c r="DI534" s="5" t="s">
        <v>43</v>
      </c>
      <c r="DJ534" s="5" t="s">
        <v>43</v>
      </c>
      <c r="DK534" s="5" t="s">
        <v>43</v>
      </c>
      <c r="DL534" s="5" t="s">
        <v>43</v>
      </c>
      <c r="DM534" s="5" t="s">
        <v>43</v>
      </c>
      <c r="DN534" s="5" t="s">
        <v>43</v>
      </c>
      <c r="DO534" s="5" t="s">
        <v>43</v>
      </c>
      <c r="DP534" s="5" t="s">
        <v>43</v>
      </c>
      <c r="DQ534" s="5" t="s">
        <v>43</v>
      </c>
      <c r="DR534" s="10" t="n">
        <v>594</v>
      </c>
      <c r="DS534" s="11" t="n">
        <v>584</v>
      </c>
      <c r="DT534" s="11" t="n">
        <v>595</v>
      </c>
      <c r="DU534" s="11" t="n">
        <v>570</v>
      </c>
      <c r="DV534" s="11" t="n">
        <v>556</v>
      </c>
      <c r="DW534" s="11" t="n">
        <v>526</v>
      </c>
      <c r="DX534" s="11" t="n">
        <v>507</v>
      </c>
      <c r="DY534" s="11" t="n">
        <v>487</v>
      </c>
      <c r="DZ534" s="11" t="n">
        <v>475</v>
      </c>
      <c r="EA534" s="12" t="n">
        <v>23</v>
      </c>
      <c r="EB534" s="13" t="n">
        <v>23</v>
      </c>
      <c r="EC534" s="13" t="n">
        <v>24</v>
      </c>
      <c r="ED534" s="13" t="n">
        <v>19</v>
      </c>
      <c r="EE534" s="13" t="n">
        <v>17</v>
      </c>
      <c r="EF534" s="13" t="n">
        <v>15</v>
      </c>
      <c r="EG534" s="13" t="n">
        <v>15</v>
      </c>
      <c r="EH534" s="13" t="n">
        <v>13</v>
      </c>
      <c r="EI534" s="13" t="n">
        <v>10</v>
      </c>
      <c r="FB534" s="4" t="s">
        <v>41</v>
      </c>
      <c r="FC534" s="5" t="s">
        <v>41</v>
      </c>
      <c r="FD534" s="5" t="s">
        <v>41</v>
      </c>
      <c r="FE534" s="5" t="s">
        <v>41</v>
      </c>
      <c r="FF534" s="5" t="s">
        <v>41</v>
      </c>
      <c r="FG534" s="5" t="s">
        <v>41</v>
      </c>
      <c r="FH534" s="5" t="s">
        <v>41</v>
      </c>
      <c r="FI534" s="5" t="s">
        <v>41</v>
      </c>
      <c r="FJ534" s="5" t="s">
        <v>41</v>
      </c>
      <c r="FK534" s="4" t="n">
        <v>5</v>
      </c>
      <c r="FL534" s="5" t="n">
        <v>7</v>
      </c>
      <c r="FM534" s="5" t="n">
        <v>10</v>
      </c>
      <c r="FN534" s="5" t="n">
        <v>10</v>
      </c>
      <c r="FO534" s="5" t="n">
        <v>11</v>
      </c>
      <c r="FP534" s="5" t="n">
        <v>9</v>
      </c>
      <c r="FQ534" s="5" t="n">
        <v>6.5</v>
      </c>
      <c r="FR534" s="5" t="n">
        <v>7.1</v>
      </c>
      <c r="FS534" s="5" t="n">
        <v>10</v>
      </c>
    </row>
    <row r="535" customFormat="false" ht="12.75" hidden="false" customHeight="false" outlineLevel="0" collapsed="false">
      <c r="D535" s="68" t="n">
        <v>2</v>
      </c>
    </row>
    <row r="536" customFormat="false" ht="12.75" hidden="false" customHeight="false" outlineLevel="0" collapsed="false">
      <c r="D536" s="68" t="n">
        <v>3</v>
      </c>
    </row>
    <row r="537" customFormat="false" ht="12.75" hidden="false" customHeight="false" outlineLevel="0" collapsed="false">
      <c r="D537" s="68" t="n">
        <v>4</v>
      </c>
    </row>
    <row r="538" customFormat="false" ht="12.75" hidden="false" customHeight="false" outlineLevel="0" collapsed="false">
      <c r="D538" s="68" t="n">
        <v>5</v>
      </c>
    </row>
    <row r="539" customFormat="false" ht="12.75" hidden="false" customHeight="false" outlineLevel="0" collapsed="false">
      <c r="D539" s="68" t="n">
        <v>6</v>
      </c>
    </row>
    <row r="540" customFormat="false" ht="12.75" hidden="false" customHeight="false" outlineLevel="0" collapsed="false">
      <c r="D540" s="68" t="n">
        <v>7</v>
      </c>
    </row>
    <row r="541" customFormat="false" ht="12.75" hidden="false" customHeight="false" outlineLevel="0" collapsed="false">
      <c r="D541" s="68" t="n">
        <v>8</v>
      </c>
      <c r="E541" s="2" t="n">
        <v>8.5</v>
      </c>
      <c r="F541" s="3" t="n">
        <v>8.4</v>
      </c>
      <c r="G541" s="3" t="n">
        <v>8.4</v>
      </c>
      <c r="H541" s="3" t="n">
        <v>7.9</v>
      </c>
      <c r="I541" s="3" t="n">
        <v>7.6</v>
      </c>
      <c r="J541" s="3" t="n">
        <v>7.8</v>
      </c>
      <c r="K541" s="3" t="n">
        <v>7.8</v>
      </c>
      <c r="L541" s="3" t="n">
        <v>7.5</v>
      </c>
      <c r="M541" s="3" t="n">
        <v>8</v>
      </c>
      <c r="N541" s="4" t="n">
        <v>14.4</v>
      </c>
      <c r="O541" s="5" t="n">
        <v>14.5</v>
      </c>
      <c r="P541" s="5" t="n">
        <v>14.6</v>
      </c>
      <c r="Q541" s="5" t="n">
        <v>14.6</v>
      </c>
      <c r="R541" s="5" t="n">
        <v>14.9</v>
      </c>
      <c r="S541" s="5" t="n">
        <v>14.7</v>
      </c>
      <c r="T541" s="5" t="n">
        <v>14.7</v>
      </c>
      <c r="U541" s="5" t="n">
        <v>14.8</v>
      </c>
      <c r="V541" s="5" t="n">
        <v>15</v>
      </c>
      <c r="W541" s="5" t="n">
        <v>57.9</v>
      </c>
      <c r="X541" s="5" t="n">
        <v>58.1</v>
      </c>
      <c r="Y541" s="5" t="n">
        <v>58.3</v>
      </c>
      <c r="Z541" s="5" t="n">
        <v>58.3</v>
      </c>
      <c r="AA541" s="5" t="n">
        <v>58.8</v>
      </c>
      <c r="AB541" s="5" t="n">
        <v>58.5</v>
      </c>
      <c r="AC541" s="5" t="n">
        <v>58.5</v>
      </c>
      <c r="AD541" s="5" t="n">
        <v>58.6</v>
      </c>
      <c r="AE541" s="5" t="n">
        <v>59</v>
      </c>
      <c r="AF541" s="6" t="n">
        <v>7.68</v>
      </c>
      <c r="AG541" s="7" t="n">
        <v>7.69</v>
      </c>
      <c r="AH541" s="7" t="n">
        <v>7.6</v>
      </c>
      <c r="AI541" s="7" t="n">
        <v>7.63</v>
      </c>
      <c r="AJ541" s="7" t="n">
        <v>7.59</v>
      </c>
      <c r="AK541" s="7" t="n">
        <v>7.54</v>
      </c>
      <c r="AL541" s="7" t="n">
        <v>7.6</v>
      </c>
      <c r="AM541" s="7" t="n">
        <v>7.58</v>
      </c>
      <c r="AN541" s="7" t="n">
        <v>7.52</v>
      </c>
      <c r="AO541" s="4" t="n">
        <v>2.3</v>
      </c>
      <c r="AP541" s="5" t="s">
        <v>41</v>
      </c>
      <c r="AQ541" s="5" t="n">
        <v>3</v>
      </c>
      <c r="AR541" s="5" t="n">
        <v>3.9</v>
      </c>
      <c r="AS541" s="5" t="n">
        <v>4.8</v>
      </c>
      <c r="AT541" s="5" t="n">
        <v>4</v>
      </c>
      <c r="AU541" s="5" t="n">
        <v>3.6</v>
      </c>
      <c r="AV541" s="5" t="n">
        <v>3.1</v>
      </c>
      <c r="AW541" s="5" t="s">
        <v>41</v>
      </c>
      <c r="AX541" s="8" t="n">
        <v>27</v>
      </c>
      <c r="AY541" s="9" t="n">
        <v>20</v>
      </c>
      <c r="AZ541" s="9" t="n">
        <v>17</v>
      </c>
      <c r="BA541" s="9" t="n">
        <v>15</v>
      </c>
      <c r="BB541" s="9" t="n">
        <v>15</v>
      </c>
      <c r="BC541" s="9" t="n">
        <v>13</v>
      </c>
      <c r="BD541" s="9" t="n">
        <v>11</v>
      </c>
      <c r="BE541" s="9" t="n">
        <v>11</v>
      </c>
      <c r="BF541" s="9" t="n">
        <v>6.2</v>
      </c>
      <c r="BG541" s="8" t="n">
        <v>3</v>
      </c>
      <c r="BH541" s="9" t="n">
        <v>2</v>
      </c>
      <c r="BI541" s="9" t="n">
        <v>2</v>
      </c>
      <c r="BJ541" s="9" t="n">
        <v>2</v>
      </c>
      <c r="BK541" s="9" t="n">
        <v>2</v>
      </c>
      <c r="BL541" s="9" t="n">
        <v>2</v>
      </c>
      <c r="BM541" s="9" t="n">
        <v>2</v>
      </c>
      <c r="BN541" s="9" t="n">
        <v>2</v>
      </c>
      <c r="BO541" s="9" t="s">
        <v>51</v>
      </c>
      <c r="BP541" s="8" t="n">
        <v>298</v>
      </c>
      <c r="BQ541" s="9" t="n">
        <v>376</v>
      </c>
      <c r="BR541" s="9" t="n">
        <v>329</v>
      </c>
      <c r="BS541" s="9" t="n">
        <v>363</v>
      </c>
      <c r="BT541" s="9" t="n">
        <v>360</v>
      </c>
      <c r="BU541" s="9" t="n">
        <v>272</v>
      </c>
      <c r="BV541" s="9" t="n">
        <v>261</v>
      </c>
      <c r="BW541" s="9" t="n">
        <v>258</v>
      </c>
      <c r="BX541" s="9" t="n">
        <v>157</v>
      </c>
      <c r="BY541" s="4" t="n">
        <v>50</v>
      </c>
      <c r="BZ541" s="5" t="n">
        <v>30</v>
      </c>
      <c r="CA541" s="5" t="n">
        <v>110</v>
      </c>
      <c r="CB541" s="5" t="n">
        <v>50</v>
      </c>
      <c r="CC541" s="5" t="n">
        <v>60</v>
      </c>
      <c r="CD541" s="5" t="n">
        <v>140</v>
      </c>
      <c r="CE541" s="5" t="n">
        <v>70</v>
      </c>
      <c r="CF541" s="5" t="n">
        <v>22</v>
      </c>
      <c r="CG541" s="5" t="n">
        <v>70</v>
      </c>
      <c r="CH541" s="4" t="s">
        <v>42</v>
      </c>
      <c r="CI541" s="5" t="s">
        <v>42</v>
      </c>
      <c r="CJ541" s="5" t="s">
        <v>42</v>
      </c>
      <c r="CK541" s="5" t="s">
        <v>42</v>
      </c>
      <c r="CL541" s="5" t="s">
        <v>42</v>
      </c>
      <c r="CM541" s="5" t="s">
        <v>42</v>
      </c>
      <c r="CN541" s="5" t="s">
        <v>42</v>
      </c>
      <c r="CO541" s="5" t="s">
        <v>42</v>
      </c>
      <c r="CP541" s="5" t="s">
        <v>42</v>
      </c>
      <c r="CQ541" s="4" t="n">
        <v>0.6</v>
      </c>
      <c r="CR541" s="5" t="s">
        <v>42</v>
      </c>
      <c r="CS541" s="5" t="n">
        <v>0.8</v>
      </c>
      <c r="CT541" s="5" t="n">
        <v>0.8</v>
      </c>
      <c r="CU541" s="5" t="n">
        <v>1.1</v>
      </c>
      <c r="CV541" s="5" t="n">
        <v>1.2</v>
      </c>
      <c r="CW541" s="5" t="n">
        <v>0.8</v>
      </c>
      <c r="CX541" s="5" t="n">
        <v>0.6</v>
      </c>
      <c r="CY541" s="5" t="s">
        <v>42</v>
      </c>
      <c r="CZ541" s="4" t="n">
        <v>1.8</v>
      </c>
      <c r="DA541" s="5" t="n">
        <v>2</v>
      </c>
      <c r="DB541" s="5" t="n">
        <v>2.2</v>
      </c>
      <c r="DC541" s="5" t="n">
        <v>2.2</v>
      </c>
      <c r="DD541" s="5" t="n">
        <v>2</v>
      </c>
      <c r="DE541" s="5" t="n">
        <v>1.6</v>
      </c>
      <c r="DF541" s="5" t="n">
        <v>1.5</v>
      </c>
      <c r="DG541" s="5" t="n">
        <v>1.5</v>
      </c>
      <c r="DH541" s="5" t="n">
        <v>0.9</v>
      </c>
      <c r="DI541" s="5" t="s">
        <v>43</v>
      </c>
      <c r="DJ541" s="5" t="s">
        <v>43</v>
      </c>
      <c r="DK541" s="5" t="s">
        <v>43</v>
      </c>
      <c r="DL541" s="5" t="s">
        <v>43</v>
      </c>
      <c r="DM541" s="5" t="s">
        <v>43</v>
      </c>
      <c r="DN541" s="5" t="s">
        <v>43</v>
      </c>
      <c r="DO541" s="5" t="s">
        <v>43</v>
      </c>
      <c r="DP541" s="5" t="s">
        <v>43</v>
      </c>
      <c r="DQ541" s="5" t="s">
        <v>43</v>
      </c>
      <c r="DR541" s="10" t="n">
        <v>691</v>
      </c>
      <c r="DS541" s="11" t="n">
        <v>674</v>
      </c>
      <c r="DT541" s="11" t="n">
        <v>690</v>
      </c>
      <c r="DU541" s="11" t="n">
        <v>702</v>
      </c>
      <c r="DV541" s="11" t="n">
        <v>704</v>
      </c>
      <c r="DW541" s="11" t="n">
        <v>594</v>
      </c>
      <c r="DX541" s="11" t="n">
        <v>544</v>
      </c>
      <c r="DY541" s="11" t="n">
        <v>514</v>
      </c>
      <c r="DZ541" s="11" t="n">
        <v>346</v>
      </c>
      <c r="EA541" s="12" t="n">
        <v>20</v>
      </c>
      <c r="EB541" s="13" t="n">
        <v>19</v>
      </c>
      <c r="EC541" s="13" t="n">
        <v>17</v>
      </c>
      <c r="ED541" s="13" t="n">
        <v>15</v>
      </c>
      <c r="EE541" s="13" t="n">
        <v>14</v>
      </c>
      <c r="EF541" s="13" t="n">
        <v>12</v>
      </c>
      <c r="EG541" s="13" t="n">
        <v>10</v>
      </c>
      <c r="EH541" s="13" t="n">
        <v>10</v>
      </c>
      <c r="EI541" s="13" t="n">
        <v>5.9</v>
      </c>
      <c r="FB541" s="4" t="s">
        <v>41</v>
      </c>
      <c r="FC541" s="5" t="s">
        <v>41</v>
      </c>
      <c r="FD541" s="5" t="s">
        <v>41</v>
      </c>
      <c r="FE541" s="5" t="s">
        <v>41</v>
      </c>
      <c r="FF541" s="5" t="s">
        <v>41</v>
      </c>
      <c r="FG541" s="5" t="s">
        <v>41</v>
      </c>
      <c r="FH541" s="5" t="s">
        <v>41</v>
      </c>
      <c r="FI541" s="5" t="s">
        <v>41</v>
      </c>
      <c r="FJ541" s="5" t="s">
        <v>41</v>
      </c>
      <c r="FK541" s="4" t="n">
        <v>6.8</v>
      </c>
      <c r="FL541" s="5" t="n">
        <v>3.9</v>
      </c>
      <c r="FM541" s="5" t="n">
        <v>14</v>
      </c>
      <c r="FN541" s="5" t="n">
        <v>6.8</v>
      </c>
      <c r="FO541" s="5" t="n">
        <v>7.2</v>
      </c>
      <c r="FP541" s="5" t="n">
        <v>9.5</v>
      </c>
      <c r="FQ541" s="5" t="n">
        <v>6.5</v>
      </c>
      <c r="FR541" s="5" t="n">
        <v>4.6</v>
      </c>
      <c r="FS541" s="5" t="n">
        <v>3</v>
      </c>
    </row>
    <row r="542" customFormat="false" ht="12.75" hidden="false" customHeight="false" outlineLevel="0" collapsed="false">
      <c r="D542" s="68" t="n">
        <v>9</v>
      </c>
    </row>
    <row r="543" customFormat="false" ht="12.75" hidden="false" customHeight="false" outlineLevel="0" collapsed="false">
      <c r="D543" s="68" t="n">
        <v>10</v>
      </c>
    </row>
    <row r="544" customFormat="false" ht="12.75" hidden="false" customHeight="false" outlineLevel="0" collapsed="false">
      <c r="D544" s="68" t="n">
        <v>11</v>
      </c>
    </row>
    <row r="545" customFormat="false" ht="12.75" hidden="false" customHeight="false" outlineLevel="0" collapsed="false">
      <c r="D545" s="68" t="n">
        <v>12</v>
      </c>
    </row>
    <row r="546" customFormat="false" ht="12.75" hidden="false" customHeight="false" outlineLevel="0" collapsed="false">
      <c r="D546" s="68" t="n">
        <v>13</v>
      </c>
    </row>
    <row r="547" customFormat="false" ht="12.75" hidden="false" customHeight="false" outlineLevel="0" collapsed="false">
      <c r="D547" s="68" t="n">
        <v>14</v>
      </c>
    </row>
    <row r="548" customFormat="false" ht="12.75" hidden="false" customHeight="false" outlineLevel="0" collapsed="false">
      <c r="D548" s="68" t="n">
        <v>15</v>
      </c>
      <c r="E548" s="2" t="n">
        <v>8.5</v>
      </c>
      <c r="F548" s="3" t="n">
        <v>8.2</v>
      </c>
      <c r="G548" s="3" t="n">
        <v>8</v>
      </c>
      <c r="H548" s="3" t="n">
        <v>6.8</v>
      </c>
      <c r="I548" s="3" t="n">
        <v>7.2</v>
      </c>
      <c r="J548" s="3" t="n">
        <v>7.4</v>
      </c>
      <c r="K548" s="3" t="n">
        <v>7.8</v>
      </c>
      <c r="L548" s="3" t="n">
        <v>8</v>
      </c>
      <c r="M548" s="3" t="n">
        <v>8</v>
      </c>
      <c r="N548" s="4" t="n">
        <v>14.7</v>
      </c>
      <c r="O548" s="5" t="n">
        <v>14.7</v>
      </c>
      <c r="P548" s="5" t="n">
        <v>14.6</v>
      </c>
      <c r="Q548" s="5" t="n">
        <v>14.8</v>
      </c>
      <c r="R548" s="5" t="n">
        <v>14.6</v>
      </c>
      <c r="S548" s="5" t="n">
        <v>15</v>
      </c>
      <c r="T548" s="5" t="n">
        <v>14.9</v>
      </c>
      <c r="U548" s="5" t="n">
        <v>15</v>
      </c>
      <c r="V548" s="5" t="n">
        <v>15</v>
      </c>
      <c r="W548" s="5" t="n">
        <v>58.5</v>
      </c>
      <c r="X548" s="5" t="n">
        <v>58.5</v>
      </c>
      <c r="Y548" s="5" t="n">
        <v>58.3</v>
      </c>
      <c r="Z548" s="5" t="n">
        <v>58.6</v>
      </c>
      <c r="AA548" s="5" t="n">
        <v>58.3</v>
      </c>
      <c r="AB548" s="5" t="n">
        <v>59</v>
      </c>
      <c r="AC548" s="5" t="n">
        <v>58.8</v>
      </c>
      <c r="AD548" s="5" t="n">
        <v>59</v>
      </c>
      <c r="AE548" s="5" t="n">
        <v>59</v>
      </c>
      <c r="AF548" s="6" t="n">
        <v>7.53</v>
      </c>
      <c r="AG548" s="7" t="n">
        <v>7.62</v>
      </c>
      <c r="AH548" s="7" t="n">
        <v>7.43</v>
      </c>
      <c r="AI548" s="7" t="n">
        <v>7.35</v>
      </c>
      <c r="AJ548" s="7" t="n">
        <v>7.34</v>
      </c>
      <c r="AK548" s="7" t="n">
        <v>7.36</v>
      </c>
      <c r="AL548" s="7" t="n">
        <v>7.41</v>
      </c>
      <c r="AM548" s="7" t="n">
        <v>7.47</v>
      </c>
      <c r="AN548" s="7" t="n">
        <v>7.38</v>
      </c>
      <c r="AO548" s="4" t="s">
        <v>41</v>
      </c>
      <c r="AP548" s="5" t="s">
        <v>41</v>
      </c>
      <c r="AQ548" s="5" t="s">
        <v>41</v>
      </c>
      <c r="AR548" s="5" t="n">
        <v>5.8</v>
      </c>
      <c r="AS548" s="5" t="n">
        <v>6.3</v>
      </c>
      <c r="AT548" s="5" t="n">
        <v>5.8</v>
      </c>
      <c r="AU548" s="5" t="n">
        <v>4.5</v>
      </c>
      <c r="AV548" s="5" t="n">
        <v>3</v>
      </c>
      <c r="AW548" s="5" t="s">
        <v>41</v>
      </c>
      <c r="AX548" s="8" t="n">
        <v>26</v>
      </c>
      <c r="AY548" s="9" t="n">
        <v>27</v>
      </c>
      <c r="AZ548" s="9" t="n">
        <v>24</v>
      </c>
      <c r="BA548" s="9" t="n">
        <v>13</v>
      </c>
      <c r="BB548" s="9" t="n">
        <v>17</v>
      </c>
      <c r="BC548" s="9" t="n">
        <v>10</v>
      </c>
      <c r="BD548" s="9" t="n">
        <v>9</v>
      </c>
      <c r="BE548" s="9" t="n">
        <v>8</v>
      </c>
      <c r="BF548" s="9" t="n">
        <v>4.7</v>
      </c>
      <c r="BG548" s="8" t="n">
        <v>3</v>
      </c>
      <c r="BH548" s="9" t="n">
        <v>3</v>
      </c>
      <c r="BI548" s="9" t="n">
        <v>4</v>
      </c>
      <c r="BJ548" s="9" t="n">
        <v>2</v>
      </c>
      <c r="BK548" s="9" t="n">
        <v>3</v>
      </c>
      <c r="BL548" s="9" t="n">
        <v>2</v>
      </c>
      <c r="BM548" s="9" t="n">
        <v>2</v>
      </c>
      <c r="BN548" s="9" t="n">
        <v>1</v>
      </c>
      <c r="BO548" s="9" t="s">
        <v>51</v>
      </c>
      <c r="BP548" s="8" t="n">
        <v>446</v>
      </c>
      <c r="BQ548" s="9" t="n">
        <v>430</v>
      </c>
      <c r="BR548" s="9" t="n">
        <v>474</v>
      </c>
      <c r="BS548" s="9" t="n">
        <v>440</v>
      </c>
      <c r="BT548" s="9" t="n">
        <v>432</v>
      </c>
      <c r="BU548" s="9" t="n">
        <v>361</v>
      </c>
      <c r="BV548" s="9" t="n">
        <v>329</v>
      </c>
      <c r="BW548" s="9" t="n">
        <v>314</v>
      </c>
      <c r="BX548" s="9" t="n">
        <v>230</v>
      </c>
      <c r="BY548" s="4" t="n">
        <v>23</v>
      </c>
      <c r="BZ548" s="5" t="n">
        <v>23</v>
      </c>
      <c r="CA548" s="5" t="n">
        <v>140</v>
      </c>
      <c r="CB548" s="5" t="n">
        <v>22</v>
      </c>
      <c r="CC548" s="5" t="n">
        <v>50</v>
      </c>
      <c r="CD548" s="5" t="n">
        <v>50</v>
      </c>
      <c r="CE548" s="5" t="n">
        <v>8</v>
      </c>
      <c r="CF548" s="5" t="n">
        <v>17</v>
      </c>
      <c r="CG548" s="5" t="n">
        <v>7</v>
      </c>
      <c r="CH548" s="4" t="s">
        <v>42</v>
      </c>
      <c r="CI548" s="5" t="s">
        <v>42</v>
      </c>
      <c r="CJ548" s="5" t="n">
        <v>1</v>
      </c>
      <c r="CK548" s="5" t="n">
        <v>0.8</v>
      </c>
      <c r="CL548" s="5" t="n">
        <v>0.7</v>
      </c>
      <c r="CM548" s="5" t="n">
        <v>1</v>
      </c>
      <c r="CN548" s="5" t="n">
        <v>0.8</v>
      </c>
      <c r="CO548" s="5" t="n">
        <v>0.5</v>
      </c>
      <c r="CP548" s="5" t="s">
        <v>42</v>
      </c>
      <c r="CQ548" s="4" t="n">
        <v>0.6</v>
      </c>
      <c r="CR548" s="5" t="n">
        <v>1</v>
      </c>
      <c r="CS548" s="5" t="n">
        <v>3</v>
      </c>
      <c r="CT548" s="5" t="n">
        <v>1.4</v>
      </c>
      <c r="CU548" s="5" t="n">
        <v>2</v>
      </c>
      <c r="CV548" s="5" t="n">
        <v>3</v>
      </c>
      <c r="CW548" s="5" t="n">
        <v>2</v>
      </c>
      <c r="CX548" s="5" t="n">
        <v>1.3</v>
      </c>
      <c r="CY548" s="5" t="n">
        <v>1</v>
      </c>
      <c r="CZ548" s="4" t="n">
        <v>2.2</v>
      </c>
      <c r="DA548" s="5" t="n">
        <v>2.1</v>
      </c>
      <c r="DB548" s="5" t="n">
        <v>2</v>
      </c>
      <c r="DC548" s="5" t="n">
        <v>2</v>
      </c>
      <c r="DD548" s="5" t="n">
        <v>1.9</v>
      </c>
      <c r="DE548" s="5" t="n">
        <v>1.6</v>
      </c>
      <c r="DF548" s="5" t="n">
        <v>1.4</v>
      </c>
      <c r="DG548" s="5" t="n">
        <v>1.3</v>
      </c>
      <c r="DH548" s="5" t="n">
        <v>1</v>
      </c>
      <c r="DI548" s="5" t="s">
        <v>43</v>
      </c>
      <c r="DJ548" s="5" t="s">
        <v>43</v>
      </c>
      <c r="DK548" s="5" t="s">
        <v>43</v>
      </c>
      <c r="DL548" s="5" t="s">
        <v>43</v>
      </c>
      <c r="DM548" s="5" t="s">
        <v>43</v>
      </c>
      <c r="DN548" s="5" t="s">
        <v>43</v>
      </c>
      <c r="DO548" s="5" t="s">
        <v>43</v>
      </c>
      <c r="DP548" s="5" t="s">
        <v>43</v>
      </c>
      <c r="DQ548" s="5" t="s">
        <v>43</v>
      </c>
      <c r="DR548" s="10" t="n">
        <v>780</v>
      </c>
      <c r="DS548" s="11" t="n">
        <v>766</v>
      </c>
      <c r="DT548" s="11" t="n">
        <v>787</v>
      </c>
      <c r="DU548" s="11" t="n">
        <v>746</v>
      </c>
      <c r="DV548" s="11" t="n">
        <v>731</v>
      </c>
      <c r="DW548" s="11" t="n">
        <v>634</v>
      </c>
      <c r="DX548" s="11" t="n">
        <v>566</v>
      </c>
      <c r="DY548" s="11" t="n">
        <v>527</v>
      </c>
      <c r="DZ548" s="11" t="n">
        <v>383</v>
      </c>
      <c r="EA548" s="12" t="n">
        <v>20</v>
      </c>
      <c r="EB548" s="13" t="n">
        <v>20</v>
      </c>
      <c r="EC548" s="13" t="n">
        <v>19</v>
      </c>
      <c r="ED548" s="13" t="n">
        <v>11</v>
      </c>
      <c r="EE548" s="13" t="n">
        <v>14</v>
      </c>
      <c r="EF548" s="13" t="n">
        <v>8.9</v>
      </c>
      <c r="EG548" s="13" t="n">
        <v>8</v>
      </c>
      <c r="EH548" s="13" t="n">
        <v>7.2</v>
      </c>
      <c r="EI548" s="13" t="n">
        <v>5</v>
      </c>
      <c r="EJ548" s="2" t="n">
        <v>116</v>
      </c>
      <c r="EK548" s="3" t="n">
        <v>120</v>
      </c>
      <c r="EL548" s="3" t="n">
        <v>114</v>
      </c>
      <c r="EM548" s="3" t="n">
        <v>113</v>
      </c>
      <c r="EN548" s="3" t="n">
        <v>103</v>
      </c>
      <c r="EO548" s="3" t="n">
        <v>99</v>
      </c>
      <c r="EP548" s="3" t="n">
        <v>91</v>
      </c>
      <c r="EQ548" s="3" t="n">
        <v>79</v>
      </c>
      <c r="ER548" s="3" t="n">
        <v>118</v>
      </c>
      <c r="ES548" s="6" t="n">
        <v>179</v>
      </c>
      <c r="ET548" s="7" t="n">
        <v>174</v>
      </c>
      <c r="EU548" s="7" t="n">
        <v>180</v>
      </c>
      <c r="EV548" s="7" t="n">
        <v>154</v>
      </c>
      <c r="EW548" s="7" t="n">
        <v>160</v>
      </c>
      <c r="EX548" s="7" t="n">
        <v>137</v>
      </c>
      <c r="EY548" s="7" t="n">
        <v>132</v>
      </c>
      <c r="EZ548" s="7" t="n">
        <v>120</v>
      </c>
      <c r="FA548" s="7" t="n">
        <v>97</v>
      </c>
      <c r="FB548" s="4" t="s">
        <v>41</v>
      </c>
      <c r="FC548" s="5" t="s">
        <v>41</v>
      </c>
      <c r="FD548" s="5" t="n">
        <v>4.3</v>
      </c>
      <c r="FE548" s="5" t="n">
        <v>2.8</v>
      </c>
      <c r="FF548" s="5" t="n">
        <v>2.1</v>
      </c>
      <c r="FG548" s="5" t="s">
        <v>41</v>
      </c>
      <c r="FH548" s="5" t="s">
        <v>41</v>
      </c>
      <c r="FI548" s="5" t="n">
        <v>2.1</v>
      </c>
      <c r="FJ548" s="5" t="s">
        <v>41</v>
      </c>
      <c r="FK548" s="4" t="n">
        <v>4.9</v>
      </c>
      <c r="FL548" s="5" t="n">
        <v>5</v>
      </c>
      <c r="FM548" s="5" t="n">
        <v>5.4</v>
      </c>
      <c r="FN548" s="5" t="n">
        <v>7.1</v>
      </c>
      <c r="FO548" s="5" t="n">
        <v>5.3</v>
      </c>
      <c r="FP548" s="5" t="n">
        <v>6.2</v>
      </c>
      <c r="FQ548" s="5" t="n">
        <v>4.5</v>
      </c>
      <c r="FR548" s="5" t="n">
        <v>3.1</v>
      </c>
      <c r="FS548" s="5" t="n">
        <v>4.5</v>
      </c>
    </row>
    <row r="549" customFormat="false" ht="12.75" hidden="false" customHeight="false" outlineLevel="0" collapsed="false">
      <c r="D549" s="68" t="n">
        <v>16</v>
      </c>
    </row>
    <row r="550" customFormat="false" ht="12.75" hidden="false" customHeight="false" outlineLevel="0" collapsed="false">
      <c r="D550" s="68" t="n">
        <v>17</v>
      </c>
    </row>
    <row r="551" customFormat="false" ht="12.75" hidden="false" customHeight="false" outlineLevel="0" collapsed="false">
      <c r="D551" s="68" t="n">
        <v>18</v>
      </c>
    </row>
    <row r="552" customFormat="false" ht="12.75" hidden="false" customHeight="false" outlineLevel="0" collapsed="false">
      <c r="D552" s="68" t="n">
        <v>19</v>
      </c>
    </row>
    <row r="553" customFormat="false" ht="12.75" hidden="false" customHeight="false" outlineLevel="0" collapsed="false">
      <c r="D553" s="68" t="n">
        <v>20</v>
      </c>
    </row>
    <row r="554" customFormat="false" ht="12.75" hidden="false" customHeight="false" outlineLevel="0" collapsed="false">
      <c r="D554" s="68" t="n">
        <v>21</v>
      </c>
      <c r="E554" s="2" t="n">
        <v>8.4</v>
      </c>
      <c r="F554" s="3" t="n">
        <v>7.3</v>
      </c>
      <c r="G554" s="3" t="n">
        <v>6</v>
      </c>
      <c r="H554" s="3" t="n">
        <v>5.9</v>
      </c>
      <c r="I554" s="3" t="n">
        <v>6.5</v>
      </c>
      <c r="J554" s="3" t="n">
        <v>7.8</v>
      </c>
      <c r="K554" s="3" t="n">
        <v>8.1</v>
      </c>
      <c r="L554" s="3" t="n">
        <v>8</v>
      </c>
      <c r="M554" s="3" t="n">
        <v>8.3</v>
      </c>
      <c r="N554" s="4" t="n">
        <v>13.1</v>
      </c>
      <c r="O554" s="5" t="n">
        <v>13.9</v>
      </c>
      <c r="P554" s="5" t="n">
        <v>14.3</v>
      </c>
      <c r="Q554" s="5" t="n">
        <v>14.5</v>
      </c>
      <c r="R554" s="5" t="n">
        <v>14.4</v>
      </c>
      <c r="S554" s="5" t="n">
        <v>14.1</v>
      </c>
      <c r="T554" s="5" t="n">
        <v>14.1</v>
      </c>
      <c r="U554" s="5" t="n">
        <v>14.2</v>
      </c>
      <c r="V554" s="5" t="n">
        <v>14.3</v>
      </c>
      <c r="W554" s="5" t="n">
        <v>55.6</v>
      </c>
      <c r="X554" s="5" t="n">
        <v>57</v>
      </c>
      <c r="Y554" s="5" t="n">
        <v>57.7</v>
      </c>
      <c r="Z554" s="5" t="n">
        <v>58.1</v>
      </c>
      <c r="AA554" s="5" t="n">
        <v>57.9</v>
      </c>
      <c r="AB554" s="5" t="n">
        <v>57.4</v>
      </c>
      <c r="AC554" s="5" t="n">
        <v>57.4</v>
      </c>
      <c r="AD554" s="5" t="n">
        <v>57.6</v>
      </c>
      <c r="AE554" s="5" t="n">
        <v>57.7</v>
      </c>
      <c r="AF554" s="6" t="n">
        <v>7.81</v>
      </c>
      <c r="AG554" s="7" t="n">
        <v>7.62</v>
      </c>
      <c r="AH554" s="7" t="n">
        <v>7.46</v>
      </c>
      <c r="AI554" s="7" t="n">
        <v>7.34</v>
      </c>
      <c r="AJ554" s="7" t="n">
        <v>7.28</v>
      </c>
      <c r="AK554" s="7" t="n">
        <v>7.38</v>
      </c>
      <c r="AL554" s="7" t="n">
        <v>7.35</v>
      </c>
      <c r="AM554" s="7" t="n">
        <v>7.27</v>
      </c>
      <c r="AN554" s="7" t="n">
        <v>7.32</v>
      </c>
      <c r="AO554" s="4" t="s">
        <v>41</v>
      </c>
      <c r="AP554" s="5" t="n">
        <v>6.4</v>
      </c>
      <c r="AQ554" s="5" t="n">
        <v>12</v>
      </c>
      <c r="AR554" s="5" t="n">
        <v>11</v>
      </c>
      <c r="AS554" s="5" t="n">
        <v>6</v>
      </c>
      <c r="AT554" s="5" t="n">
        <v>2.9</v>
      </c>
      <c r="AU554" s="5" t="n">
        <v>2.6</v>
      </c>
      <c r="AV554" s="5" t="n">
        <v>2.2</v>
      </c>
      <c r="AW554" s="5" t="n">
        <v>3</v>
      </c>
      <c r="AX554" s="8" t="n">
        <v>16</v>
      </c>
      <c r="AY554" s="9" t="n">
        <v>23</v>
      </c>
      <c r="AZ554" s="9" t="n">
        <v>19</v>
      </c>
      <c r="BA554" s="9" t="n">
        <v>15</v>
      </c>
      <c r="BB554" s="9" t="n">
        <v>8</v>
      </c>
      <c r="BC554" s="9" t="n">
        <v>6.6</v>
      </c>
      <c r="BD554" s="9" t="n">
        <v>7.3</v>
      </c>
      <c r="BE554" s="9" t="n">
        <v>6.3</v>
      </c>
      <c r="BF554" s="9" t="n">
        <v>3.6</v>
      </c>
      <c r="BG554" s="8" t="n">
        <v>2</v>
      </c>
      <c r="BH554" s="9" t="n">
        <v>4</v>
      </c>
      <c r="BI554" s="9" t="n">
        <v>3</v>
      </c>
      <c r="BJ554" s="9" t="n">
        <v>3</v>
      </c>
      <c r="BK554" s="9" t="n">
        <v>2</v>
      </c>
      <c r="BL554" s="9" t="n">
        <v>1.3</v>
      </c>
      <c r="BM554" s="9" t="n">
        <v>1.5</v>
      </c>
      <c r="BN554" s="9" t="n">
        <v>1.2</v>
      </c>
      <c r="BO554" s="9" t="s">
        <v>51</v>
      </c>
      <c r="BP554" s="8" t="n">
        <v>464</v>
      </c>
      <c r="BQ554" s="9" t="n">
        <v>428</v>
      </c>
      <c r="BR554" s="9" t="n">
        <v>456</v>
      </c>
      <c r="BS554" s="9" t="n">
        <v>431</v>
      </c>
      <c r="BT554" s="9" t="n">
        <v>361</v>
      </c>
      <c r="BU554" s="9" t="n">
        <v>247</v>
      </c>
      <c r="BV554" s="9" t="n">
        <v>260</v>
      </c>
      <c r="BW554" s="9" t="n">
        <v>175</v>
      </c>
      <c r="BX554" s="9" t="n">
        <v>142</v>
      </c>
      <c r="BY554" s="4" t="n">
        <v>22</v>
      </c>
      <c r="BZ554" s="5" t="n">
        <v>80</v>
      </c>
      <c r="CA554" s="5" t="n">
        <v>70</v>
      </c>
      <c r="CB554" s="5" t="n">
        <v>8</v>
      </c>
      <c r="CC554" s="5" t="n">
        <v>60</v>
      </c>
      <c r="CD554" s="5" t="n">
        <v>170</v>
      </c>
      <c r="CE554" s="5" t="n">
        <v>50</v>
      </c>
      <c r="CF554" s="5" t="n">
        <v>23</v>
      </c>
      <c r="CG554" s="5" t="n">
        <v>7</v>
      </c>
      <c r="CH554" s="4" t="s">
        <v>42</v>
      </c>
      <c r="CI554" s="5" t="n">
        <v>1.1</v>
      </c>
      <c r="CJ554" s="5" t="n">
        <v>0.6</v>
      </c>
      <c r="CK554" s="5" t="n">
        <v>0.7</v>
      </c>
      <c r="CL554" s="5" t="s">
        <v>42</v>
      </c>
      <c r="CM554" s="5" t="n">
        <v>0.6</v>
      </c>
      <c r="CN554" s="5" t="s">
        <v>42</v>
      </c>
      <c r="CO554" s="5" t="s">
        <v>42</v>
      </c>
      <c r="CP554" s="5" t="s">
        <v>42</v>
      </c>
      <c r="CQ554" s="4" t="n">
        <v>0.6</v>
      </c>
      <c r="CR554" s="5" t="n">
        <v>1.1</v>
      </c>
      <c r="CS554" s="5" t="n">
        <v>0.9</v>
      </c>
      <c r="CT554" s="5" t="n">
        <v>0.6</v>
      </c>
      <c r="CU554" s="5" t="n">
        <v>0.9</v>
      </c>
      <c r="CV554" s="5" t="n">
        <v>1.2</v>
      </c>
      <c r="CW554" s="5" t="n">
        <v>0.6</v>
      </c>
      <c r="CX554" s="5" t="n">
        <v>0.6</v>
      </c>
      <c r="CY554" s="5" t="s">
        <v>42</v>
      </c>
      <c r="CZ554" s="4" t="n">
        <v>2.2</v>
      </c>
      <c r="DA554" s="5" t="n">
        <v>2.3</v>
      </c>
      <c r="DB554" s="5" t="n">
        <v>2.2</v>
      </c>
      <c r="DC554" s="5" t="n">
        <v>2.1</v>
      </c>
      <c r="DD554" s="5" t="n">
        <v>1.7</v>
      </c>
      <c r="DE554" s="5" t="n">
        <v>0.9</v>
      </c>
      <c r="DF554" s="5" t="n">
        <v>1</v>
      </c>
      <c r="DG554" s="5" t="n">
        <v>1.2</v>
      </c>
      <c r="DH554" s="5" t="n">
        <v>0.7</v>
      </c>
      <c r="DI554" s="5" t="s">
        <v>43</v>
      </c>
      <c r="DJ554" s="5" t="s">
        <v>43</v>
      </c>
      <c r="DK554" s="5" t="n">
        <v>0.1</v>
      </c>
      <c r="DL554" s="5" t="s">
        <v>43</v>
      </c>
      <c r="DM554" s="5" t="n">
        <v>0.1</v>
      </c>
      <c r="DN554" s="5" t="s">
        <v>43</v>
      </c>
      <c r="DO554" s="5" t="s">
        <v>43</v>
      </c>
      <c r="DP554" s="5" t="s">
        <v>43</v>
      </c>
      <c r="DQ554" s="5" t="s">
        <v>43</v>
      </c>
      <c r="DR554" s="10" t="n">
        <v>814</v>
      </c>
      <c r="DS554" s="11" t="n">
        <v>832</v>
      </c>
      <c r="DT554" s="11" t="n">
        <v>800</v>
      </c>
      <c r="DU554" s="11" t="n">
        <v>786</v>
      </c>
      <c r="DV554" s="11" t="n">
        <v>654</v>
      </c>
      <c r="DW554" s="11" t="n">
        <v>434</v>
      </c>
      <c r="DX554" s="11" t="n">
        <v>454</v>
      </c>
      <c r="DY554" s="11" t="n">
        <v>443</v>
      </c>
      <c r="DZ554" s="11" t="n">
        <v>310</v>
      </c>
      <c r="EA554" s="12" t="n">
        <v>13</v>
      </c>
      <c r="EB554" s="13" t="n">
        <v>16</v>
      </c>
      <c r="EC554" s="13" t="n">
        <v>12</v>
      </c>
      <c r="ED554" s="13" t="n">
        <v>11</v>
      </c>
      <c r="EE554" s="13" t="n">
        <v>7.1</v>
      </c>
      <c r="EF554" s="13" t="n">
        <v>6</v>
      </c>
      <c r="EG554" s="13" t="n">
        <v>5.7</v>
      </c>
      <c r="EH554" s="13" t="n">
        <v>5.5</v>
      </c>
      <c r="EI554" s="13" t="n">
        <v>3.5</v>
      </c>
      <c r="FB554" s="4" t="s">
        <v>41</v>
      </c>
      <c r="FC554" s="5" t="n">
        <v>5</v>
      </c>
      <c r="FD554" s="5" t="n">
        <v>2.5</v>
      </c>
      <c r="FE554" s="5" t="n">
        <v>3.2</v>
      </c>
      <c r="FF554" s="5" t="s">
        <v>41</v>
      </c>
      <c r="FG554" s="5" t="s">
        <v>41</v>
      </c>
      <c r="FH554" s="5" t="s">
        <v>41</v>
      </c>
      <c r="FI554" s="5" t="s">
        <v>41</v>
      </c>
      <c r="FJ554" s="5" t="s">
        <v>41</v>
      </c>
      <c r="FK554" s="4" t="n">
        <v>4.5</v>
      </c>
      <c r="FL554" s="5" t="n">
        <v>7.2</v>
      </c>
      <c r="FM554" s="5" t="n">
        <v>13</v>
      </c>
      <c r="FN554" s="5" t="n">
        <v>9.3</v>
      </c>
      <c r="FO554" s="5" t="n">
        <v>6.3</v>
      </c>
      <c r="FP554" s="5" t="n">
        <v>5.9</v>
      </c>
      <c r="FQ554" s="5" t="n">
        <v>7</v>
      </c>
      <c r="FR554" s="5" t="n">
        <v>2.3</v>
      </c>
      <c r="FS554" s="5" t="s">
        <v>41</v>
      </c>
    </row>
    <row r="555" customFormat="false" ht="12.75" hidden="false" customHeight="false" outlineLevel="0" collapsed="false">
      <c r="D555" s="68" t="n">
        <v>22</v>
      </c>
    </row>
    <row r="556" customFormat="false" ht="12.75" hidden="false" customHeight="false" outlineLevel="0" collapsed="false">
      <c r="D556" s="68" t="n">
        <v>23</v>
      </c>
    </row>
    <row r="557" customFormat="false" ht="12.75" hidden="false" customHeight="false" outlineLevel="0" collapsed="false">
      <c r="D557" s="68" t="n">
        <v>24</v>
      </c>
    </row>
    <row r="558" customFormat="false" ht="12.75" hidden="false" customHeight="false" outlineLevel="0" collapsed="false">
      <c r="D558" s="68" t="n">
        <v>25</v>
      </c>
    </row>
    <row r="559" customFormat="false" ht="12.75" hidden="false" customHeight="false" outlineLevel="0" collapsed="false">
      <c r="D559" s="68" t="n">
        <v>26</v>
      </c>
    </row>
    <row r="560" customFormat="false" ht="12.75" hidden="false" customHeight="false" outlineLevel="0" collapsed="false">
      <c r="D560" s="68" t="n">
        <v>27</v>
      </c>
    </row>
    <row r="561" customFormat="false" ht="12.75" hidden="false" customHeight="false" outlineLevel="0" collapsed="false">
      <c r="D561" s="68" t="n">
        <v>28</v>
      </c>
    </row>
    <row r="562" customFormat="false" ht="12.75" hidden="false" customHeight="false" outlineLevel="0" collapsed="false">
      <c r="D562" s="68" t="n">
        <v>29</v>
      </c>
    </row>
    <row r="563" customFormat="false" ht="12.75" hidden="false" customHeight="false" outlineLevel="0" collapsed="false">
      <c r="D563" s="68" t="n">
        <v>30</v>
      </c>
      <c r="E563" s="2" t="n">
        <v>9.6</v>
      </c>
      <c r="F563" s="3" t="n">
        <v>9.1</v>
      </c>
      <c r="G563" s="3" t="n">
        <v>7.7</v>
      </c>
      <c r="H563" s="3" t="n">
        <v>6.2</v>
      </c>
      <c r="I563" s="3" t="n">
        <v>5.8</v>
      </c>
      <c r="J563" s="3" t="n">
        <v>6.5</v>
      </c>
      <c r="K563" s="3" t="n">
        <v>7.4</v>
      </c>
      <c r="L563" s="3" t="n">
        <v>9.2</v>
      </c>
      <c r="M563" s="3" t="n">
        <v>9.8</v>
      </c>
      <c r="N563" s="4" t="n">
        <v>10.1</v>
      </c>
      <c r="O563" s="5" t="n">
        <v>10.7</v>
      </c>
      <c r="P563" s="5" t="n">
        <v>11</v>
      </c>
      <c r="Q563" s="5" t="n">
        <v>12</v>
      </c>
      <c r="R563" s="5" t="n">
        <v>12</v>
      </c>
      <c r="S563" s="5" t="n">
        <v>12.4</v>
      </c>
      <c r="T563" s="5" t="n">
        <v>12.3</v>
      </c>
      <c r="U563" s="5" t="n">
        <v>11.8</v>
      </c>
      <c r="V563" s="5" t="n">
        <v>11.7</v>
      </c>
      <c r="W563" s="5" t="n">
        <v>50.2</v>
      </c>
      <c r="X563" s="5" t="n">
        <v>51.3</v>
      </c>
      <c r="Y563" s="5" t="n">
        <v>51.8</v>
      </c>
      <c r="Z563" s="5" t="n">
        <v>53.6</v>
      </c>
      <c r="AA563" s="5" t="n">
        <v>53.6</v>
      </c>
      <c r="AB563" s="5" t="n">
        <v>54.3</v>
      </c>
      <c r="AC563" s="5" t="n">
        <v>54.1</v>
      </c>
      <c r="AD563" s="5" t="n">
        <v>53.2</v>
      </c>
      <c r="AE563" s="5" t="n">
        <v>53.1</v>
      </c>
      <c r="AF563" s="6" t="n">
        <v>7.43</v>
      </c>
      <c r="AG563" s="7" t="n">
        <v>7.4</v>
      </c>
      <c r="AH563" s="7" t="n">
        <v>7.2</v>
      </c>
      <c r="AI563" s="7" t="n">
        <v>7.06</v>
      </c>
      <c r="AJ563" s="7" t="n">
        <v>6.85</v>
      </c>
      <c r="AK563" s="7" t="n">
        <v>6.91</v>
      </c>
      <c r="AL563" s="7" t="n">
        <v>6.96</v>
      </c>
      <c r="AM563" s="7" t="n">
        <v>7.05</v>
      </c>
      <c r="AN563" s="7" t="n">
        <v>6.95</v>
      </c>
      <c r="AO563" s="4" t="s">
        <v>41</v>
      </c>
      <c r="AP563" s="5" t="s">
        <v>41</v>
      </c>
      <c r="AQ563" s="5" t="n">
        <v>5.9</v>
      </c>
      <c r="AR563" s="5" t="n">
        <v>9.8</v>
      </c>
      <c r="AS563" s="5" t="n">
        <v>6.8</v>
      </c>
      <c r="AT563" s="5" t="n">
        <v>7.4</v>
      </c>
      <c r="AU563" s="5" t="n">
        <v>6.8</v>
      </c>
      <c r="AV563" s="5" t="n">
        <v>2.8</v>
      </c>
      <c r="AW563" s="5" t="s">
        <v>41</v>
      </c>
      <c r="AX563" s="8" t="n">
        <v>14</v>
      </c>
      <c r="AY563" s="9" t="n">
        <v>20</v>
      </c>
      <c r="AZ563" s="9" t="n">
        <v>24</v>
      </c>
      <c r="BA563" s="9" t="n">
        <v>17</v>
      </c>
      <c r="BB563" s="9" t="n">
        <v>12</v>
      </c>
      <c r="BC563" s="9" t="n">
        <v>7</v>
      </c>
      <c r="BD563" s="9" t="n">
        <v>7</v>
      </c>
      <c r="BE563" s="9" t="n">
        <v>9</v>
      </c>
      <c r="BF563" s="9" t="n">
        <v>5.9</v>
      </c>
      <c r="BG563" s="8" t="n">
        <v>2</v>
      </c>
      <c r="BH563" s="9" t="n">
        <v>2</v>
      </c>
      <c r="BI563" s="9" t="n">
        <v>3</v>
      </c>
      <c r="BJ563" s="9" t="n">
        <v>2</v>
      </c>
      <c r="BK563" s="9" t="n">
        <v>2</v>
      </c>
      <c r="BL563" s="9" t="n">
        <v>2</v>
      </c>
      <c r="BM563" s="9" t="n">
        <v>1</v>
      </c>
      <c r="BN563" s="9" t="n">
        <v>1</v>
      </c>
      <c r="BO563" s="9" t="s">
        <v>51</v>
      </c>
      <c r="BP563" s="8" t="n">
        <v>454</v>
      </c>
      <c r="BQ563" s="9" t="n">
        <v>451</v>
      </c>
      <c r="BR563" s="9" t="n">
        <v>449</v>
      </c>
      <c r="BS563" s="9" t="n">
        <v>444</v>
      </c>
      <c r="BT563" s="9" t="n">
        <v>466</v>
      </c>
      <c r="BU563" s="9" t="n">
        <v>416</v>
      </c>
      <c r="BV563" s="9" t="n">
        <v>382</v>
      </c>
      <c r="BW563" s="9" t="n">
        <v>228</v>
      </c>
      <c r="BX563" s="9" t="n">
        <v>169</v>
      </c>
      <c r="BY563" s="4" t="n">
        <v>30</v>
      </c>
      <c r="BZ563" s="5" t="n">
        <v>80</v>
      </c>
      <c r="CA563" s="5" t="n">
        <v>50</v>
      </c>
      <c r="CB563" s="5" t="n">
        <v>70</v>
      </c>
      <c r="CC563" s="5" t="n">
        <v>60</v>
      </c>
      <c r="CD563" s="5" t="n">
        <v>13</v>
      </c>
      <c r="CE563" s="5" t="n">
        <v>14</v>
      </c>
      <c r="CF563" s="5" t="n">
        <v>17</v>
      </c>
      <c r="CG563" s="5" t="s">
        <v>54</v>
      </c>
      <c r="CH563" s="4" t="s">
        <v>42</v>
      </c>
      <c r="CI563" s="5" t="s">
        <v>42</v>
      </c>
      <c r="CJ563" s="5" t="n">
        <v>0.7</v>
      </c>
      <c r="CK563" s="5" t="n">
        <v>0.9</v>
      </c>
      <c r="CL563" s="5" t="n">
        <v>0.6</v>
      </c>
      <c r="CM563" s="5" t="n">
        <v>1.1</v>
      </c>
      <c r="CN563" s="5" t="s">
        <v>42</v>
      </c>
      <c r="CO563" s="5" t="s">
        <v>42</v>
      </c>
      <c r="CP563" s="5" t="s">
        <v>42</v>
      </c>
      <c r="CQ563" s="4" t="s">
        <v>42</v>
      </c>
      <c r="CR563" s="5" t="n">
        <v>0.7</v>
      </c>
      <c r="CS563" s="5" t="n">
        <v>0.8</v>
      </c>
      <c r="CT563" s="5" t="n">
        <v>1.2</v>
      </c>
      <c r="CU563" s="5" t="n">
        <v>1.3</v>
      </c>
      <c r="CV563" s="5" t="n">
        <v>1.1</v>
      </c>
      <c r="CW563" s="5" t="n">
        <v>1.3</v>
      </c>
      <c r="CX563" s="5" t="n">
        <v>0.6</v>
      </c>
      <c r="CY563" s="5" t="s">
        <v>42</v>
      </c>
      <c r="CZ563" s="4" t="n">
        <v>1.8</v>
      </c>
      <c r="DA563" s="5" t="n">
        <v>1.9</v>
      </c>
      <c r="DB563" s="5" t="n">
        <v>2.1</v>
      </c>
      <c r="DC563" s="5" t="n">
        <v>2.1</v>
      </c>
      <c r="DD563" s="5" t="n">
        <v>2.1</v>
      </c>
      <c r="DE563" s="5" t="n">
        <v>1.8</v>
      </c>
      <c r="DF563" s="5" t="n">
        <v>1.6</v>
      </c>
      <c r="DG563" s="5" t="n">
        <v>0.9</v>
      </c>
      <c r="DH563" s="5" t="n">
        <v>0.6</v>
      </c>
      <c r="DI563" s="5" t="s">
        <v>43</v>
      </c>
      <c r="DJ563" s="5" t="s">
        <v>43</v>
      </c>
      <c r="DK563" s="5" t="s">
        <v>43</v>
      </c>
      <c r="DL563" s="5" t="n">
        <v>0.1</v>
      </c>
      <c r="DM563" s="5" t="n">
        <v>0.1</v>
      </c>
      <c r="DN563" s="5" t="n">
        <v>0.1</v>
      </c>
      <c r="DO563" s="5" t="s">
        <v>43</v>
      </c>
      <c r="DP563" s="5" t="s">
        <v>43</v>
      </c>
      <c r="DQ563" s="5" t="s">
        <v>43</v>
      </c>
      <c r="DR563" s="10" t="n">
        <v>781</v>
      </c>
      <c r="DS563" s="11" t="n">
        <v>806</v>
      </c>
      <c r="DT563" s="11" t="n">
        <v>804</v>
      </c>
      <c r="DU563" s="11" t="n">
        <v>818</v>
      </c>
      <c r="DV563" s="11" t="n">
        <v>813</v>
      </c>
      <c r="DW563" s="11" t="n">
        <v>748</v>
      </c>
      <c r="DX563" s="11" t="n">
        <v>672</v>
      </c>
      <c r="DY563" s="11" t="n">
        <v>410</v>
      </c>
      <c r="DZ563" s="11" t="n">
        <v>310</v>
      </c>
      <c r="EA563" s="12" t="n">
        <v>13</v>
      </c>
      <c r="EB563" s="13" t="n">
        <v>16</v>
      </c>
      <c r="EC563" s="13" t="n">
        <v>17</v>
      </c>
      <c r="ED563" s="13" t="n">
        <v>12</v>
      </c>
      <c r="EE563" s="13" t="n">
        <v>9.5</v>
      </c>
      <c r="EF563" s="13" t="n">
        <v>5.9</v>
      </c>
      <c r="EG563" s="13" t="n">
        <v>5.9</v>
      </c>
      <c r="EH563" s="13" t="n">
        <v>7.7</v>
      </c>
      <c r="EI563" s="13" t="n">
        <v>5.6</v>
      </c>
      <c r="FB563" s="4" t="s">
        <v>41</v>
      </c>
      <c r="FC563" s="5" t="s">
        <v>41</v>
      </c>
      <c r="FD563" s="5" t="s">
        <v>41</v>
      </c>
      <c r="FE563" s="5" t="s">
        <v>41</v>
      </c>
      <c r="FF563" s="5" t="s">
        <v>41</v>
      </c>
      <c r="FG563" s="5" t="s">
        <v>41</v>
      </c>
      <c r="FH563" s="5" t="s">
        <v>41</v>
      </c>
      <c r="FI563" s="5" t="s">
        <v>41</v>
      </c>
      <c r="FJ563" s="5" t="s">
        <v>41</v>
      </c>
      <c r="FK563" s="4" t="s">
        <v>41</v>
      </c>
      <c r="FL563" s="5" t="s">
        <v>41</v>
      </c>
      <c r="FM563" s="5" t="s">
        <v>41</v>
      </c>
      <c r="FN563" s="5" t="s">
        <v>41</v>
      </c>
      <c r="FO563" s="5" t="s">
        <v>41</v>
      </c>
      <c r="FP563" s="5" t="s">
        <v>41</v>
      </c>
      <c r="FQ563" s="5" t="s">
        <v>41</v>
      </c>
      <c r="FR563" s="5" t="s">
        <v>41</v>
      </c>
      <c r="FS563" s="5" t="n">
        <v>4.7</v>
      </c>
    </row>
    <row r="564" customFormat="false" ht="12.75" hidden="false" customHeight="false" outlineLevel="0" collapsed="false">
      <c r="D564" s="68" t="n">
        <v>31</v>
      </c>
    </row>
    <row r="565" customFormat="false" ht="12.75" hidden="false" customHeight="false" outlineLevel="0" collapsed="false">
      <c r="C565" s="1" t="n">
        <v>38687</v>
      </c>
      <c r="D565" s="68" t="n">
        <v>1</v>
      </c>
    </row>
    <row r="566" customFormat="false" ht="12.75" hidden="false" customHeight="false" outlineLevel="0" collapsed="false">
      <c r="D566" s="68" t="n">
        <v>2</v>
      </c>
    </row>
    <row r="567" customFormat="false" ht="12.75" hidden="false" customHeight="false" outlineLevel="0" collapsed="false">
      <c r="D567" s="68" t="n">
        <v>3</v>
      </c>
    </row>
    <row r="568" customFormat="false" ht="12.75" hidden="false" customHeight="false" outlineLevel="0" collapsed="false">
      <c r="D568" s="68" t="n">
        <v>4</v>
      </c>
    </row>
    <row r="569" customFormat="false" ht="12.75" hidden="false" customHeight="false" outlineLevel="0" collapsed="false">
      <c r="D569" s="68" t="n">
        <v>5</v>
      </c>
    </row>
    <row r="570" customFormat="false" ht="12.75" hidden="false" customHeight="false" outlineLevel="0" collapsed="false">
      <c r="D570" s="68" t="n">
        <v>6</v>
      </c>
      <c r="N570" s="4" t="n">
        <v>9.4</v>
      </c>
      <c r="O570" s="5" t="n">
        <v>10</v>
      </c>
      <c r="P570" s="5" t="n">
        <v>10.4</v>
      </c>
      <c r="Q570" s="5" t="n">
        <v>10.6</v>
      </c>
      <c r="R570" s="5" t="n">
        <v>10.9</v>
      </c>
      <c r="W570" s="5" t="n">
        <v>48.9</v>
      </c>
      <c r="X570" s="5" t="n">
        <v>50</v>
      </c>
      <c r="Y570" s="5" t="n">
        <v>50.7</v>
      </c>
      <c r="Z570" s="5" t="n">
        <v>51.1</v>
      </c>
      <c r="AA570" s="5" t="n">
        <v>51.6</v>
      </c>
      <c r="AF570" s="6" t="n">
        <v>7.59</v>
      </c>
      <c r="AG570" s="7" t="n">
        <v>7.39</v>
      </c>
      <c r="AH570" s="7" t="n">
        <v>7.24</v>
      </c>
      <c r="AI570" s="7" t="n">
        <v>7.19</v>
      </c>
      <c r="AJ570" s="7" t="n">
        <v>7.21</v>
      </c>
      <c r="CH570" s="4" t="s">
        <v>42</v>
      </c>
      <c r="CI570" s="5" t="n">
        <v>1</v>
      </c>
      <c r="CJ570" s="5" t="n">
        <v>0.7</v>
      </c>
      <c r="CK570" s="5" t="n">
        <v>0.6</v>
      </c>
      <c r="CL570" s="5" t="s">
        <v>42</v>
      </c>
    </row>
    <row r="571" customFormat="false" ht="12.75" hidden="false" customHeight="false" outlineLevel="0" collapsed="false">
      <c r="D571" s="68" t="n">
        <v>7</v>
      </c>
    </row>
    <row r="572" customFormat="false" ht="12.75" hidden="false" customHeight="false" outlineLevel="0" collapsed="false">
      <c r="D572" s="68" t="n">
        <v>8</v>
      </c>
    </row>
    <row r="573" customFormat="false" ht="12.75" hidden="false" customHeight="false" outlineLevel="0" collapsed="false">
      <c r="D573" s="68" t="n">
        <v>9</v>
      </c>
    </row>
    <row r="574" customFormat="false" ht="12.75" hidden="false" customHeight="false" outlineLevel="0" collapsed="false">
      <c r="D574" s="68" t="n">
        <v>10</v>
      </c>
    </row>
    <row r="575" customFormat="false" ht="12.75" hidden="false" customHeight="false" outlineLevel="0" collapsed="false">
      <c r="D575" s="68" t="n">
        <v>11</v>
      </c>
    </row>
    <row r="576" customFormat="false" ht="12.75" hidden="false" customHeight="false" outlineLevel="0" collapsed="false">
      <c r="D576" s="68" t="n">
        <v>12</v>
      </c>
    </row>
    <row r="577" customFormat="false" ht="12.75" hidden="false" customHeight="false" outlineLevel="0" collapsed="false">
      <c r="D577" s="68" t="n">
        <v>13</v>
      </c>
      <c r="E577" s="2" t="n">
        <v>8.6</v>
      </c>
      <c r="F577" s="3" t="n">
        <v>7</v>
      </c>
      <c r="G577" s="3" t="n">
        <v>6.8</v>
      </c>
      <c r="H577" s="3" t="n">
        <v>5.5</v>
      </c>
      <c r="I577" s="3" t="n">
        <v>5</v>
      </c>
      <c r="J577" s="3" t="n">
        <v>5.9</v>
      </c>
      <c r="K577" s="3" t="n">
        <v>5.9</v>
      </c>
      <c r="L577" s="3" t="n">
        <v>7.3</v>
      </c>
      <c r="M577" s="3" t="n">
        <v>8.8</v>
      </c>
      <c r="N577" s="4" t="n">
        <v>10.1</v>
      </c>
      <c r="O577" s="5" t="n">
        <v>10.2</v>
      </c>
      <c r="P577" s="5" t="n">
        <v>10.4</v>
      </c>
      <c r="Q577" s="5" t="n">
        <v>10.5</v>
      </c>
      <c r="R577" s="5" t="n">
        <v>10.8</v>
      </c>
      <c r="S577" s="5" t="n">
        <v>10.8</v>
      </c>
      <c r="T577" s="5" t="n">
        <v>10.8</v>
      </c>
      <c r="U577" s="5" t="n">
        <v>10.4</v>
      </c>
      <c r="V577" s="5" t="n">
        <v>10.4</v>
      </c>
      <c r="W577" s="5" t="n">
        <v>50.2</v>
      </c>
      <c r="X577" s="5" t="n">
        <v>50.4</v>
      </c>
      <c r="Y577" s="5" t="n">
        <v>50.7</v>
      </c>
      <c r="Z577" s="5" t="n">
        <v>50.9</v>
      </c>
      <c r="AA577" s="5" t="n">
        <v>51.4</v>
      </c>
      <c r="AB577" s="5" t="n">
        <v>51.4</v>
      </c>
      <c r="AC577" s="5" t="n">
        <v>51.4</v>
      </c>
      <c r="AD577" s="5" t="n">
        <v>50.7</v>
      </c>
      <c r="AE577" s="5" t="n">
        <v>50.7</v>
      </c>
      <c r="AF577" s="6" t="n">
        <v>7.22</v>
      </c>
      <c r="AG577" s="7" t="n">
        <v>6.81</v>
      </c>
      <c r="AH577" s="7" t="n">
        <v>6.78</v>
      </c>
      <c r="AI577" s="7" t="n">
        <v>6.85</v>
      </c>
      <c r="AJ577" s="7" t="n">
        <v>6.85</v>
      </c>
      <c r="AK577" s="7" t="n">
        <v>6.98</v>
      </c>
      <c r="AL577" s="7" t="n">
        <v>6.86</v>
      </c>
      <c r="AM577" s="7" t="n">
        <v>6.79</v>
      </c>
      <c r="AN577" s="7" t="n">
        <v>6.81</v>
      </c>
      <c r="AO577" s="4" t="s">
        <v>41</v>
      </c>
      <c r="AP577" s="5" t="n">
        <v>9</v>
      </c>
      <c r="AQ577" s="5" t="s">
        <v>46</v>
      </c>
      <c r="AR577" s="5" t="n">
        <v>8.8</v>
      </c>
      <c r="AS577" s="5" t="n">
        <v>6.8</v>
      </c>
      <c r="AT577" s="5" t="n">
        <v>6.2</v>
      </c>
      <c r="AU577" s="5" t="n">
        <v>6.2</v>
      </c>
      <c r="AV577" s="5" t="s">
        <v>41</v>
      </c>
      <c r="AW577" s="5" t="s">
        <v>41</v>
      </c>
      <c r="AX577" s="8" t="n">
        <v>17</v>
      </c>
      <c r="AY577" s="9" t="n">
        <v>21</v>
      </c>
      <c r="AZ577" s="9" t="n">
        <v>18</v>
      </c>
      <c r="BA577" s="9" t="n">
        <v>12</v>
      </c>
      <c r="BB577" s="9" t="n">
        <v>6.3</v>
      </c>
      <c r="BC577" s="9" t="n">
        <v>5.8</v>
      </c>
      <c r="BD577" s="9" t="n">
        <v>8</v>
      </c>
      <c r="BE577" s="9" t="n">
        <v>7.2</v>
      </c>
      <c r="BF577" s="9" t="n">
        <v>4.2</v>
      </c>
      <c r="BG577" s="8" t="n">
        <v>2</v>
      </c>
      <c r="BH577" s="9" t="n">
        <v>5</v>
      </c>
      <c r="BI577" s="9" t="n">
        <v>4</v>
      </c>
      <c r="BJ577" s="9" t="n">
        <v>3</v>
      </c>
      <c r="BK577" s="9" t="n">
        <v>1.7</v>
      </c>
      <c r="BL577" s="9" t="n">
        <v>1.2</v>
      </c>
      <c r="BM577" s="9" t="n">
        <v>1</v>
      </c>
      <c r="BN577" s="9" t="n">
        <v>1.1</v>
      </c>
      <c r="BO577" s="9" t="s">
        <v>51</v>
      </c>
      <c r="BP577" s="8" t="n">
        <v>449</v>
      </c>
      <c r="BQ577" s="9" t="n">
        <v>429</v>
      </c>
      <c r="BR577" s="9" t="n">
        <v>448</v>
      </c>
      <c r="BS577" s="9" t="n">
        <v>426</v>
      </c>
      <c r="BT577" s="9" t="n">
        <v>531</v>
      </c>
      <c r="BU577" s="9" t="n">
        <v>453</v>
      </c>
      <c r="BV577" s="9" t="n">
        <v>359</v>
      </c>
      <c r="BW577" s="9" t="n">
        <v>172</v>
      </c>
      <c r="BX577" s="9" t="n">
        <v>205</v>
      </c>
      <c r="BY577" s="4" t="n">
        <v>30</v>
      </c>
      <c r="BZ577" s="5" t="n">
        <v>220</v>
      </c>
      <c r="CA577" s="5" t="n">
        <v>30</v>
      </c>
      <c r="CB577" s="5" t="n">
        <v>50</v>
      </c>
      <c r="CC577" s="5" t="n">
        <v>10</v>
      </c>
      <c r="CD577" s="5" t="n">
        <v>30</v>
      </c>
      <c r="CE577" s="5" t="n">
        <v>27</v>
      </c>
      <c r="CF577" s="5" t="n">
        <v>8</v>
      </c>
      <c r="CG577" s="5" t="n">
        <v>4</v>
      </c>
      <c r="CH577" s="4" t="s">
        <v>42</v>
      </c>
      <c r="CI577" s="5" t="n">
        <v>0.9</v>
      </c>
      <c r="CJ577" s="5" t="n">
        <v>1</v>
      </c>
      <c r="CK577" s="5" t="n">
        <v>0.8</v>
      </c>
      <c r="CL577" s="5" t="n">
        <v>0.8</v>
      </c>
      <c r="CM577" s="5" t="n">
        <v>0.6</v>
      </c>
      <c r="CN577" s="5" t="s">
        <v>42</v>
      </c>
      <c r="CO577" s="5" t="s">
        <v>42</v>
      </c>
      <c r="CP577" s="5" t="s">
        <v>42</v>
      </c>
      <c r="CQ577" s="4" t="s">
        <v>42</v>
      </c>
      <c r="CR577" s="5" t="n">
        <v>0.9</v>
      </c>
      <c r="CS577" s="5" t="n">
        <v>1.2</v>
      </c>
      <c r="CT577" s="5" t="n">
        <v>0.8</v>
      </c>
      <c r="CU577" s="5" t="n">
        <v>1</v>
      </c>
      <c r="CV577" s="5" t="n">
        <v>0.6</v>
      </c>
      <c r="CW577" s="5" t="s">
        <v>42</v>
      </c>
      <c r="CX577" s="5" t="s">
        <v>42</v>
      </c>
      <c r="CY577" s="5" t="s">
        <v>42</v>
      </c>
      <c r="CZ577" s="4" t="n">
        <v>0.4</v>
      </c>
      <c r="DA577" s="5" t="n">
        <v>1.7</v>
      </c>
      <c r="DB577" s="5" t="n">
        <v>2</v>
      </c>
      <c r="DC577" s="5" t="n">
        <v>2</v>
      </c>
      <c r="DD577" s="5" t="n">
        <v>2.1</v>
      </c>
      <c r="DE577" s="5" t="n">
        <v>2.2</v>
      </c>
      <c r="DF577" s="5" t="n">
        <v>2</v>
      </c>
      <c r="DG577" s="5" t="n">
        <v>0.5</v>
      </c>
      <c r="DH577" s="5" t="n">
        <v>0.5</v>
      </c>
      <c r="DI577" s="5" t="s">
        <v>43</v>
      </c>
      <c r="DJ577" s="5" t="s">
        <v>43</v>
      </c>
      <c r="DK577" s="5" t="s">
        <v>43</v>
      </c>
      <c r="DL577" s="5" t="s">
        <v>43</v>
      </c>
      <c r="DM577" s="5" t="s">
        <v>43</v>
      </c>
      <c r="DN577" s="5" t="s">
        <v>43</v>
      </c>
      <c r="DO577" s="5" t="n">
        <v>0.1</v>
      </c>
      <c r="DP577" s="5" t="s">
        <v>43</v>
      </c>
      <c r="DQ577" s="5" t="s">
        <v>43</v>
      </c>
      <c r="DR577" s="10" t="n">
        <v>773</v>
      </c>
      <c r="DS577" s="11" t="n">
        <v>804</v>
      </c>
      <c r="DT577" s="11" t="n">
        <v>838</v>
      </c>
      <c r="DU577" s="11" t="n">
        <v>850</v>
      </c>
      <c r="DV577" s="11" t="n">
        <v>925</v>
      </c>
      <c r="DW577" s="11" t="n">
        <v>824</v>
      </c>
      <c r="DX577" s="11" t="n">
        <v>691</v>
      </c>
      <c r="DY577" s="11" t="n">
        <v>326</v>
      </c>
      <c r="DZ577" s="11" t="n">
        <v>341</v>
      </c>
      <c r="EA577" s="12" t="n">
        <v>15</v>
      </c>
      <c r="EB577" s="13" t="n">
        <v>13</v>
      </c>
      <c r="EC577" s="13" t="n">
        <v>11</v>
      </c>
      <c r="ED577" s="13" t="n">
        <v>8.8</v>
      </c>
      <c r="EE577" s="13" t="n">
        <v>4.6</v>
      </c>
      <c r="EF577" s="13" t="n">
        <v>4.7</v>
      </c>
      <c r="EG577" s="13" t="n">
        <v>6.3</v>
      </c>
      <c r="EH577" s="13" t="n">
        <v>7</v>
      </c>
      <c r="EI577" s="13" t="n">
        <v>6</v>
      </c>
      <c r="EJ577" s="2" t="n">
        <v>119</v>
      </c>
      <c r="EK577" s="3" t="n">
        <v>119</v>
      </c>
      <c r="EL577" s="3" t="n">
        <v>119</v>
      </c>
      <c r="EM577" s="3" t="n">
        <v>115</v>
      </c>
      <c r="EN577" s="3" t="n">
        <v>111</v>
      </c>
      <c r="EO577" s="3" t="n">
        <v>101</v>
      </c>
      <c r="EP577" s="3" t="n">
        <v>68</v>
      </c>
      <c r="EQ577" s="3" t="n">
        <v>63</v>
      </c>
      <c r="ER577" s="3" t="n">
        <v>113</v>
      </c>
      <c r="ES577" s="6" t="n">
        <v>119</v>
      </c>
      <c r="ET577" s="7" t="n">
        <v>90</v>
      </c>
      <c r="EU577" s="7" t="n">
        <v>108</v>
      </c>
      <c r="EV577" s="7" t="n">
        <v>108</v>
      </c>
      <c r="EW577" s="7" t="n">
        <v>139</v>
      </c>
      <c r="EX577" s="7" t="n">
        <v>109</v>
      </c>
      <c r="EY577" s="7" t="n">
        <v>109</v>
      </c>
      <c r="EZ577" s="7" t="n">
        <v>52</v>
      </c>
      <c r="FA577" s="7" t="n">
        <v>44</v>
      </c>
      <c r="FB577" s="4" t="s">
        <v>41</v>
      </c>
      <c r="FC577" s="5" t="n">
        <v>12</v>
      </c>
      <c r="FD577" s="5" t="n">
        <v>6.8</v>
      </c>
      <c r="FE577" s="5" t="s">
        <v>41</v>
      </c>
      <c r="FF577" s="5" t="s">
        <v>41</v>
      </c>
      <c r="FG577" s="5" t="s">
        <v>41</v>
      </c>
      <c r="FH577" s="5" t="s">
        <v>41</v>
      </c>
      <c r="FI577" s="5" t="s">
        <v>41</v>
      </c>
      <c r="FJ577" s="5" t="s">
        <v>41</v>
      </c>
      <c r="FK577" s="4" t="s">
        <v>41</v>
      </c>
      <c r="FL577" s="5" t="n">
        <v>4.2</v>
      </c>
      <c r="FM577" s="5" t="n">
        <v>5.9</v>
      </c>
      <c r="FN577" s="5" t="s">
        <v>41</v>
      </c>
      <c r="FO577" s="5" t="s">
        <v>41</v>
      </c>
      <c r="FP577" s="5" t="n">
        <v>4.7</v>
      </c>
      <c r="FQ577" s="5" t="s">
        <v>41</v>
      </c>
      <c r="FR577" s="5" t="n">
        <v>5</v>
      </c>
      <c r="FS577" s="5" t="n">
        <v>4.5</v>
      </c>
    </row>
    <row r="578" customFormat="false" ht="12.75" hidden="false" customHeight="false" outlineLevel="0" collapsed="false">
      <c r="D578" s="68" t="n">
        <v>14</v>
      </c>
    </row>
    <row r="579" customFormat="false" ht="12.75" hidden="false" customHeight="false" outlineLevel="0" collapsed="false">
      <c r="D579" s="68" t="n">
        <v>15</v>
      </c>
    </row>
    <row r="580" customFormat="false" ht="12.75" hidden="false" customHeight="false" outlineLevel="0" collapsed="false">
      <c r="D580" s="68" t="n">
        <v>16</v>
      </c>
    </row>
    <row r="581" customFormat="false" ht="12.75" hidden="false" customHeight="false" outlineLevel="0" collapsed="false">
      <c r="D581" s="68" t="n">
        <v>17</v>
      </c>
    </row>
    <row r="582" customFormat="false" ht="12.75" hidden="false" customHeight="false" outlineLevel="0" collapsed="false">
      <c r="D582" s="68" t="n">
        <v>18</v>
      </c>
    </row>
    <row r="583" customFormat="false" ht="12.75" hidden="false" customHeight="false" outlineLevel="0" collapsed="false">
      <c r="D583" s="68" t="n">
        <v>19</v>
      </c>
    </row>
    <row r="584" customFormat="false" ht="12.75" hidden="false" customHeight="false" outlineLevel="0" collapsed="false">
      <c r="D584" s="68" t="n">
        <v>20</v>
      </c>
      <c r="N584" s="4" t="n">
        <v>12.1</v>
      </c>
      <c r="O584" s="5" t="n">
        <v>11.6</v>
      </c>
      <c r="P584" s="5" t="n">
        <v>10.7</v>
      </c>
      <c r="Q584" s="5" t="n">
        <v>11.4</v>
      </c>
      <c r="R584" s="5" t="n">
        <v>11.4</v>
      </c>
      <c r="W584" s="5" t="n">
        <v>53.8</v>
      </c>
      <c r="X584" s="5" t="n">
        <v>52.9</v>
      </c>
      <c r="Y584" s="5" t="n">
        <v>51.3</v>
      </c>
      <c r="Z584" s="5" t="n">
        <v>52.5</v>
      </c>
      <c r="AA584" s="5" t="n">
        <v>52.5</v>
      </c>
      <c r="AF584" s="6" t="n">
        <v>7.24</v>
      </c>
      <c r="AG584" s="7" t="n">
        <v>7.25</v>
      </c>
      <c r="AH584" s="7" t="n">
        <v>7.03</v>
      </c>
      <c r="AI584" s="7" t="n">
        <v>7.04</v>
      </c>
      <c r="AJ584" s="7" t="n">
        <v>7.04</v>
      </c>
      <c r="CH584" s="4" t="s">
        <v>42</v>
      </c>
      <c r="CI584" s="5" t="n">
        <v>2.6</v>
      </c>
      <c r="CJ584" s="5" t="n">
        <v>1.7</v>
      </c>
      <c r="CK584" s="5" t="n">
        <v>2.9</v>
      </c>
      <c r="CL584" s="5" t="n">
        <v>3</v>
      </c>
    </row>
    <row r="585" customFormat="false" ht="12.75" hidden="false" customHeight="false" outlineLevel="0" collapsed="false">
      <c r="D585" s="68" t="n">
        <v>21</v>
      </c>
    </row>
    <row r="586" customFormat="false" ht="12.75" hidden="false" customHeight="false" outlineLevel="0" collapsed="false">
      <c r="D586" s="68" t="n">
        <v>22</v>
      </c>
    </row>
    <row r="587" customFormat="false" ht="12.75" hidden="false" customHeight="false" outlineLevel="0" collapsed="false">
      <c r="D587" s="68" t="n">
        <v>23</v>
      </c>
    </row>
    <row r="588" customFormat="false" ht="12.75" hidden="false" customHeight="false" outlineLevel="0" collapsed="false">
      <c r="D588" s="68" t="n">
        <v>24</v>
      </c>
    </row>
    <row r="589" customFormat="false" ht="12.75" hidden="false" customHeight="false" outlineLevel="0" collapsed="false">
      <c r="D589" s="68" t="n">
        <v>25</v>
      </c>
    </row>
    <row r="590" customFormat="false" ht="12.75" hidden="false" customHeight="false" outlineLevel="0" collapsed="false">
      <c r="D590" s="68" t="n">
        <v>26</v>
      </c>
    </row>
    <row r="591" customFormat="false" ht="12.75" hidden="false" customHeight="false" outlineLevel="0" collapsed="false">
      <c r="D591" s="68" t="n">
        <v>27</v>
      </c>
    </row>
    <row r="592" customFormat="false" ht="12.75" hidden="false" customHeight="false" outlineLevel="0" collapsed="false">
      <c r="D592" s="68" t="n">
        <v>28</v>
      </c>
    </row>
    <row r="593" customFormat="false" ht="12.75" hidden="false" customHeight="false" outlineLevel="0" collapsed="false">
      <c r="D593" s="68" t="n">
        <v>29</v>
      </c>
      <c r="N593" s="4" t="n">
        <v>11.6</v>
      </c>
      <c r="O593" s="5" t="n">
        <v>11.7</v>
      </c>
      <c r="P593" s="5" t="n">
        <v>11.8</v>
      </c>
      <c r="Q593" s="5" t="n">
        <v>12</v>
      </c>
      <c r="R593" s="5" t="n">
        <v>12</v>
      </c>
      <c r="W593" s="5" t="n">
        <v>52.9</v>
      </c>
      <c r="X593" s="5" t="n">
        <v>53.1</v>
      </c>
      <c r="Y593" s="5" t="n">
        <v>53.2</v>
      </c>
      <c r="Z593" s="5" t="n">
        <v>53.6</v>
      </c>
      <c r="AA593" s="5" t="n">
        <v>53.6</v>
      </c>
      <c r="AF593" s="6" t="n">
        <v>7.33</v>
      </c>
      <c r="AG593" s="7" t="n">
        <v>7.35</v>
      </c>
      <c r="AH593" s="7" t="n">
        <v>7.32</v>
      </c>
      <c r="AI593" s="7" t="n">
        <v>7.3</v>
      </c>
      <c r="AJ593" s="7" t="n">
        <v>7.27</v>
      </c>
      <c r="CH593" s="4" t="s">
        <v>42</v>
      </c>
      <c r="CI593" s="5" t="s">
        <v>42</v>
      </c>
      <c r="CJ593" s="5" t="s">
        <v>42</v>
      </c>
      <c r="CK593" s="5" t="n">
        <v>0.6</v>
      </c>
      <c r="CL593" s="5" t="n">
        <v>0.9</v>
      </c>
    </row>
    <row r="594" customFormat="false" ht="12.75" hidden="false" customHeight="false" outlineLevel="0" collapsed="false">
      <c r="D594" s="68" t="n">
        <v>30</v>
      </c>
    </row>
    <row r="595" customFormat="false" ht="12.75" hidden="false" customHeight="false" outlineLevel="0" collapsed="false">
      <c r="D595" s="68" t="n">
        <v>31</v>
      </c>
    </row>
    <row r="596" customFormat="false" ht="12.75" hidden="false" customHeight="false" outlineLevel="0" collapsed="false">
      <c r="C596" s="1" t="n">
        <v>39083</v>
      </c>
      <c r="D596" s="68" t="n">
        <v>1</v>
      </c>
    </row>
    <row r="597" customFormat="false" ht="12.75" hidden="false" customHeight="false" outlineLevel="0" collapsed="false">
      <c r="D597" s="68" t="n">
        <v>2</v>
      </c>
    </row>
    <row r="598" customFormat="false" ht="12.75" hidden="false" customHeight="false" outlineLevel="0" collapsed="false">
      <c r="D598" s="68" t="n">
        <v>3</v>
      </c>
      <c r="N598" s="4" t="n">
        <v>8.2</v>
      </c>
      <c r="O598" s="5" t="n">
        <v>8.2</v>
      </c>
      <c r="P598" s="5" t="n">
        <v>8.4</v>
      </c>
      <c r="Q598" s="5" t="n">
        <v>8.4</v>
      </c>
      <c r="R598" s="5" t="n">
        <v>8.5</v>
      </c>
      <c r="W598" s="5" t="n">
        <v>46.8</v>
      </c>
      <c r="X598" s="5" t="n">
        <v>46.8</v>
      </c>
      <c r="Y598" s="5" t="n">
        <v>47.1</v>
      </c>
      <c r="Z598" s="5" t="n">
        <v>47.1</v>
      </c>
      <c r="AA598" s="5" t="n">
        <v>47.3</v>
      </c>
      <c r="AF598" s="6" t="n">
        <v>7.64</v>
      </c>
      <c r="AG598" s="7" t="n">
        <v>7.72</v>
      </c>
      <c r="AH598" s="7" t="n">
        <v>7.55</v>
      </c>
      <c r="AI598" s="7" t="n">
        <v>7.59</v>
      </c>
      <c r="AJ598" s="7" t="n">
        <v>7.55</v>
      </c>
      <c r="CH598" s="4" t="s">
        <v>47</v>
      </c>
      <c r="CI598" s="5" t="n">
        <v>0.5</v>
      </c>
      <c r="CJ598" s="5" t="n">
        <v>1</v>
      </c>
      <c r="CK598" s="5" t="n">
        <v>0.8</v>
      </c>
      <c r="CL598" s="5" t="n">
        <v>1</v>
      </c>
    </row>
    <row r="599" customFormat="false" ht="12.75" hidden="false" customHeight="false" outlineLevel="0" collapsed="false">
      <c r="D599" s="68" t="n">
        <v>4</v>
      </c>
    </row>
    <row r="600" customFormat="false" ht="12.75" hidden="false" customHeight="false" outlineLevel="0" collapsed="false">
      <c r="D600" s="68" t="n">
        <v>5</v>
      </c>
    </row>
    <row r="601" customFormat="false" ht="12.75" hidden="false" customHeight="false" outlineLevel="0" collapsed="false">
      <c r="D601" s="68" t="n">
        <v>6</v>
      </c>
    </row>
    <row r="602" customFormat="false" ht="12.75" hidden="false" customHeight="false" outlineLevel="0" collapsed="false">
      <c r="D602" s="68" t="n">
        <v>7</v>
      </c>
    </row>
    <row r="603" customFormat="false" ht="12.75" hidden="false" customHeight="false" outlineLevel="0" collapsed="false">
      <c r="D603" s="68" t="n">
        <v>8</v>
      </c>
    </row>
    <row r="604" customFormat="false" ht="12.75" hidden="false" customHeight="false" outlineLevel="0" collapsed="false">
      <c r="D604" s="68" t="n">
        <v>9</v>
      </c>
      <c r="E604" s="2" t="n">
        <v>11</v>
      </c>
      <c r="F604" s="3" t="n">
        <v>11</v>
      </c>
      <c r="G604" s="3" t="n">
        <v>10.8</v>
      </c>
      <c r="H604" s="3" t="n">
        <v>10.7</v>
      </c>
      <c r="I604" s="3" t="n">
        <v>11</v>
      </c>
      <c r="J604" s="3" t="n">
        <v>10.8</v>
      </c>
      <c r="K604" s="3" t="n">
        <v>10.2</v>
      </c>
      <c r="L604" s="3" t="n">
        <v>10.2</v>
      </c>
      <c r="M604" s="3" t="n">
        <v>10.6</v>
      </c>
      <c r="N604" s="4" t="n">
        <v>8.4</v>
      </c>
      <c r="O604" s="5" t="n">
        <v>8.5</v>
      </c>
      <c r="P604" s="5" t="n">
        <v>8.5</v>
      </c>
      <c r="Q604" s="5" t="n">
        <v>8.2</v>
      </c>
      <c r="R604" s="5" t="n">
        <v>8.2</v>
      </c>
      <c r="S604" s="5" t="n">
        <v>8.3</v>
      </c>
      <c r="T604" s="5" t="n">
        <v>8.1</v>
      </c>
      <c r="U604" s="5" t="n">
        <v>7.8</v>
      </c>
      <c r="V604" s="5" t="n">
        <v>7.8</v>
      </c>
      <c r="W604" s="5" t="n">
        <v>47.1</v>
      </c>
      <c r="X604" s="5" t="n">
        <v>47.3</v>
      </c>
      <c r="Y604" s="5" t="n">
        <v>47.3</v>
      </c>
      <c r="Z604" s="5" t="n">
        <v>46.8</v>
      </c>
      <c r="AA604" s="5" t="n">
        <v>46.8</v>
      </c>
      <c r="AB604" s="5" t="n">
        <v>46.9</v>
      </c>
      <c r="AC604" s="5" t="n">
        <v>46.6</v>
      </c>
      <c r="AD604" s="5" t="n">
        <v>46</v>
      </c>
      <c r="AE604" s="5" t="n">
        <v>46</v>
      </c>
      <c r="AF604" s="6" t="n">
        <v>7.76</v>
      </c>
      <c r="AG604" s="7" t="n">
        <v>7.69</v>
      </c>
      <c r="AH604" s="7" t="n">
        <v>7.71</v>
      </c>
      <c r="AI604" s="7" t="n">
        <v>7.79</v>
      </c>
      <c r="AJ604" s="7" t="n">
        <v>7.77</v>
      </c>
      <c r="AK604" s="7" t="n">
        <v>7.74</v>
      </c>
      <c r="AL604" s="7" t="n">
        <v>7.71</v>
      </c>
      <c r="AM604" s="7" t="n">
        <v>7.59</v>
      </c>
      <c r="AN604" s="7" t="n">
        <v>7.66</v>
      </c>
      <c r="AO604" s="4" t="s">
        <v>41</v>
      </c>
      <c r="AP604" s="5" t="n">
        <v>3.4</v>
      </c>
      <c r="AQ604" s="5" t="n">
        <v>3</v>
      </c>
      <c r="AR604" s="5" t="n">
        <v>4.2</v>
      </c>
      <c r="AS604" s="5" t="n">
        <v>4.8</v>
      </c>
      <c r="AT604" s="5" t="n">
        <v>3.6</v>
      </c>
      <c r="AU604" s="5" t="n">
        <v>3.6</v>
      </c>
      <c r="AV604" s="5" t="n">
        <v>2.5</v>
      </c>
      <c r="AW604" s="5" t="s">
        <v>41</v>
      </c>
      <c r="AX604" s="8" t="n">
        <v>6</v>
      </c>
      <c r="AY604" s="9" t="n">
        <v>8</v>
      </c>
      <c r="AZ604" s="9" t="n">
        <v>9</v>
      </c>
      <c r="BA604" s="9" t="n">
        <v>13</v>
      </c>
      <c r="BB604" s="9" t="n">
        <v>13</v>
      </c>
      <c r="BC604" s="9" t="n">
        <v>13</v>
      </c>
      <c r="BD604" s="9" t="n">
        <v>15</v>
      </c>
      <c r="BE604" s="9" t="n">
        <v>20</v>
      </c>
      <c r="BF604" s="9" t="n">
        <v>9</v>
      </c>
      <c r="BG604" s="8" t="n">
        <v>2</v>
      </c>
      <c r="BH604" s="9" t="n">
        <v>2</v>
      </c>
      <c r="BI604" s="9" t="n">
        <v>2</v>
      </c>
      <c r="BJ604" s="9" t="n">
        <v>3</v>
      </c>
      <c r="BK604" s="9" t="n">
        <v>2</v>
      </c>
      <c r="BL604" s="9" t="n">
        <v>2</v>
      </c>
      <c r="BM604" s="9" t="n">
        <v>2</v>
      </c>
      <c r="BN604" s="9" t="n">
        <v>3</v>
      </c>
      <c r="BO604" s="9" t="n">
        <v>1</v>
      </c>
      <c r="BP604" s="8" t="n">
        <v>352</v>
      </c>
      <c r="BQ604" s="9" t="n">
        <v>336</v>
      </c>
      <c r="BR604" s="9" t="n">
        <v>356</v>
      </c>
      <c r="BS604" s="9" t="n">
        <v>376</v>
      </c>
      <c r="BT604" s="9" t="n">
        <v>255</v>
      </c>
      <c r="BU604" s="9" t="n">
        <v>355</v>
      </c>
      <c r="BV604" s="9" t="n">
        <v>240</v>
      </c>
      <c r="BW604" s="9" t="n">
        <v>291</v>
      </c>
      <c r="BX604" s="9" t="n">
        <v>236</v>
      </c>
      <c r="BY604" s="4" t="n">
        <v>13</v>
      </c>
      <c r="BZ604" s="5" t="n">
        <v>17</v>
      </c>
      <c r="CA604" s="5" t="n">
        <v>13</v>
      </c>
      <c r="CB604" s="5" t="n">
        <v>30</v>
      </c>
      <c r="CC604" s="5" t="n">
        <v>31</v>
      </c>
      <c r="CD604" s="5" t="n">
        <v>30</v>
      </c>
      <c r="CE604" s="5" t="n">
        <v>50</v>
      </c>
      <c r="CF604" s="5" t="n">
        <v>2</v>
      </c>
      <c r="CG604" s="5" t="n">
        <v>4</v>
      </c>
      <c r="CH604" s="4" t="s">
        <v>47</v>
      </c>
      <c r="CI604" s="5" t="n">
        <v>0.6</v>
      </c>
      <c r="CJ604" s="5" t="n">
        <v>0.7</v>
      </c>
      <c r="CK604" s="5" t="n">
        <v>0.9</v>
      </c>
      <c r="CL604" s="5" t="n">
        <v>0.8</v>
      </c>
      <c r="CM604" s="5" t="n">
        <v>0.6</v>
      </c>
      <c r="CN604" s="5" t="n">
        <v>0.7</v>
      </c>
      <c r="CO604" s="5" t="n">
        <v>0.5</v>
      </c>
      <c r="CP604" s="5" t="n">
        <v>0.5</v>
      </c>
      <c r="CQ604" s="4" t="n">
        <v>0.34</v>
      </c>
      <c r="CR604" s="5" t="n">
        <v>0.7</v>
      </c>
      <c r="CS604" s="5" t="n">
        <v>0.67</v>
      </c>
      <c r="CT604" s="5" t="n">
        <v>0.97</v>
      </c>
      <c r="CU604" s="5" t="n">
        <v>0.66</v>
      </c>
      <c r="CV604" s="5" t="n">
        <v>0.82</v>
      </c>
      <c r="CW604" s="5" t="n">
        <v>0.71</v>
      </c>
      <c r="CX604" s="5" t="n">
        <v>0.62</v>
      </c>
      <c r="CY604" s="5" t="n">
        <v>0.41</v>
      </c>
      <c r="CZ604" s="4" t="n">
        <v>1.3</v>
      </c>
      <c r="DA604" s="5" t="n">
        <v>2.3</v>
      </c>
      <c r="DB604" s="5" t="n">
        <v>2.3</v>
      </c>
      <c r="DC604" s="5" t="n">
        <v>2.6</v>
      </c>
      <c r="DD604" s="5" t="n">
        <v>2.4</v>
      </c>
      <c r="DE604" s="5" t="n">
        <v>2.3</v>
      </c>
      <c r="DF604" s="5" t="n">
        <v>2.4</v>
      </c>
      <c r="DG604" s="5" t="n">
        <v>1.5</v>
      </c>
      <c r="DH604" s="5" t="n">
        <v>0.8</v>
      </c>
      <c r="DI604" s="5" t="s">
        <v>43</v>
      </c>
      <c r="DJ604" s="5" t="s">
        <v>43</v>
      </c>
      <c r="DK604" s="5" t="s">
        <v>43</v>
      </c>
      <c r="DL604" s="5" t="s">
        <v>43</v>
      </c>
      <c r="DM604" s="5" t="s">
        <v>43</v>
      </c>
      <c r="DN604" s="5" t="s">
        <v>43</v>
      </c>
      <c r="DO604" s="5" t="s">
        <v>43</v>
      </c>
      <c r="DP604" s="5" t="s">
        <v>43</v>
      </c>
      <c r="DQ604" s="5" t="s">
        <v>43</v>
      </c>
      <c r="DR604" s="10" t="n">
        <v>613</v>
      </c>
      <c r="DS604" s="11" t="n">
        <v>636</v>
      </c>
      <c r="DT604" s="11" t="n">
        <v>638</v>
      </c>
      <c r="DU604" s="11" t="n">
        <v>649</v>
      </c>
      <c r="DV604" s="11" t="n">
        <v>676</v>
      </c>
      <c r="DW604" s="11" t="n">
        <v>625</v>
      </c>
      <c r="DX604" s="11" t="n">
        <v>614</v>
      </c>
      <c r="DY604" s="11" t="n">
        <v>512</v>
      </c>
      <c r="DZ604" s="11" t="n">
        <v>405</v>
      </c>
      <c r="EA604" s="12" t="n">
        <v>6.2</v>
      </c>
      <c r="EB604" s="13" t="n">
        <v>7.7</v>
      </c>
      <c r="EC604" s="13" t="n">
        <v>7.8</v>
      </c>
      <c r="ED604" s="13" t="n">
        <v>10</v>
      </c>
      <c r="EE604" s="13" t="n">
        <v>13</v>
      </c>
      <c r="EF604" s="13" t="n">
        <v>11</v>
      </c>
      <c r="EG604" s="13" t="n">
        <v>12</v>
      </c>
      <c r="EH604" s="13" t="n">
        <v>15</v>
      </c>
      <c r="EI604" s="13" t="n">
        <v>11</v>
      </c>
      <c r="EJ604" s="2" t="n">
        <v>89</v>
      </c>
      <c r="EK604" s="3" t="n">
        <v>90</v>
      </c>
      <c r="EL604" s="3" t="n">
        <v>91</v>
      </c>
      <c r="EM604" s="3" t="n">
        <v>89</v>
      </c>
      <c r="EN604" s="3" t="n">
        <v>91</v>
      </c>
      <c r="EO604" s="3" t="n">
        <v>90</v>
      </c>
      <c r="EP604" s="3" t="n">
        <v>90</v>
      </c>
      <c r="EQ604" s="3" t="n">
        <v>80</v>
      </c>
      <c r="ER604" s="3" t="n">
        <v>71</v>
      </c>
      <c r="ES604" s="6" t="n">
        <v>127</v>
      </c>
      <c r="ET604" s="7" t="n">
        <v>121</v>
      </c>
      <c r="EU604" s="7" t="n">
        <v>133</v>
      </c>
      <c r="EV604" s="7" t="n">
        <v>137</v>
      </c>
      <c r="EW604" s="7" t="n">
        <v>133</v>
      </c>
      <c r="EX604" s="7" t="n">
        <v>135</v>
      </c>
      <c r="EY604" s="7" t="n">
        <v>127</v>
      </c>
      <c r="EZ604" s="7" t="n">
        <v>115</v>
      </c>
      <c r="FA604" s="7" t="n">
        <v>93</v>
      </c>
      <c r="FB604" s="4" t="s">
        <v>41</v>
      </c>
      <c r="FC604" s="5" t="n">
        <v>4.3</v>
      </c>
      <c r="FD604" s="5" t="n">
        <v>3.6</v>
      </c>
      <c r="FE604" s="5" t="n">
        <v>3.9</v>
      </c>
      <c r="FF604" s="5" t="n">
        <v>3.6</v>
      </c>
      <c r="FG604" s="5" t="n">
        <v>7.5</v>
      </c>
      <c r="FH604" s="5" t="s">
        <v>41</v>
      </c>
      <c r="FI604" s="5" t="s">
        <v>41</v>
      </c>
      <c r="FJ604" s="5" t="s">
        <v>41</v>
      </c>
      <c r="FK604" s="4" t="s">
        <v>41</v>
      </c>
      <c r="FL604" s="5" t="n">
        <v>3.7</v>
      </c>
      <c r="FM604" s="5" t="n">
        <v>4.9</v>
      </c>
      <c r="FN604" s="5" t="n">
        <v>5.1</v>
      </c>
      <c r="FO604" s="5" t="n">
        <v>6.2</v>
      </c>
      <c r="FP604" s="5" t="n">
        <v>7</v>
      </c>
      <c r="FQ604" s="5" t="n">
        <v>7.2</v>
      </c>
      <c r="FR604" s="5" t="s">
        <v>41</v>
      </c>
      <c r="FS604" s="5" t="n">
        <v>3.3</v>
      </c>
    </row>
    <row r="605" customFormat="false" ht="12.75" hidden="false" customHeight="false" outlineLevel="0" collapsed="false">
      <c r="D605" s="68" t="n">
        <v>10</v>
      </c>
    </row>
    <row r="606" customFormat="false" ht="12.75" hidden="false" customHeight="false" outlineLevel="0" collapsed="false">
      <c r="D606" s="68" t="n">
        <v>11</v>
      </c>
    </row>
    <row r="607" customFormat="false" ht="12.75" hidden="false" customHeight="false" outlineLevel="0" collapsed="false">
      <c r="D607" s="68" t="n">
        <v>12</v>
      </c>
    </row>
    <row r="608" customFormat="false" ht="12.75" hidden="false" customHeight="false" outlineLevel="0" collapsed="false">
      <c r="D608" s="68" t="n">
        <v>13</v>
      </c>
    </row>
    <row r="609" customFormat="false" ht="12.75" hidden="false" customHeight="false" outlineLevel="0" collapsed="false">
      <c r="D609" s="68" t="n">
        <v>14</v>
      </c>
    </row>
    <row r="610" customFormat="false" ht="12.75" hidden="false" customHeight="false" outlineLevel="0" collapsed="false">
      <c r="D610" s="68" t="n">
        <v>15</v>
      </c>
    </row>
    <row r="611" customFormat="false" ht="12.75" hidden="false" customHeight="false" outlineLevel="0" collapsed="false">
      <c r="D611" s="68" t="n">
        <v>16</v>
      </c>
      <c r="N611" s="4" t="n">
        <v>5.2</v>
      </c>
      <c r="O611" s="5" t="n">
        <v>4.8</v>
      </c>
      <c r="P611" s="5" t="n">
        <v>5.5</v>
      </c>
      <c r="Q611" s="5" t="n">
        <v>5.8</v>
      </c>
      <c r="R611" s="5" t="n">
        <v>6.1</v>
      </c>
      <c r="W611" s="5" t="n">
        <v>41.4</v>
      </c>
      <c r="X611" s="5" t="n">
        <v>40.6</v>
      </c>
      <c r="Y611" s="5" t="n">
        <v>41.9</v>
      </c>
      <c r="Z611" s="5" t="n">
        <v>42.4</v>
      </c>
      <c r="AA611" s="5" t="n">
        <v>43</v>
      </c>
      <c r="AF611" s="6" t="n">
        <v>7.43</v>
      </c>
      <c r="AG611" s="7" t="n">
        <v>7.62</v>
      </c>
      <c r="AH611" s="7" t="n">
        <v>7.39</v>
      </c>
      <c r="AI611" s="7" t="n">
        <v>7.35</v>
      </c>
      <c r="AJ611" s="7" t="n">
        <v>7.44</v>
      </c>
      <c r="CH611" s="4" t="s">
        <v>42</v>
      </c>
      <c r="CI611" s="5" t="s">
        <v>42</v>
      </c>
      <c r="CJ611" s="5" t="n">
        <v>1.6</v>
      </c>
      <c r="CK611" s="5" t="s">
        <v>42</v>
      </c>
      <c r="CL611" s="5" t="n">
        <v>2.1</v>
      </c>
    </row>
    <row r="612" customFormat="false" ht="12.75" hidden="false" customHeight="false" outlineLevel="0" collapsed="false">
      <c r="D612" s="68" t="n">
        <v>17</v>
      </c>
    </row>
    <row r="613" customFormat="false" ht="12.75" hidden="false" customHeight="false" outlineLevel="0" collapsed="false">
      <c r="D613" s="68" t="n">
        <v>18</v>
      </c>
    </row>
    <row r="614" customFormat="false" ht="12.75" hidden="false" customHeight="false" outlineLevel="0" collapsed="false">
      <c r="D614" s="68" t="n">
        <v>19</v>
      </c>
    </row>
    <row r="615" customFormat="false" ht="12.75" hidden="false" customHeight="false" outlineLevel="0" collapsed="false">
      <c r="D615" s="68" t="n">
        <v>20</v>
      </c>
    </row>
    <row r="616" customFormat="false" ht="12.75" hidden="false" customHeight="false" outlineLevel="0" collapsed="false">
      <c r="D616" s="68" t="n">
        <v>21</v>
      </c>
    </row>
    <row r="617" customFormat="false" ht="12.75" hidden="false" customHeight="false" outlineLevel="0" collapsed="false">
      <c r="D617" s="68" t="n">
        <v>22</v>
      </c>
    </row>
    <row r="618" customFormat="false" ht="12.75" hidden="false" customHeight="false" outlineLevel="0" collapsed="false">
      <c r="D618" s="68" t="n">
        <v>23</v>
      </c>
      <c r="N618" s="4" t="n">
        <v>8.3</v>
      </c>
      <c r="O618" s="5" t="n">
        <v>8.4</v>
      </c>
      <c r="P618" s="5" t="n">
        <v>8.3</v>
      </c>
      <c r="Q618" s="5" t="n">
        <v>8.3</v>
      </c>
      <c r="R618" s="5" t="n">
        <v>8.2</v>
      </c>
      <c r="W618" s="5" t="n">
        <v>46.9</v>
      </c>
      <c r="X618" s="5" t="n">
        <v>47.1</v>
      </c>
      <c r="Y618" s="5" t="n">
        <v>46.9</v>
      </c>
      <c r="Z618" s="5" t="n">
        <v>46.9</v>
      </c>
      <c r="AA618" s="5" t="n">
        <v>46.8</v>
      </c>
      <c r="AF618" s="6" t="n">
        <v>7.67</v>
      </c>
      <c r="AG618" s="7" t="n">
        <v>7.63</v>
      </c>
      <c r="AH618" s="7" t="n">
        <v>7.55</v>
      </c>
      <c r="AI618" s="7" t="n">
        <v>7.62</v>
      </c>
      <c r="AJ618" s="7" t="n">
        <v>7.54</v>
      </c>
      <c r="CH618" s="4" t="s">
        <v>42</v>
      </c>
      <c r="CI618" s="5" t="s">
        <v>42</v>
      </c>
      <c r="CJ618" s="5" t="s">
        <v>42</v>
      </c>
      <c r="CK618" s="5" t="s">
        <v>42</v>
      </c>
      <c r="CL618" s="5" t="s">
        <v>42</v>
      </c>
    </row>
    <row r="619" customFormat="false" ht="12.75" hidden="false" customHeight="false" outlineLevel="0" collapsed="false">
      <c r="D619" s="68" t="n">
        <v>24</v>
      </c>
    </row>
    <row r="620" customFormat="false" ht="12.75" hidden="false" customHeight="false" outlineLevel="0" collapsed="false">
      <c r="D620" s="68" t="n">
        <v>25</v>
      </c>
    </row>
    <row r="621" customFormat="false" ht="12.75" hidden="false" customHeight="false" outlineLevel="0" collapsed="false">
      <c r="D621" s="68" t="n">
        <v>26</v>
      </c>
    </row>
    <row r="622" customFormat="false" ht="12.75" hidden="false" customHeight="false" outlineLevel="0" collapsed="false">
      <c r="D622" s="68" t="n">
        <v>27</v>
      </c>
    </row>
    <row r="623" customFormat="false" ht="12.75" hidden="false" customHeight="false" outlineLevel="0" collapsed="false">
      <c r="D623" s="68" t="n">
        <v>28</v>
      </c>
    </row>
    <row r="624" customFormat="false" ht="12.75" hidden="false" customHeight="false" outlineLevel="0" collapsed="false">
      <c r="D624" s="68" t="n">
        <v>29</v>
      </c>
    </row>
    <row r="625" customFormat="false" ht="12.75" hidden="false" customHeight="false" outlineLevel="0" collapsed="false">
      <c r="D625" s="68" t="n">
        <v>30</v>
      </c>
      <c r="N625" s="4" t="n">
        <v>10</v>
      </c>
      <c r="O625" s="5" t="n">
        <v>9.6</v>
      </c>
      <c r="P625" s="5" t="n">
        <v>9.7</v>
      </c>
      <c r="Q625" s="5" t="n">
        <v>9.3</v>
      </c>
      <c r="R625" s="5" t="n">
        <v>8.9</v>
      </c>
      <c r="W625" s="5" t="n">
        <v>50</v>
      </c>
      <c r="X625" s="5" t="n">
        <v>49.3</v>
      </c>
      <c r="Y625" s="5" t="n">
        <v>49.5</v>
      </c>
      <c r="Z625" s="5" t="n">
        <v>48.7</v>
      </c>
      <c r="AA625" s="5" t="n">
        <v>48</v>
      </c>
      <c r="AF625" s="6" t="n">
        <v>7.7</v>
      </c>
      <c r="AG625" s="7" t="n">
        <v>7.8</v>
      </c>
      <c r="AH625" s="7" t="n">
        <v>7.75</v>
      </c>
      <c r="AI625" s="7" t="n">
        <v>7.71</v>
      </c>
      <c r="AJ625" s="7" t="n">
        <v>7.78</v>
      </c>
      <c r="CH625" s="4" t="s">
        <v>42</v>
      </c>
      <c r="CI625" s="5" t="s">
        <v>42</v>
      </c>
      <c r="CJ625" s="5" t="s">
        <v>42</v>
      </c>
      <c r="CK625" s="5" t="s">
        <v>42</v>
      </c>
      <c r="CL625" s="5" t="s">
        <v>42</v>
      </c>
    </row>
    <row r="626" customFormat="false" ht="12.75" hidden="false" customHeight="false" outlineLevel="0" collapsed="false">
      <c r="D626" s="68" t="n">
        <v>31</v>
      </c>
    </row>
    <row r="627" customFormat="false" ht="12.75" hidden="false" customHeight="false" outlineLevel="0" collapsed="false">
      <c r="C627" s="1" t="n">
        <v>39114</v>
      </c>
      <c r="D627" s="68" t="n">
        <v>1</v>
      </c>
    </row>
    <row r="628" customFormat="false" ht="12.75" hidden="false" customHeight="false" outlineLevel="0" collapsed="false">
      <c r="D628" s="68" t="n">
        <v>2</v>
      </c>
    </row>
    <row r="629" customFormat="false" ht="12.75" hidden="false" customHeight="false" outlineLevel="0" collapsed="false">
      <c r="D629" s="68" t="n">
        <v>3</v>
      </c>
    </row>
    <row r="630" customFormat="false" ht="12.75" hidden="false" customHeight="false" outlineLevel="0" collapsed="false">
      <c r="D630" s="68" t="n">
        <v>4</v>
      </c>
    </row>
    <row r="631" customFormat="false" ht="12.75" hidden="false" customHeight="false" outlineLevel="0" collapsed="false">
      <c r="D631" s="68" t="n">
        <v>5</v>
      </c>
    </row>
    <row r="632" customFormat="false" ht="12.75" hidden="false" customHeight="false" outlineLevel="0" collapsed="false">
      <c r="D632" s="68" t="n">
        <v>6</v>
      </c>
      <c r="E632" s="2" t="n">
        <v>11.2</v>
      </c>
      <c r="F632" s="3" t="n">
        <v>12.1</v>
      </c>
      <c r="G632" s="3" t="n">
        <v>11.8</v>
      </c>
      <c r="H632" s="3" t="n">
        <v>11.5</v>
      </c>
      <c r="I632" s="3" t="n">
        <v>11.4</v>
      </c>
      <c r="J632" s="3" t="n">
        <v>11.2</v>
      </c>
      <c r="K632" s="3" t="n">
        <v>11.1</v>
      </c>
      <c r="L632" s="3" t="n">
        <v>10.9</v>
      </c>
      <c r="M632" s="3" t="n">
        <v>11.2</v>
      </c>
      <c r="N632" s="4" t="n">
        <v>11.2</v>
      </c>
      <c r="O632" s="5" t="n">
        <v>11.3</v>
      </c>
      <c r="P632" s="5" t="n">
        <v>11.2</v>
      </c>
      <c r="Q632" s="5" t="n">
        <v>10.8</v>
      </c>
      <c r="R632" s="5" t="n">
        <v>10.5</v>
      </c>
      <c r="S632" s="5" t="n">
        <v>10.4</v>
      </c>
      <c r="T632" s="5" t="n">
        <v>10.4</v>
      </c>
      <c r="U632" s="5" t="n">
        <v>10</v>
      </c>
      <c r="V632" s="5" t="n">
        <v>9.4</v>
      </c>
      <c r="W632" s="5" t="n">
        <v>52.2</v>
      </c>
      <c r="X632" s="5" t="n">
        <v>52.3</v>
      </c>
      <c r="Y632" s="5" t="n">
        <v>52.2</v>
      </c>
      <c r="Z632" s="5" t="n">
        <v>51.4</v>
      </c>
      <c r="AA632" s="5" t="n">
        <v>50.9</v>
      </c>
      <c r="AB632" s="5" t="n">
        <v>50.7</v>
      </c>
      <c r="AC632" s="5" t="n">
        <v>50.7</v>
      </c>
      <c r="AD632" s="5" t="n">
        <v>50</v>
      </c>
      <c r="AE632" s="5" t="n">
        <v>48.9</v>
      </c>
      <c r="AF632" s="6" t="n">
        <v>8.01</v>
      </c>
      <c r="AG632" s="7" t="n">
        <v>7.82</v>
      </c>
      <c r="AH632" s="7" t="n">
        <v>7.8</v>
      </c>
      <c r="AI632" s="7" t="n">
        <v>7.68</v>
      </c>
      <c r="AJ632" s="7" t="n">
        <v>7.78</v>
      </c>
      <c r="AK632" s="7" t="n">
        <v>7.7</v>
      </c>
      <c r="AL632" s="7" t="n">
        <v>7.63</v>
      </c>
      <c r="AM632" s="7" t="n">
        <v>7.63</v>
      </c>
      <c r="AN632" s="7" t="n">
        <v>7.76</v>
      </c>
      <c r="AO632" s="4" t="n">
        <v>3</v>
      </c>
      <c r="AP632" s="5" t="n">
        <v>5.1</v>
      </c>
      <c r="AQ632" s="5" t="n">
        <v>4.9</v>
      </c>
      <c r="AR632" s="5" t="n">
        <v>4.8</v>
      </c>
      <c r="AS632" s="5" t="n">
        <v>3.8</v>
      </c>
      <c r="AT632" s="5" t="n">
        <v>3.9</v>
      </c>
      <c r="AU632" s="5" t="n">
        <v>3.4</v>
      </c>
      <c r="AV632" s="5" t="n">
        <v>2.6</v>
      </c>
      <c r="AW632" s="5" t="n">
        <v>2.7</v>
      </c>
      <c r="AX632" s="8" t="n">
        <v>16</v>
      </c>
      <c r="AY632" s="9" t="n">
        <v>15</v>
      </c>
      <c r="AZ632" s="9" t="n">
        <v>14</v>
      </c>
      <c r="BA632" s="9" t="n">
        <v>12</v>
      </c>
      <c r="BB632" s="9" t="n">
        <v>12</v>
      </c>
      <c r="BC632" s="9" t="n">
        <v>9</v>
      </c>
      <c r="BD632" s="9" t="n">
        <v>9</v>
      </c>
      <c r="BE632" s="9" t="n">
        <v>9</v>
      </c>
      <c r="BF632" s="9" t="n">
        <v>11</v>
      </c>
      <c r="BG632" s="8" t="n">
        <v>4</v>
      </c>
      <c r="BH632" s="9" t="n">
        <v>4</v>
      </c>
      <c r="BI632" s="9" t="n">
        <v>4</v>
      </c>
      <c r="BJ632" s="9" t="n">
        <v>3</v>
      </c>
      <c r="BK632" s="9" t="n">
        <v>3</v>
      </c>
      <c r="BL632" s="9" t="n">
        <v>3</v>
      </c>
      <c r="BM632" s="9" t="n">
        <v>3</v>
      </c>
      <c r="BN632" s="9" t="n">
        <v>2</v>
      </c>
      <c r="BO632" s="9" t="n">
        <v>3</v>
      </c>
      <c r="BP632" s="8" t="n">
        <v>447</v>
      </c>
      <c r="BQ632" s="9" t="n">
        <v>432</v>
      </c>
      <c r="BR632" s="9" t="n">
        <v>420</v>
      </c>
      <c r="BS632" s="9" t="n">
        <v>409</v>
      </c>
      <c r="BT632" s="9" t="n">
        <v>355</v>
      </c>
      <c r="BU632" s="9" t="n">
        <v>387</v>
      </c>
      <c r="BV632" s="9" t="n">
        <v>389</v>
      </c>
      <c r="BW632" s="9" t="n">
        <v>351</v>
      </c>
      <c r="BX632" s="9" t="n">
        <v>225</v>
      </c>
      <c r="BY632" s="4" t="n">
        <v>8</v>
      </c>
      <c r="BZ632" s="5" t="n">
        <v>30</v>
      </c>
      <c r="CA632" s="5" t="n">
        <v>50</v>
      </c>
      <c r="CB632" s="5" t="n">
        <v>80</v>
      </c>
      <c r="CC632" s="5" t="n">
        <v>12</v>
      </c>
      <c r="CD632" s="5" t="n">
        <v>2</v>
      </c>
      <c r="CE632" s="5" t="n">
        <v>4</v>
      </c>
      <c r="CF632" s="5" t="n">
        <v>2</v>
      </c>
      <c r="CG632" s="5" t="n">
        <v>2</v>
      </c>
      <c r="CH632" s="4" t="s">
        <v>47</v>
      </c>
      <c r="CI632" s="5" t="n">
        <v>0.1</v>
      </c>
      <c r="CJ632" s="5" t="n">
        <v>0.2</v>
      </c>
      <c r="CK632" s="5" t="n">
        <v>0.2</v>
      </c>
      <c r="CL632" s="5" t="n">
        <v>0.2</v>
      </c>
      <c r="CM632" s="5" t="n">
        <v>0.1</v>
      </c>
      <c r="CN632" s="5" t="n">
        <v>0.1</v>
      </c>
      <c r="CO632" s="5" t="n">
        <v>0.1</v>
      </c>
      <c r="CP632" s="5" t="n">
        <v>0.1</v>
      </c>
      <c r="CQ632" s="4" t="n">
        <v>0.43</v>
      </c>
      <c r="CR632" s="5" t="n">
        <v>0.58</v>
      </c>
      <c r="CS632" s="5" t="n">
        <v>0.62</v>
      </c>
      <c r="CT632" s="5" t="n">
        <v>0.54</v>
      </c>
      <c r="CU632" s="5" t="n">
        <v>0.49</v>
      </c>
      <c r="CV632" s="5" t="n">
        <v>0.53</v>
      </c>
      <c r="CW632" s="5" t="n">
        <v>0.55</v>
      </c>
      <c r="CX632" s="5" t="n">
        <v>0.49</v>
      </c>
      <c r="CY632" s="5" t="n">
        <v>0.44</v>
      </c>
      <c r="CZ632" s="4" t="n">
        <v>1.5</v>
      </c>
      <c r="DA632" s="5" t="n">
        <v>3.3</v>
      </c>
      <c r="DB632" s="5" t="n">
        <v>3.4</v>
      </c>
      <c r="DC632" s="5" t="n">
        <v>3.2</v>
      </c>
      <c r="DD632" s="5" t="n">
        <v>2.8</v>
      </c>
      <c r="DE632" s="5" t="n">
        <v>2.5</v>
      </c>
      <c r="DF632" s="5" t="n">
        <v>2.6</v>
      </c>
      <c r="DG632" s="5" t="n">
        <v>2</v>
      </c>
      <c r="DH632" s="5" t="n">
        <v>0.9</v>
      </c>
      <c r="DI632" s="5" t="s">
        <v>43</v>
      </c>
      <c r="DJ632" s="5" t="s">
        <v>43</v>
      </c>
      <c r="DK632" s="5" t="s">
        <v>43</v>
      </c>
      <c r="DL632" s="5" t="s">
        <v>43</v>
      </c>
      <c r="DM632" s="5" t="s">
        <v>43</v>
      </c>
      <c r="DN632" s="5" t="s">
        <v>43</v>
      </c>
      <c r="DO632" s="5" t="s">
        <v>43</v>
      </c>
      <c r="DP632" s="5" t="s">
        <v>43</v>
      </c>
      <c r="DQ632" s="5" t="s">
        <v>43</v>
      </c>
      <c r="DR632" s="10" t="n">
        <v>772</v>
      </c>
      <c r="DS632" s="11" t="n">
        <v>758</v>
      </c>
      <c r="DT632" s="11" t="n">
        <v>744</v>
      </c>
      <c r="DU632" s="11" t="n">
        <v>726</v>
      </c>
      <c r="DV632" s="11" t="n">
        <v>716</v>
      </c>
      <c r="DW632" s="11" t="n">
        <v>701</v>
      </c>
      <c r="DX632" s="11" t="n">
        <v>694</v>
      </c>
      <c r="DY632" s="11" t="n">
        <v>616</v>
      </c>
      <c r="DZ632" s="11" t="n">
        <v>418</v>
      </c>
      <c r="EA632" s="12" t="n">
        <v>11</v>
      </c>
      <c r="EB632" s="13" t="n">
        <v>9.5</v>
      </c>
      <c r="EC632" s="13" t="n">
        <v>9.9</v>
      </c>
      <c r="ED632" s="13" t="n">
        <v>9.2</v>
      </c>
      <c r="EE632" s="13" t="n">
        <v>8.7</v>
      </c>
      <c r="EF632" s="13" t="n">
        <v>7</v>
      </c>
      <c r="EG632" s="13" t="n">
        <v>6.5</v>
      </c>
      <c r="EH632" s="13" t="n">
        <v>7.2</v>
      </c>
      <c r="EI632" s="13" t="n">
        <v>8.4</v>
      </c>
      <c r="EJ632" s="2" t="n">
        <v>103</v>
      </c>
      <c r="EK632" s="3" t="n">
        <v>97</v>
      </c>
      <c r="EL632" s="3" t="n">
        <v>94</v>
      </c>
      <c r="EM632" s="3" t="n">
        <v>92</v>
      </c>
      <c r="EN632" s="3" t="n">
        <v>90</v>
      </c>
      <c r="EO632" s="3" t="n">
        <v>90</v>
      </c>
      <c r="EP632" s="3" t="n">
        <v>89</v>
      </c>
      <c r="EQ632" s="3" t="n">
        <v>86</v>
      </c>
      <c r="ER632" s="3" t="n">
        <v>78</v>
      </c>
      <c r="ES632" s="6" t="n">
        <v>160</v>
      </c>
      <c r="ET632" s="7" t="n">
        <v>154</v>
      </c>
      <c r="EU632" s="7" t="n">
        <v>145</v>
      </c>
      <c r="EV632" s="7" t="n">
        <v>137</v>
      </c>
      <c r="EW632" s="7" t="n">
        <v>131</v>
      </c>
      <c r="EX632" s="7" t="n">
        <v>111</v>
      </c>
      <c r="EY632" s="7" t="n">
        <v>131</v>
      </c>
      <c r="EZ632" s="7" t="n">
        <v>117</v>
      </c>
      <c r="FA632" s="7" t="n">
        <v>107</v>
      </c>
      <c r="FB632" s="4" t="n">
        <v>19</v>
      </c>
      <c r="FC632" s="5" t="n">
        <v>25</v>
      </c>
      <c r="FD632" s="5" t="n">
        <v>20</v>
      </c>
      <c r="FE632" s="5" t="n">
        <v>19</v>
      </c>
      <c r="FF632" s="5" t="n">
        <v>16</v>
      </c>
      <c r="FG632" s="5" t="n">
        <v>10</v>
      </c>
      <c r="FH632" s="5" t="n">
        <v>6.4</v>
      </c>
      <c r="FI632" s="5" t="n">
        <v>5</v>
      </c>
      <c r="FJ632" s="5" t="n">
        <v>10</v>
      </c>
      <c r="FK632" s="4" t="n">
        <v>13</v>
      </c>
      <c r="FL632" s="5" t="n">
        <v>17</v>
      </c>
      <c r="FM632" s="5" t="n">
        <v>14</v>
      </c>
      <c r="FN632" s="5" t="n">
        <v>23</v>
      </c>
      <c r="FO632" s="5" t="n">
        <v>19</v>
      </c>
      <c r="FP632" s="5" t="n">
        <v>10</v>
      </c>
      <c r="FQ632" s="5" t="n">
        <v>9.5</v>
      </c>
      <c r="FR632" s="5" t="n">
        <v>9.2</v>
      </c>
      <c r="FS632" s="5" t="n">
        <v>6.6</v>
      </c>
    </row>
    <row r="633" customFormat="false" ht="12.75" hidden="false" customHeight="false" outlineLevel="0" collapsed="false">
      <c r="D633" s="68" t="n">
        <v>7</v>
      </c>
    </row>
    <row r="634" customFormat="false" ht="12.75" hidden="false" customHeight="false" outlineLevel="0" collapsed="false">
      <c r="D634" s="68" t="n">
        <v>8</v>
      </c>
    </row>
    <row r="635" customFormat="false" ht="12.75" hidden="false" customHeight="false" outlineLevel="0" collapsed="false">
      <c r="D635" s="68" t="n">
        <v>9</v>
      </c>
    </row>
    <row r="636" customFormat="false" ht="12.75" hidden="false" customHeight="false" outlineLevel="0" collapsed="false">
      <c r="D636" s="68" t="n">
        <v>10</v>
      </c>
    </row>
    <row r="637" customFormat="false" ht="12.75" hidden="false" customHeight="false" outlineLevel="0" collapsed="false">
      <c r="D637" s="68" t="n">
        <v>11</v>
      </c>
    </row>
    <row r="638" customFormat="false" ht="12.75" hidden="false" customHeight="false" outlineLevel="0" collapsed="false">
      <c r="D638" s="68" t="n">
        <v>12</v>
      </c>
    </row>
    <row r="639" customFormat="false" ht="12.75" hidden="false" customHeight="false" outlineLevel="0" collapsed="false">
      <c r="D639" s="68" t="n">
        <v>13</v>
      </c>
      <c r="N639" s="4" t="n">
        <v>12.5</v>
      </c>
      <c r="O639" s="5" t="n">
        <v>12.5</v>
      </c>
      <c r="P639" s="5" t="n">
        <v>12.3</v>
      </c>
      <c r="Q639" s="5" t="n">
        <v>11.9</v>
      </c>
      <c r="R639" s="5" t="n">
        <v>11.8</v>
      </c>
      <c r="W639" s="5" t="n">
        <v>54.5</v>
      </c>
      <c r="X639" s="5" t="n">
        <v>54.5</v>
      </c>
      <c r="Y639" s="5" t="n">
        <v>54.1</v>
      </c>
      <c r="Z639" s="5" t="n">
        <v>53.4</v>
      </c>
      <c r="AA639" s="5" t="n">
        <v>53.2</v>
      </c>
      <c r="AF639" s="6" t="n">
        <v>7.4</v>
      </c>
      <c r="AG639" s="7" t="n">
        <v>7.49</v>
      </c>
      <c r="AH639" s="7" t="n">
        <v>7.2</v>
      </c>
      <c r="AI639" s="7" t="n">
        <v>7.36</v>
      </c>
      <c r="AJ639" s="7" t="n">
        <v>7.54</v>
      </c>
      <c r="CH639" s="4" t="s">
        <v>42</v>
      </c>
      <c r="CI639" s="5" t="s">
        <v>42</v>
      </c>
      <c r="CJ639" s="5" t="s">
        <v>42</v>
      </c>
      <c r="CK639" s="5" t="s">
        <v>42</v>
      </c>
      <c r="CL639" s="5" t="s">
        <v>42</v>
      </c>
    </row>
    <row r="640" customFormat="false" ht="12.75" hidden="false" customHeight="false" outlineLevel="0" collapsed="false">
      <c r="D640" s="68" t="n">
        <v>14</v>
      </c>
    </row>
    <row r="641" customFormat="false" ht="12.75" hidden="false" customHeight="false" outlineLevel="0" collapsed="false">
      <c r="D641" s="68" t="n">
        <v>15</v>
      </c>
    </row>
    <row r="642" customFormat="false" ht="12.75" hidden="false" customHeight="false" outlineLevel="0" collapsed="false">
      <c r="D642" s="68" t="n">
        <v>16</v>
      </c>
    </row>
    <row r="643" customFormat="false" ht="12.75" hidden="false" customHeight="false" outlineLevel="0" collapsed="false">
      <c r="D643" s="68" t="n">
        <v>17</v>
      </c>
    </row>
    <row r="644" customFormat="false" ht="12.75" hidden="false" customHeight="false" outlineLevel="0" collapsed="false">
      <c r="D644" s="68" t="n">
        <v>18</v>
      </c>
    </row>
    <row r="645" customFormat="false" ht="12.75" hidden="false" customHeight="false" outlineLevel="0" collapsed="false">
      <c r="D645" s="68" t="n">
        <v>19</v>
      </c>
    </row>
    <row r="646" customFormat="false" ht="12.75" hidden="false" customHeight="false" outlineLevel="0" collapsed="false">
      <c r="D646" s="68" t="n">
        <v>20</v>
      </c>
      <c r="N646" s="4" t="n">
        <v>13.1</v>
      </c>
      <c r="O646" s="5" t="n">
        <v>13.4</v>
      </c>
      <c r="P646" s="5" t="n">
        <v>13.4</v>
      </c>
      <c r="Q646" s="5" t="n">
        <v>13.3</v>
      </c>
      <c r="R646" s="5" t="n">
        <v>13.5</v>
      </c>
      <c r="W646" s="5" t="n">
        <v>55.6</v>
      </c>
      <c r="X646" s="5" t="n">
        <v>56.1</v>
      </c>
      <c r="Y646" s="5" t="n">
        <v>56.1</v>
      </c>
      <c r="Z646" s="5" t="n">
        <v>55.9</v>
      </c>
      <c r="AA646" s="5" t="n">
        <v>56.3</v>
      </c>
      <c r="AF646" s="6" t="n">
        <v>7.95</v>
      </c>
      <c r="AG646" s="7" t="n">
        <v>7.82</v>
      </c>
      <c r="AH646" s="7" t="n">
        <v>7.68</v>
      </c>
      <c r="AI646" s="7" t="n">
        <v>7.72</v>
      </c>
      <c r="AJ646" s="7" t="n">
        <v>7.69</v>
      </c>
      <c r="CH646" s="4" t="s">
        <v>42</v>
      </c>
      <c r="CI646" s="5" t="s">
        <v>42</v>
      </c>
      <c r="CJ646" s="5" t="s">
        <v>42</v>
      </c>
      <c r="CK646" s="5" t="s">
        <v>42</v>
      </c>
      <c r="CL646" s="5" t="s">
        <v>42</v>
      </c>
    </row>
    <row r="647" customFormat="false" ht="12.75" hidden="false" customHeight="false" outlineLevel="0" collapsed="false">
      <c r="D647" s="68" t="n">
        <v>21</v>
      </c>
    </row>
    <row r="648" customFormat="false" ht="12.75" hidden="false" customHeight="false" outlineLevel="0" collapsed="false">
      <c r="D648" s="68" t="n">
        <v>22</v>
      </c>
    </row>
    <row r="649" customFormat="false" ht="12.75" hidden="false" customHeight="false" outlineLevel="0" collapsed="false">
      <c r="D649" s="68" t="n">
        <v>23</v>
      </c>
    </row>
    <row r="650" customFormat="false" ht="12.75" hidden="false" customHeight="false" outlineLevel="0" collapsed="false">
      <c r="D650" s="68" t="n">
        <v>24</v>
      </c>
    </row>
    <row r="651" customFormat="false" ht="12.75" hidden="false" customHeight="false" outlineLevel="0" collapsed="false">
      <c r="D651" s="68" t="n">
        <v>25</v>
      </c>
    </row>
    <row r="652" customFormat="false" ht="12.75" hidden="false" customHeight="false" outlineLevel="0" collapsed="false">
      <c r="D652" s="68" t="n">
        <v>26</v>
      </c>
    </row>
    <row r="653" customFormat="false" ht="12.75" hidden="false" customHeight="false" outlineLevel="0" collapsed="false">
      <c r="D653" s="68" t="n">
        <v>27</v>
      </c>
    </row>
    <row r="654" customFormat="false" ht="12.75" hidden="false" customHeight="false" outlineLevel="0" collapsed="false">
      <c r="D654" s="68" t="n">
        <v>28</v>
      </c>
      <c r="N654" s="4" t="n">
        <v>11.2</v>
      </c>
      <c r="O654" s="5" t="n">
        <v>10.7</v>
      </c>
      <c r="P654" s="5" t="n">
        <v>11</v>
      </c>
      <c r="Q654" s="5" t="n">
        <v>10.9</v>
      </c>
      <c r="R654" s="5" t="n">
        <v>11.5</v>
      </c>
      <c r="W654" s="5" t="n">
        <v>52.2</v>
      </c>
      <c r="X654" s="5" t="n">
        <v>51.3</v>
      </c>
      <c r="Y654" s="5" t="n">
        <v>51.8</v>
      </c>
      <c r="Z654" s="5" t="n">
        <v>51.6</v>
      </c>
      <c r="AA654" s="5" t="n">
        <v>52.7</v>
      </c>
      <c r="AF654" s="6" t="n">
        <v>7.8</v>
      </c>
      <c r="AG654" s="7" t="n">
        <v>7.76</v>
      </c>
      <c r="AH654" s="7" t="n">
        <v>7.65</v>
      </c>
      <c r="AI654" s="7" t="n">
        <v>7.68</v>
      </c>
      <c r="AJ654" s="7" t="n">
        <v>7.68</v>
      </c>
      <c r="CH654" s="4" t="s">
        <v>42</v>
      </c>
      <c r="CI654" s="5" t="s">
        <v>42</v>
      </c>
      <c r="CJ654" s="5" t="s">
        <v>42</v>
      </c>
      <c r="CK654" s="5" t="s">
        <v>42</v>
      </c>
      <c r="CL654" s="5" t="s">
        <v>42</v>
      </c>
    </row>
    <row r="655" customFormat="false" ht="12.75" hidden="false" customHeight="false" outlineLevel="0" collapsed="false">
      <c r="D655" s="68" t="n">
        <v>29</v>
      </c>
    </row>
    <row r="656" customFormat="false" ht="12.75" hidden="false" customHeight="false" outlineLevel="0" collapsed="false">
      <c r="D656" s="68" t="n">
        <v>30</v>
      </c>
    </row>
    <row r="657" customFormat="false" ht="12.75" hidden="false" customHeight="false" outlineLevel="0" collapsed="false">
      <c r="D657" s="68" t="n">
        <v>31</v>
      </c>
    </row>
    <row r="658" customFormat="false" ht="12.75" hidden="false" customHeight="false" outlineLevel="0" collapsed="false">
      <c r="C658" s="1" t="n">
        <v>39142</v>
      </c>
      <c r="D658" s="68" t="n">
        <v>1</v>
      </c>
    </row>
    <row r="659" customFormat="false" ht="12.75" hidden="false" customHeight="false" outlineLevel="0" collapsed="false">
      <c r="D659" s="68" t="n">
        <v>2</v>
      </c>
    </row>
    <row r="660" customFormat="false" ht="12.75" hidden="false" customHeight="false" outlineLevel="0" collapsed="false">
      <c r="D660" s="68" t="n">
        <v>3</v>
      </c>
    </row>
    <row r="661" customFormat="false" ht="12.75" hidden="false" customHeight="false" outlineLevel="0" collapsed="false">
      <c r="D661" s="68" t="n">
        <v>4</v>
      </c>
    </row>
    <row r="662" customFormat="false" ht="12.75" hidden="false" customHeight="false" outlineLevel="0" collapsed="false">
      <c r="D662" s="68" t="n">
        <v>5</v>
      </c>
    </row>
    <row r="663" customFormat="false" ht="12.75" hidden="false" customHeight="false" outlineLevel="0" collapsed="false">
      <c r="D663" s="68" t="n">
        <v>6</v>
      </c>
      <c r="E663" s="2" t="n">
        <v>9.5</v>
      </c>
      <c r="F663" s="3" t="n">
        <v>9.4</v>
      </c>
      <c r="G663" s="3" t="n">
        <v>9.4</v>
      </c>
      <c r="H663" s="3" t="n">
        <v>8.9</v>
      </c>
      <c r="I663" s="3" t="n">
        <v>9</v>
      </c>
      <c r="J663" s="3" t="n">
        <v>9</v>
      </c>
      <c r="K663" s="3" t="n">
        <v>8.9</v>
      </c>
      <c r="L663" s="3" t="n">
        <v>8.7</v>
      </c>
      <c r="M663" s="3" t="n">
        <v>8.7</v>
      </c>
      <c r="N663" s="4" t="n">
        <v>13.8</v>
      </c>
      <c r="O663" s="5" t="n">
        <v>14</v>
      </c>
      <c r="P663" s="5" t="n">
        <v>13.8</v>
      </c>
      <c r="Q663" s="5" t="n">
        <v>13.4</v>
      </c>
      <c r="R663" s="5" t="n">
        <v>13.1</v>
      </c>
      <c r="S663" s="5" t="n">
        <v>12.8</v>
      </c>
      <c r="T663" s="5" t="n">
        <v>12.4</v>
      </c>
      <c r="U663" s="5" t="n">
        <v>12.5</v>
      </c>
      <c r="V663" s="5" t="n">
        <v>12.4</v>
      </c>
      <c r="W663" s="5" t="n">
        <v>56.8</v>
      </c>
      <c r="X663" s="5" t="n">
        <v>57.2</v>
      </c>
      <c r="Y663" s="5" t="n">
        <v>56.8</v>
      </c>
      <c r="Z663" s="5" t="n">
        <v>56.1</v>
      </c>
      <c r="AA663" s="5" t="n">
        <v>55.6</v>
      </c>
      <c r="AB663" s="5" t="n">
        <v>55</v>
      </c>
      <c r="AC663" s="5" t="n">
        <v>54.3</v>
      </c>
      <c r="AD663" s="5" t="n">
        <v>54.5</v>
      </c>
      <c r="AE663" s="5" t="n">
        <v>54.3</v>
      </c>
      <c r="AF663" s="6" t="n">
        <v>7.62</v>
      </c>
      <c r="AG663" s="7" t="n">
        <v>7.62</v>
      </c>
      <c r="AH663" s="7" t="n">
        <v>7.5</v>
      </c>
      <c r="AI663" s="7" t="n">
        <v>7.59</v>
      </c>
      <c r="AJ663" s="7" t="n">
        <v>7.58</v>
      </c>
      <c r="AK663" s="7" t="n">
        <v>7.49</v>
      </c>
      <c r="AL663" s="7" t="n">
        <v>7.5</v>
      </c>
      <c r="AM663" s="7" t="n">
        <v>7.46</v>
      </c>
      <c r="AN663" s="7" t="n">
        <v>7.5</v>
      </c>
      <c r="AO663" s="4" t="n">
        <v>2.8</v>
      </c>
      <c r="AP663" s="5" t="n">
        <v>2.3</v>
      </c>
      <c r="AQ663" s="5" t="n">
        <v>2.6</v>
      </c>
      <c r="AR663" s="5" t="n">
        <v>2.2</v>
      </c>
      <c r="AS663" s="5" t="n">
        <v>2.4</v>
      </c>
      <c r="AT663" s="5" t="n">
        <v>2.2</v>
      </c>
      <c r="AU663" s="5" t="n">
        <v>2.2</v>
      </c>
      <c r="AV663" s="5" t="n">
        <v>2.2</v>
      </c>
      <c r="AW663" s="5" t="s">
        <v>41</v>
      </c>
      <c r="AX663" s="8" t="n">
        <v>23</v>
      </c>
      <c r="AY663" s="9" t="n">
        <v>32</v>
      </c>
      <c r="AZ663" s="9" t="n">
        <v>27</v>
      </c>
      <c r="BA663" s="9" t="n">
        <v>12</v>
      </c>
      <c r="BB663" s="9" t="n">
        <v>12</v>
      </c>
      <c r="BC663" s="9" t="n">
        <v>16</v>
      </c>
      <c r="BD663" s="9" t="n">
        <v>13</v>
      </c>
      <c r="BE663" s="9" t="n">
        <v>10</v>
      </c>
      <c r="BF663" s="9" t="n">
        <v>6</v>
      </c>
      <c r="BG663" s="8" t="n">
        <v>3</v>
      </c>
      <c r="BH663" s="9" t="n">
        <v>4</v>
      </c>
      <c r="BI663" s="9" t="n">
        <v>4</v>
      </c>
      <c r="BJ663" s="9" t="n">
        <v>2</v>
      </c>
      <c r="BK663" s="9" t="n">
        <v>2</v>
      </c>
      <c r="BL663" s="9" t="n">
        <v>3</v>
      </c>
      <c r="BM663" s="9" t="n">
        <v>2</v>
      </c>
      <c r="BN663" s="9" t="n">
        <v>2</v>
      </c>
      <c r="BO663" s="9" t="n">
        <v>1</v>
      </c>
      <c r="BP663" s="8" t="n">
        <v>319</v>
      </c>
      <c r="BQ663" s="9" t="n">
        <v>282</v>
      </c>
      <c r="BR663" s="9" t="n">
        <v>315</v>
      </c>
      <c r="BS663" s="9" t="n">
        <v>360</v>
      </c>
      <c r="BT663" s="9" t="n">
        <v>361</v>
      </c>
      <c r="BU663" s="9" t="n">
        <v>370</v>
      </c>
      <c r="BV663" s="9" t="n">
        <v>375</v>
      </c>
      <c r="BW663" s="9" t="n">
        <v>355</v>
      </c>
      <c r="BX663" s="9" t="n">
        <v>337</v>
      </c>
      <c r="BY663" s="4" t="n">
        <v>50</v>
      </c>
      <c r="BZ663" s="5" t="n">
        <v>30</v>
      </c>
      <c r="CA663" s="5" t="n">
        <v>110</v>
      </c>
      <c r="CB663" s="5" t="n">
        <v>80</v>
      </c>
      <c r="CC663" s="5" t="n">
        <v>90</v>
      </c>
      <c r="CD663" s="5" t="n">
        <v>70</v>
      </c>
      <c r="CE663" s="5" t="n">
        <v>80</v>
      </c>
      <c r="CF663" s="5" t="n">
        <v>80</v>
      </c>
      <c r="CG663" s="5" t="n">
        <v>11</v>
      </c>
      <c r="CH663" s="4" t="s">
        <v>47</v>
      </c>
      <c r="CI663" s="5" t="n">
        <v>0.2</v>
      </c>
      <c r="CJ663" s="5" t="n">
        <v>0.2</v>
      </c>
      <c r="CK663" s="5" t="n">
        <v>0.1</v>
      </c>
      <c r="CL663" s="5" t="n">
        <v>0.2</v>
      </c>
      <c r="CM663" s="5" t="n">
        <v>0.2</v>
      </c>
      <c r="CN663" s="5" t="n">
        <v>0.3</v>
      </c>
      <c r="CO663" s="5" t="n">
        <v>0.2</v>
      </c>
      <c r="CP663" s="5" t="n">
        <v>0.2</v>
      </c>
      <c r="CQ663" s="4" t="n">
        <v>0.6</v>
      </c>
      <c r="CR663" s="5" t="n">
        <v>0.7</v>
      </c>
      <c r="CS663" s="5" t="n">
        <v>0.85</v>
      </c>
      <c r="CT663" s="5" t="n">
        <v>0.63</v>
      </c>
      <c r="CU663" s="5" t="n">
        <v>0.55</v>
      </c>
      <c r="CV663" s="5" t="n">
        <v>0.56</v>
      </c>
      <c r="CW663" s="5" t="n">
        <v>0.52</v>
      </c>
      <c r="CX663" s="5" t="n">
        <v>0.67</v>
      </c>
      <c r="CY663" s="5" t="n">
        <v>0.57</v>
      </c>
      <c r="CZ663" s="4" t="n">
        <v>1.3</v>
      </c>
      <c r="DA663" s="5" t="n">
        <v>1.4</v>
      </c>
      <c r="DB663" s="5" t="n">
        <v>2.8</v>
      </c>
      <c r="DC663" s="5" t="n">
        <v>2.3</v>
      </c>
      <c r="DD663" s="5" t="n">
        <v>2.5</v>
      </c>
      <c r="DE663" s="5" t="n">
        <v>2.4</v>
      </c>
      <c r="DF663" s="5" t="n">
        <v>2.4</v>
      </c>
      <c r="DG663" s="5" t="n">
        <v>2.3</v>
      </c>
      <c r="DH663" s="5" t="n">
        <v>2</v>
      </c>
      <c r="DI663" s="5" t="s">
        <v>43</v>
      </c>
      <c r="DJ663" s="5" t="s">
        <v>43</v>
      </c>
      <c r="DK663" s="5" t="s">
        <v>43</v>
      </c>
      <c r="DL663" s="5" t="s">
        <v>43</v>
      </c>
      <c r="DM663" s="5" t="s">
        <v>43</v>
      </c>
      <c r="DN663" s="5" t="s">
        <v>43</v>
      </c>
      <c r="DO663" s="5" t="s">
        <v>43</v>
      </c>
      <c r="DP663" s="5" t="s">
        <v>43</v>
      </c>
      <c r="DQ663" s="5" t="s">
        <v>43</v>
      </c>
      <c r="DR663" s="10" t="n">
        <v>533</v>
      </c>
      <c r="DS663" s="11" t="n">
        <v>480</v>
      </c>
      <c r="DT663" s="11" t="n">
        <v>518</v>
      </c>
      <c r="DU663" s="11" t="n">
        <v>582</v>
      </c>
      <c r="DV663" s="11" t="n">
        <v>629</v>
      </c>
      <c r="DW663" s="11" t="n">
        <v>632</v>
      </c>
      <c r="DX663" s="11" t="n">
        <v>616</v>
      </c>
      <c r="DY663" s="11" t="n">
        <v>600</v>
      </c>
      <c r="DZ663" s="11" t="n">
        <v>571</v>
      </c>
      <c r="EA663" s="12" t="n">
        <v>18</v>
      </c>
      <c r="EB663" s="13" t="n">
        <v>22</v>
      </c>
      <c r="EC663" s="13" t="n">
        <v>19</v>
      </c>
      <c r="ED663" s="13" t="n">
        <v>15</v>
      </c>
      <c r="EE663" s="13" t="n">
        <v>12</v>
      </c>
      <c r="EF663" s="13" t="n">
        <v>13</v>
      </c>
      <c r="EG663" s="13" t="n">
        <v>14</v>
      </c>
      <c r="EH663" s="13" t="n">
        <v>12</v>
      </c>
      <c r="EI663" s="13" t="n">
        <v>8.4</v>
      </c>
      <c r="EJ663" s="2" t="n">
        <v>86</v>
      </c>
      <c r="EK663" s="3" t="n">
        <v>78</v>
      </c>
      <c r="EL663" s="3" t="n">
        <v>79</v>
      </c>
      <c r="EM663" s="3" t="n">
        <v>82</v>
      </c>
      <c r="EN663" s="3" t="n">
        <v>83</v>
      </c>
      <c r="EO663" s="3" t="n">
        <v>82</v>
      </c>
      <c r="EP663" s="3" t="n">
        <v>80</v>
      </c>
      <c r="EQ663" s="3" t="n">
        <v>78</v>
      </c>
      <c r="ER663" s="3" t="n">
        <v>83</v>
      </c>
      <c r="ES663" s="6" t="n">
        <v>118</v>
      </c>
      <c r="ET663" s="7" t="n">
        <v>100</v>
      </c>
      <c r="EU663" s="7" t="n">
        <v>104</v>
      </c>
      <c r="EV663" s="7" t="n">
        <v>112</v>
      </c>
      <c r="EW663" s="7" t="n">
        <v>110</v>
      </c>
      <c r="EX663" s="7" t="n">
        <v>118</v>
      </c>
      <c r="EY663" s="7" t="n">
        <v>118</v>
      </c>
      <c r="EZ663" s="7" t="n">
        <v>118</v>
      </c>
      <c r="FA663" s="7" t="n">
        <v>112</v>
      </c>
      <c r="FB663" s="4" t="n">
        <v>3.2</v>
      </c>
      <c r="FC663" s="5" t="n">
        <v>2.5</v>
      </c>
      <c r="FD663" s="5" t="s">
        <v>41</v>
      </c>
      <c r="FE663" s="5" t="s">
        <v>41</v>
      </c>
      <c r="FF663" s="5" t="s">
        <v>41</v>
      </c>
      <c r="FG663" s="5" t="s">
        <v>41</v>
      </c>
      <c r="FH663" s="5" t="s">
        <v>41</v>
      </c>
      <c r="FI663" s="5" t="s">
        <v>41</v>
      </c>
      <c r="FJ663" s="5" t="s">
        <v>41</v>
      </c>
      <c r="FK663" s="4" t="n">
        <v>11</v>
      </c>
      <c r="FL663" s="5" t="n">
        <v>9.7</v>
      </c>
      <c r="FM663" s="5" t="n">
        <v>19</v>
      </c>
      <c r="FN663" s="5" t="n">
        <v>7.7</v>
      </c>
      <c r="FO663" s="5" t="n">
        <v>5.8</v>
      </c>
      <c r="FP663" s="5" t="n">
        <v>7</v>
      </c>
      <c r="FQ663" s="5" t="n">
        <v>5.5</v>
      </c>
      <c r="FR663" s="5" t="n">
        <v>6.2</v>
      </c>
      <c r="FS663" s="5" t="n">
        <v>2.5</v>
      </c>
    </row>
    <row r="664" customFormat="false" ht="12.75" hidden="false" customHeight="false" outlineLevel="0" collapsed="false">
      <c r="D664" s="68" t="n">
        <v>7</v>
      </c>
    </row>
    <row r="665" customFormat="false" ht="12.75" hidden="false" customHeight="false" outlineLevel="0" collapsed="false">
      <c r="D665" s="68" t="n">
        <v>8</v>
      </c>
    </row>
    <row r="666" customFormat="false" ht="12.75" hidden="false" customHeight="false" outlineLevel="0" collapsed="false">
      <c r="D666" s="68" t="n">
        <v>9</v>
      </c>
    </row>
    <row r="667" customFormat="false" ht="12.75" hidden="false" customHeight="false" outlineLevel="0" collapsed="false">
      <c r="D667" s="68" t="n">
        <v>10</v>
      </c>
    </row>
    <row r="668" customFormat="false" ht="12.75" hidden="false" customHeight="false" outlineLevel="0" collapsed="false">
      <c r="D668" s="68" t="n">
        <v>11</v>
      </c>
    </row>
    <row r="669" customFormat="false" ht="12.75" hidden="false" customHeight="false" outlineLevel="0" collapsed="false">
      <c r="D669" s="68" t="n">
        <v>12</v>
      </c>
    </row>
    <row r="670" customFormat="false" ht="12.75" hidden="false" customHeight="false" outlineLevel="0" collapsed="false">
      <c r="D670" s="68" t="n">
        <v>13</v>
      </c>
      <c r="N670" s="4" t="n">
        <v>16.3</v>
      </c>
      <c r="O670" s="5" t="n">
        <v>16.8</v>
      </c>
      <c r="P670" s="5" t="n">
        <v>17</v>
      </c>
      <c r="Q670" s="5" t="n">
        <v>16.5</v>
      </c>
      <c r="R670" s="5" t="n">
        <v>16.8</v>
      </c>
      <c r="W670" s="5" t="n">
        <v>61.3</v>
      </c>
      <c r="X670" s="5" t="n">
        <v>62.2</v>
      </c>
      <c r="Y670" s="5" t="n">
        <v>62.6</v>
      </c>
      <c r="Z670" s="5" t="n">
        <v>61.7</v>
      </c>
      <c r="AA670" s="5" t="n">
        <v>62.2</v>
      </c>
      <c r="AF670" s="6" t="n">
        <v>7.58</v>
      </c>
      <c r="AG670" s="7" t="n">
        <v>7.86</v>
      </c>
      <c r="AH670" s="7" t="n">
        <v>7.77</v>
      </c>
      <c r="AI670" s="7" t="n">
        <v>7.67</v>
      </c>
      <c r="AJ670" s="7" t="n">
        <v>7.6</v>
      </c>
      <c r="CH670" s="4" t="s">
        <v>42</v>
      </c>
      <c r="CI670" s="5" t="s">
        <v>42</v>
      </c>
      <c r="CJ670" s="5" t="s">
        <v>42</v>
      </c>
      <c r="CK670" s="5" t="s">
        <v>42</v>
      </c>
      <c r="CL670" s="5" t="s">
        <v>42</v>
      </c>
    </row>
    <row r="671" customFormat="false" ht="12.75" hidden="false" customHeight="false" outlineLevel="0" collapsed="false">
      <c r="D671" s="68" t="n">
        <v>14</v>
      </c>
    </row>
    <row r="672" customFormat="false" ht="12.75" hidden="false" customHeight="false" outlineLevel="0" collapsed="false">
      <c r="D672" s="68" t="n">
        <v>15</v>
      </c>
    </row>
    <row r="673" customFormat="false" ht="12.75" hidden="false" customHeight="false" outlineLevel="0" collapsed="false">
      <c r="D673" s="68" t="n">
        <v>16</v>
      </c>
    </row>
    <row r="674" customFormat="false" ht="12.75" hidden="false" customHeight="false" outlineLevel="0" collapsed="false">
      <c r="D674" s="68" t="n">
        <v>17</v>
      </c>
    </row>
    <row r="675" customFormat="false" ht="12.75" hidden="false" customHeight="false" outlineLevel="0" collapsed="false">
      <c r="D675" s="68" t="n">
        <v>18</v>
      </c>
    </row>
    <row r="676" customFormat="false" ht="12.75" hidden="false" customHeight="false" outlineLevel="0" collapsed="false">
      <c r="D676" s="68" t="n">
        <v>19</v>
      </c>
    </row>
    <row r="677" customFormat="false" ht="12.75" hidden="false" customHeight="false" outlineLevel="0" collapsed="false">
      <c r="D677" s="68" t="n">
        <v>20</v>
      </c>
      <c r="N677" s="4" t="n">
        <v>18</v>
      </c>
      <c r="O677" s="5" t="n">
        <v>17.9</v>
      </c>
      <c r="P677" s="5" t="n">
        <v>17.8</v>
      </c>
      <c r="Q677" s="5" t="n">
        <v>17.9</v>
      </c>
      <c r="R677" s="5" t="n">
        <v>17.7</v>
      </c>
      <c r="W677" s="5" t="n">
        <v>64.4</v>
      </c>
      <c r="X677" s="5" t="n">
        <v>64.2</v>
      </c>
      <c r="Y677" s="5" t="n">
        <v>64</v>
      </c>
      <c r="Z677" s="5" t="n">
        <v>64.2</v>
      </c>
      <c r="AA677" s="5" t="n">
        <v>63.9</v>
      </c>
      <c r="AF677" s="6" t="n">
        <v>8.34</v>
      </c>
      <c r="AG677" s="7" t="n">
        <v>8.17</v>
      </c>
      <c r="AH677" s="7" t="n">
        <v>7.9</v>
      </c>
      <c r="AI677" s="7" t="n">
        <v>8.02</v>
      </c>
      <c r="AJ677" s="7" t="n">
        <v>7.96</v>
      </c>
      <c r="CH677" s="4" t="s">
        <v>42</v>
      </c>
      <c r="CI677" s="5" t="s">
        <v>42</v>
      </c>
      <c r="CJ677" s="5" t="s">
        <v>42</v>
      </c>
      <c r="CK677" s="5" t="s">
        <v>42</v>
      </c>
      <c r="CL677" s="5" t="s">
        <v>42</v>
      </c>
    </row>
    <row r="678" customFormat="false" ht="12.75" hidden="false" customHeight="false" outlineLevel="0" collapsed="false">
      <c r="D678" s="68" t="n">
        <v>21</v>
      </c>
    </row>
    <row r="679" customFormat="false" ht="12.75" hidden="false" customHeight="false" outlineLevel="0" collapsed="false">
      <c r="D679" s="68" t="n">
        <v>22</v>
      </c>
    </row>
    <row r="680" customFormat="false" ht="12.75" hidden="false" customHeight="false" outlineLevel="0" collapsed="false">
      <c r="D680" s="68" t="n">
        <v>23</v>
      </c>
    </row>
    <row r="681" customFormat="false" ht="12.75" hidden="false" customHeight="false" outlineLevel="0" collapsed="false">
      <c r="D681" s="68" t="n">
        <v>24</v>
      </c>
    </row>
    <row r="682" customFormat="false" ht="12.75" hidden="false" customHeight="false" outlineLevel="0" collapsed="false">
      <c r="D682" s="68" t="n">
        <v>25</v>
      </c>
    </row>
    <row r="683" customFormat="false" ht="12.75" hidden="false" customHeight="false" outlineLevel="0" collapsed="false">
      <c r="D683" s="68" t="n">
        <v>26</v>
      </c>
    </row>
    <row r="684" customFormat="false" ht="12.75" hidden="false" customHeight="false" outlineLevel="0" collapsed="false">
      <c r="D684" s="68" t="n">
        <v>27</v>
      </c>
    </row>
    <row r="685" customFormat="false" ht="12.75" hidden="false" customHeight="false" outlineLevel="0" collapsed="false">
      <c r="D685" s="68" t="n">
        <v>28</v>
      </c>
      <c r="N685" s="4" t="n">
        <v>14.9</v>
      </c>
      <c r="O685" s="5" t="n">
        <v>15.3</v>
      </c>
      <c r="P685" s="5" t="n">
        <v>15.8</v>
      </c>
      <c r="Q685" s="5" t="n">
        <v>16.5</v>
      </c>
      <c r="R685" s="5" t="n">
        <v>16.7</v>
      </c>
      <c r="W685" s="5" t="n">
        <v>58.8</v>
      </c>
      <c r="X685" s="5" t="n">
        <v>59.5</v>
      </c>
      <c r="Y685" s="5" t="n">
        <v>60.4</v>
      </c>
      <c r="Z685" s="5" t="n">
        <v>61.7</v>
      </c>
      <c r="AA685" s="5" t="n">
        <v>62.1</v>
      </c>
      <c r="AF685" s="6" t="n">
        <v>8.17</v>
      </c>
      <c r="AG685" s="7" t="n">
        <v>8.14</v>
      </c>
      <c r="AH685" s="7" t="n">
        <v>8.08</v>
      </c>
      <c r="AI685" s="7" t="n">
        <v>7.94</v>
      </c>
      <c r="AJ685" s="7" t="n">
        <v>7.98</v>
      </c>
      <c r="CH685" s="4" t="s">
        <v>42</v>
      </c>
      <c r="CI685" s="5" t="s">
        <v>42</v>
      </c>
      <c r="CJ685" s="5" t="s">
        <v>42</v>
      </c>
      <c r="CK685" s="5" t="s">
        <v>42</v>
      </c>
      <c r="CL685" s="5" t="s">
        <v>42</v>
      </c>
    </row>
    <row r="686" customFormat="false" ht="12.75" hidden="false" customHeight="false" outlineLevel="0" collapsed="false">
      <c r="D686" s="68" t="n">
        <v>29</v>
      </c>
    </row>
    <row r="687" customFormat="false" ht="12.75" hidden="false" customHeight="false" outlineLevel="0" collapsed="false">
      <c r="D687" s="68" t="n">
        <v>30</v>
      </c>
    </row>
    <row r="688" customFormat="false" ht="12.75" hidden="false" customHeight="false" outlineLevel="0" collapsed="false">
      <c r="D688" s="68" t="n">
        <v>31</v>
      </c>
    </row>
    <row r="689" customFormat="false" ht="12.75" hidden="false" customHeight="false" outlineLevel="0" collapsed="false">
      <c r="C689" s="1" t="n">
        <v>39173</v>
      </c>
      <c r="D689" s="68" t="n">
        <v>1</v>
      </c>
    </row>
    <row r="690" customFormat="false" ht="12.75" hidden="false" customHeight="false" outlineLevel="0" collapsed="false">
      <c r="D690" s="68" t="n">
        <v>2</v>
      </c>
    </row>
    <row r="691" customFormat="false" ht="12.75" hidden="false" customHeight="false" outlineLevel="0" collapsed="false">
      <c r="D691" s="68" t="n">
        <v>3</v>
      </c>
    </row>
    <row r="692" customFormat="false" ht="12.75" hidden="false" customHeight="false" outlineLevel="0" collapsed="false">
      <c r="D692" s="68" t="n">
        <v>4</v>
      </c>
    </row>
    <row r="693" customFormat="false" ht="12.75" hidden="false" customHeight="false" outlineLevel="0" collapsed="false">
      <c r="D693" s="68" t="n">
        <v>5</v>
      </c>
      <c r="E693" s="2" t="n">
        <v>9.5</v>
      </c>
      <c r="F693" s="3" t="n">
        <v>9</v>
      </c>
      <c r="G693" s="3" t="n">
        <v>9.3</v>
      </c>
      <c r="H693" s="3" t="n">
        <v>9.1</v>
      </c>
      <c r="I693" s="3" t="n">
        <v>9.2</v>
      </c>
      <c r="J693" s="3" t="n">
        <v>9.4</v>
      </c>
      <c r="K693" s="3" t="n">
        <v>9.4</v>
      </c>
      <c r="L693" s="3" t="n">
        <v>8.8</v>
      </c>
      <c r="M693" s="3" t="n">
        <v>9</v>
      </c>
      <c r="N693" s="4" t="n">
        <v>12.7</v>
      </c>
      <c r="O693" s="5" t="n">
        <v>12.5</v>
      </c>
      <c r="P693" s="5" t="n">
        <v>12.6</v>
      </c>
      <c r="Q693" s="5" t="n">
        <v>12.6</v>
      </c>
      <c r="R693" s="5" t="n">
        <v>12.5</v>
      </c>
      <c r="S693" s="5" t="n">
        <v>12.2</v>
      </c>
      <c r="T693" s="5" t="n">
        <v>12.3</v>
      </c>
      <c r="U693" s="5" t="n">
        <v>12.6</v>
      </c>
      <c r="V693" s="5" t="n">
        <v>12.9</v>
      </c>
      <c r="W693" s="5" t="n">
        <v>54.9</v>
      </c>
      <c r="X693" s="5" t="n">
        <v>54.5</v>
      </c>
      <c r="Y693" s="5" t="n">
        <v>54.7</v>
      </c>
      <c r="Z693" s="5" t="n">
        <v>54.7</v>
      </c>
      <c r="AA693" s="5" t="n">
        <v>54.5</v>
      </c>
      <c r="AB693" s="5" t="n">
        <v>54</v>
      </c>
      <c r="AC693" s="5" t="n">
        <v>54.1</v>
      </c>
      <c r="AD693" s="5" t="n">
        <v>54.7</v>
      </c>
      <c r="AE693" s="5" t="n">
        <v>55.2</v>
      </c>
      <c r="AF693" s="6" t="n">
        <v>7.54</v>
      </c>
      <c r="AG693" s="7" t="n">
        <v>7.51</v>
      </c>
      <c r="AH693" s="7" t="n">
        <v>7.47</v>
      </c>
      <c r="AI693" s="7" t="n">
        <v>7.47</v>
      </c>
      <c r="AJ693" s="7" t="n">
        <v>7.45</v>
      </c>
      <c r="AK693" s="7" t="n">
        <v>7.45</v>
      </c>
      <c r="AL693" s="7" t="n">
        <v>7.47</v>
      </c>
      <c r="AM693" s="7" t="n">
        <v>7.47</v>
      </c>
      <c r="AN693" s="7" t="n">
        <v>7.48</v>
      </c>
      <c r="AO693" s="4" t="n">
        <v>2.5</v>
      </c>
      <c r="AP693" s="5" t="n">
        <v>7.1</v>
      </c>
      <c r="AQ693" s="5" t="n">
        <v>6.3</v>
      </c>
      <c r="AR693" s="5" t="n">
        <v>5.4</v>
      </c>
      <c r="AS693" s="5" t="n">
        <v>5</v>
      </c>
      <c r="AT693" s="5" t="n">
        <v>4.2</v>
      </c>
      <c r="AU693" s="5" t="n">
        <v>3.9</v>
      </c>
      <c r="AV693" s="5" t="n">
        <v>4.4</v>
      </c>
      <c r="AW693" s="5" t="n">
        <v>3.5</v>
      </c>
      <c r="AX693" s="8" t="n">
        <v>44</v>
      </c>
      <c r="AY693" s="9" t="n">
        <v>67</v>
      </c>
      <c r="AZ693" s="9" t="n">
        <v>60</v>
      </c>
      <c r="BA693" s="9" t="n">
        <v>50</v>
      </c>
      <c r="BB693" s="9" t="n">
        <v>30</v>
      </c>
      <c r="BC693" s="9" t="n">
        <v>94</v>
      </c>
      <c r="BD693" s="9" t="n">
        <v>106</v>
      </c>
      <c r="BE693" s="9" t="n">
        <v>95</v>
      </c>
      <c r="BF693" s="9" t="n">
        <v>27</v>
      </c>
      <c r="BG693" s="8" t="n">
        <v>5</v>
      </c>
      <c r="BH693" s="9" t="n">
        <v>8</v>
      </c>
      <c r="BI693" s="9" t="n">
        <v>8</v>
      </c>
      <c r="BJ693" s="9" t="n">
        <v>6</v>
      </c>
      <c r="BK693" s="9" t="n">
        <v>5</v>
      </c>
      <c r="BL693" s="9" t="n">
        <v>11</v>
      </c>
      <c r="BM693" s="9" t="n">
        <v>12</v>
      </c>
      <c r="BN693" s="9" t="n">
        <v>13</v>
      </c>
      <c r="BO693" s="9" t="n">
        <v>4</v>
      </c>
      <c r="BP693" s="8" t="n">
        <v>118</v>
      </c>
      <c r="BQ693" s="9" t="n">
        <v>116</v>
      </c>
      <c r="BR693" s="9" t="n">
        <v>118</v>
      </c>
      <c r="BS693" s="9" t="n">
        <v>122</v>
      </c>
      <c r="BT693" s="9" t="n">
        <v>124</v>
      </c>
      <c r="BU693" s="9" t="n">
        <v>106</v>
      </c>
      <c r="BV693" s="9" t="n">
        <v>122</v>
      </c>
      <c r="BW693" s="9" t="n">
        <v>108</v>
      </c>
      <c r="BX693" s="9" t="n">
        <v>119</v>
      </c>
      <c r="BY693" s="4" t="n">
        <v>500</v>
      </c>
      <c r="BZ693" s="5" t="n">
        <v>1600</v>
      </c>
      <c r="CA693" s="5" t="s">
        <v>48</v>
      </c>
      <c r="CB693" s="5" t="n">
        <v>900</v>
      </c>
      <c r="CC693" s="5" t="n">
        <v>500</v>
      </c>
      <c r="CD693" s="5" t="n">
        <v>1600</v>
      </c>
      <c r="CE693" s="5" t="n">
        <v>1600</v>
      </c>
      <c r="CF693" s="5" t="s">
        <v>48</v>
      </c>
      <c r="CG693" s="5" t="n">
        <v>430</v>
      </c>
      <c r="CH693" s="4" t="s">
        <v>42</v>
      </c>
      <c r="CI693" s="5" t="s">
        <v>42</v>
      </c>
      <c r="CJ693" s="5" t="s">
        <v>42</v>
      </c>
      <c r="CK693" s="5" t="s">
        <v>42</v>
      </c>
      <c r="CL693" s="5" t="s">
        <v>42</v>
      </c>
      <c r="CM693" s="5" t="n">
        <v>0.5</v>
      </c>
      <c r="CN693" s="5" t="s">
        <v>42</v>
      </c>
      <c r="CO693" s="5" t="s">
        <v>42</v>
      </c>
      <c r="CP693" s="5" t="s">
        <v>42</v>
      </c>
      <c r="CQ693" s="4" t="n">
        <v>0.6</v>
      </c>
      <c r="CR693" s="5" t="n">
        <v>1.2</v>
      </c>
      <c r="CS693" s="5" t="n">
        <v>1</v>
      </c>
      <c r="CT693" s="5" t="n">
        <v>1.2</v>
      </c>
      <c r="CU693" s="5" t="n">
        <v>0.8</v>
      </c>
      <c r="CV693" s="5" t="n">
        <v>1.2</v>
      </c>
      <c r="CW693" s="5" t="n">
        <v>0.7</v>
      </c>
      <c r="CX693" s="5" t="n">
        <v>0.7</v>
      </c>
      <c r="CY693" s="5" t="n">
        <v>0.6</v>
      </c>
      <c r="CZ693" s="4" t="n">
        <v>0.3</v>
      </c>
      <c r="DA693" s="5" t="n">
        <v>0.3</v>
      </c>
      <c r="DB693" s="5" t="n">
        <v>0.4</v>
      </c>
      <c r="DC693" s="5" t="n">
        <v>0.4</v>
      </c>
      <c r="DD693" s="5" t="n">
        <v>0.4</v>
      </c>
      <c r="DE693" s="5" t="n">
        <v>0.4</v>
      </c>
      <c r="DF693" s="5" t="n">
        <v>0.3</v>
      </c>
      <c r="DG693" s="5" t="n">
        <v>0.4</v>
      </c>
      <c r="DH693" s="5" t="n">
        <v>0.4</v>
      </c>
      <c r="DI693" s="5" t="s">
        <v>43</v>
      </c>
      <c r="DJ693" s="5" t="s">
        <v>43</v>
      </c>
      <c r="DK693" s="5" t="s">
        <v>43</v>
      </c>
      <c r="DL693" s="5" t="s">
        <v>43</v>
      </c>
      <c r="DM693" s="5" t="s">
        <v>43</v>
      </c>
      <c r="DN693" s="5" t="s">
        <v>43</v>
      </c>
      <c r="DO693" s="5" t="s">
        <v>43</v>
      </c>
      <c r="DP693" s="5" t="s">
        <v>43</v>
      </c>
      <c r="DQ693" s="5" t="s">
        <v>43</v>
      </c>
      <c r="DR693" s="10" t="n">
        <v>169</v>
      </c>
      <c r="DS693" s="11" t="n">
        <v>180</v>
      </c>
      <c r="DT693" s="11" t="n">
        <v>181</v>
      </c>
      <c r="DU693" s="11" t="n">
        <v>179</v>
      </c>
      <c r="DV693" s="11" t="n">
        <v>179</v>
      </c>
      <c r="DW693" s="11" t="n">
        <v>156</v>
      </c>
      <c r="DX693" s="11" t="n">
        <v>147</v>
      </c>
      <c r="DY693" s="11" t="n">
        <v>159</v>
      </c>
      <c r="DZ693" s="11" t="n">
        <v>171</v>
      </c>
      <c r="EA693" s="12" t="n">
        <v>29</v>
      </c>
      <c r="EB693" s="13" t="n">
        <v>45</v>
      </c>
      <c r="EC693" s="13" t="n">
        <v>41</v>
      </c>
      <c r="ED693" s="13" t="n">
        <v>38</v>
      </c>
      <c r="EE693" s="13" t="n">
        <v>29</v>
      </c>
      <c r="EF693" s="13" t="n">
        <v>74</v>
      </c>
      <c r="EG693" s="13" t="n">
        <v>106</v>
      </c>
      <c r="EH693" s="13" t="n">
        <v>103</v>
      </c>
      <c r="EI693" s="13" t="n">
        <v>34</v>
      </c>
      <c r="EJ693" s="2" t="n">
        <v>48</v>
      </c>
      <c r="EK693" s="3" t="n">
        <v>46</v>
      </c>
      <c r="EL693" s="3" t="n">
        <v>46</v>
      </c>
      <c r="EM693" s="3" t="n">
        <v>45</v>
      </c>
      <c r="EN693" s="3" t="n">
        <v>44</v>
      </c>
      <c r="EO693" s="3" t="n">
        <v>44</v>
      </c>
      <c r="EP693" s="3" t="n">
        <v>44</v>
      </c>
      <c r="EQ693" s="3" t="n">
        <v>46</v>
      </c>
      <c r="ER693" s="3" t="n">
        <v>41</v>
      </c>
      <c r="ES693" s="6" t="n">
        <v>52</v>
      </c>
      <c r="ET693" s="7" t="n">
        <v>56</v>
      </c>
      <c r="EU693" s="7" t="n">
        <v>54</v>
      </c>
      <c r="EV693" s="7" t="n">
        <v>53</v>
      </c>
      <c r="EW693" s="7" t="n">
        <v>53</v>
      </c>
      <c r="EX693" s="7" t="n">
        <v>56</v>
      </c>
      <c r="EY693" s="7" t="n">
        <v>62</v>
      </c>
      <c r="EZ693" s="7" t="n">
        <v>61</v>
      </c>
      <c r="FA693" s="7" t="n">
        <v>53</v>
      </c>
      <c r="FB693" s="4" t="s">
        <v>41</v>
      </c>
      <c r="FC693" s="5" t="s">
        <v>41</v>
      </c>
      <c r="FD693" s="5" t="s">
        <v>41</v>
      </c>
      <c r="FE693" s="5" t="s">
        <v>41</v>
      </c>
      <c r="FF693" s="5" t="s">
        <v>41</v>
      </c>
      <c r="FG693" s="5" t="s">
        <v>41</v>
      </c>
      <c r="FH693" s="5" t="s">
        <v>41</v>
      </c>
      <c r="FI693" s="5" t="s">
        <v>41</v>
      </c>
      <c r="FJ693" s="5" t="s">
        <v>41</v>
      </c>
      <c r="FK693" s="4" t="n">
        <v>7.4</v>
      </c>
      <c r="FL693" s="5" t="n">
        <v>12</v>
      </c>
      <c r="FM693" s="5" t="n">
        <v>12</v>
      </c>
      <c r="FN693" s="5" t="n">
        <v>8.7</v>
      </c>
      <c r="FO693" s="5" t="n">
        <v>13</v>
      </c>
      <c r="FP693" s="5" t="n">
        <v>9</v>
      </c>
      <c r="FQ693" s="5" t="n">
        <v>15</v>
      </c>
      <c r="FR693" s="5" t="n">
        <v>11</v>
      </c>
      <c r="FS693" s="5" t="n">
        <v>9.2</v>
      </c>
    </row>
    <row r="694" customFormat="false" ht="12.75" hidden="false" customHeight="false" outlineLevel="0" collapsed="false">
      <c r="D694" s="68" t="n">
        <v>6</v>
      </c>
    </row>
    <row r="695" customFormat="false" ht="12.75" hidden="false" customHeight="false" outlineLevel="0" collapsed="false">
      <c r="D695" s="68" t="n">
        <v>7</v>
      </c>
    </row>
    <row r="696" customFormat="false" ht="12.75" hidden="false" customHeight="false" outlineLevel="0" collapsed="false">
      <c r="D696" s="68" t="n">
        <v>8</v>
      </c>
    </row>
    <row r="697" customFormat="false" ht="12.75" hidden="false" customHeight="false" outlineLevel="0" collapsed="false">
      <c r="D697" s="68" t="n">
        <v>9</v>
      </c>
    </row>
    <row r="698" customFormat="false" ht="12.75" hidden="false" customHeight="false" outlineLevel="0" collapsed="false">
      <c r="D698" s="68" t="n">
        <v>10</v>
      </c>
    </row>
    <row r="699" customFormat="false" ht="12.75" hidden="false" customHeight="false" outlineLevel="0" collapsed="false">
      <c r="D699" s="68" t="n">
        <v>11</v>
      </c>
      <c r="N699" s="4" t="s">
        <v>46</v>
      </c>
      <c r="W699" s="5" t="s">
        <v>46</v>
      </c>
      <c r="AF699" s="6" t="s">
        <v>46</v>
      </c>
      <c r="CH699" s="4" t="s">
        <v>46</v>
      </c>
    </row>
    <row r="700" customFormat="false" ht="12.75" hidden="false" customHeight="false" outlineLevel="0" collapsed="false">
      <c r="D700" s="68" t="n">
        <v>12</v>
      </c>
    </row>
    <row r="701" customFormat="false" ht="12.75" hidden="false" customHeight="false" outlineLevel="0" collapsed="false">
      <c r="D701" s="68" t="n">
        <v>13</v>
      </c>
    </row>
    <row r="702" customFormat="false" ht="12.75" hidden="false" customHeight="false" outlineLevel="0" collapsed="false">
      <c r="D702" s="68" t="n">
        <v>14</v>
      </c>
    </row>
    <row r="703" customFormat="false" ht="12.75" hidden="false" customHeight="false" outlineLevel="0" collapsed="false">
      <c r="D703" s="68" t="n">
        <v>15</v>
      </c>
    </row>
    <row r="704" customFormat="false" ht="12.75" hidden="false" customHeight="false" outlineLevel="0" collapsed="false">
      <c r="D704" s="68" t="n">
        <v>16</v>
      </c>
    </row>
    <row r="705" customFormat="false" ht="12.75" hidden="false" customHeight="false" outlineLevel="0" collapsed="false">
      <c r="D705" s="68" t="n">
        <v>17</v>
      </c>
    </row>
    <row r="706" customFormat="false" ht="12.75" hidden="false" customHeight="false" outlineLevel="0" collapsed="false">
      <c r="D706" s="68" t="n">
        <v>18</v>
      </c>
    </row>
    <row r="707" customFormat="false" ht="12.75" hidden="false" customHeight="false" outlineLevel="0" collapsed="false">
      <c r="D707" s="68" t="n">
        <v>19</v>
      </c>
      <c r="N707" s="4" t="n">
        <v>14.6</v>
      </c>
      <c r="O707" s="5" t="n">
        <v>15.4</v>
      </c>
      <c r="P707" s="5" t="n">
        <v>16.3</v>
      </c>
      <c r="Q707" s="5" t="n">
        <v>14.9</v>
      </c>
      <c r="R707" s="5" t="n">
        <v>14.8</v>
      </c>
      <c r="W707" s="5" t="n">
        <v>58.3</v>
      </c>
      <c r="X707" s="5" t="n">
        <v>59.7</v>
      </c>
      <c r="Y707" s="5" t="n">
        <v>61.3</v>
      </c>
      <c r="Z707" s="5" t="n">
        <v>58.8</v>
      </c>
      <c r="AA707" s="5" t="n">
        <v>58.6</v>
      </c>
      <c r="AF707" s="6" t="n">
        <v>7.19</v>
      </c>
      <c r="AG707" s="7" t="n">
        <v>7.3</v>
      </c>
      <c r="AH707" s="7" t="n">
        <v>7.32</v>
      </c>
      <c r="AI707" s="7" t="n">
        <v>7.35</v>
      </c>
      <c r="AJ707" s="7" t="n">
        <v>7.3</v>
      </c>
      <c r="CH707" s="4" t="s">
        <v>42</v>
      </c>
      <c r="CI707" s="5" t="s">
        <v>42</v>
      </c>
      <c r="CJ707" s="5" t="s">
        <v>42</v>
      </c>
      <c r="CK707" s="5" t="s">
        <v>42</v>
      </c>
      <c r="CL707" s="5" t="s">
        <v>42</v>
      </c>
    </row>
    <row r="708" customFormat="false" ht="12.75" hidden="false" customHeight="false" outlineLevel="0" collapsed="false">
      <c r="D708" s="68" t="n">
        <v>20</v>
      </c>
    </row>
    <row r="709" customFormat="false" ht="12.75" hidden="false" customHeight="false" outlineLevel="0" collapsed="false">
      <c r="D709" s="68" t="n">
        <v>21</v>
      </c>
    </row>
    <row r="710" customFormat="false" ht="12.75" hidden="false" customHeight="false" outlineLevel="0" collapsed="false">
      <c r="D710" s="68" t="n">
        <v>22</v>
      </c>
    </row>
    <row r="711" customFormat="false" ht="12.75" hidden="false" customHeight="false" outlineLevel="0" collapsed="false">
      <c r="D711" s="68" t="n">
        <v>23</v>
      </c>
    </row>
    <row r="712" customFormat="false" ht="12.75" hidden="false" customHeight="false" outlineLevel="0" collapsed="false">
      <c r="D712" s="68" t="n">
        <v>24</v>
      </c>
      <c r="CH712" s="4" t="s">
        <v>42</v>
      </c>
      <c r="CI712" s="5" t="s">
        <v>42</v>
      </c>
      <c r="CJ712" s="5" t="s">
        <v>42</v>
      </c>
      <c r="CK712" s="5" t="s">
        <v>42</v>
      </c>
      <c r="CL712" s="5" t="s">
        <v>42</v>
      </c>
    </row>
    <row r="713" customFormat="false" ht="12.75" hidden="false" customHeight="false" outlineLevel="0" collapsed="false">
      <c r="D713" s="68" t="n">
        <v>25</v>
      </c>
      <c r="N713" s="4" t="n">
        <v>14.8</v>
      </c>
      <c r="O713" s="5" t="n">
        <v>14.9</v>
      </c>
      <c r="P713" s="5" t="n">
        <v>14.9</v>
      </c>
      <c r="Q713" s="5" t="n">
        <v>14.9</v>
      </c>
      <c r="R713" s="5" t="n">
        <v>15.1</v>
      </c>
      <c r="W713" s="5" t="n">
        <v>58.6</v>
      </c>
      <c r="X713" s="5" t="n">
        <v>58.8</v>
      </c>
      <c r="Y713" s="5" t="n">
        <v>58.8</v>
      </c>
      <c r="Z713" s="5" t="n">
        <v>58.8</v>
      </c>
      <c r="AA713" s="5" t="n">
        <v>59.2</v>
      </c>
      <c r="AF713" s="6" t="n">
        <v>7.23</v>
      </c>
      <c r="AG713" s="7" t="n">
        <v>7.25</v>
      </c>
      <c r="AH713" s="7" t="n">
        <v>7.22</v>
      </c>
      <c r="AI713" s="7" t="n">
        <v>7.22</v>
      </c>
      <c r="AJ713" s="7" t="n">
        <v>7.23</v>
      </c>
    </row>
    <row r="714" customFormat="false" ht="12.75" hidden="false" customHeight="false" outlineLevel="0" collapsed="false">
      <c r="D714" s="68" t="n">
        <v>26</v>
      </c>
    </row>
    <row r="715" customFormat="false" ht="12.75" hidden="false" customHeight="false" outlineLevel="0" collapsed="false">
      <c r="D715" s="68" t="n">
        <v>27</v>
      </c>
    </row>
    <row r="716" customFormat="false" ht="12.75" hidden="false" customHeight="false" outlineLevel="0" collapsed="false">
      <c r="D716" s="68" t="n">
        <v>28</v>
      </c>
    </row>
    <row r="717" customFormat="false" ht="12.75" hidden="false" customHeight="false" outlineLevel="0" collapsed="false">
      <c r="D717" s="68" t="n">
        <v>29</v>
      </c>
    </row>
    <row r="718" customFormat="false" ht="12.75" hidden="false" customHeight="false" outlineLevel="0" collapsed="false">
      <c r="D718" s="68" t="n">
        <v>30</v>
      </c>
    </row>
    <row r="719" customFormat="false" ht="12.75" hidden="false" customHeight="false" outlineLevel="0" collapsed="false">
      <c r="D719" s="68" t="n">
        <v>31</v>
      </c>
    </row>
    <row r="720" customFormat="false" ht="12.75" hidden="false" customHeight="false" outlineLevel="0" collapsed="false">
      <c r="C720" s="1" t="n">
        <v>38838</v>
      </c>
      <c r="D720" s="68" t="n">
        <v>1</v>
      </c>
    </row>
    <row r="721" customFormat="false" ht="12.75" hidden="false" customHeight="false" outlineLevel="0" collapsed="false">
      <c r="D721" s="68" t="n">
        <v>2</v>
      </c>
      <c r="E721" s="2" t="n">
        <v>7.6</v>
      </c>
      <c r="F721" s="3" t="n">
        <v>7.6</v>
      </c>
      <c r="G721" s="3" t="n">
        <v>7.5</v>
      </c>
      <c r="H721" s="3" t="n">
        <v>7.4</v>
      </c>
      <c r="I721" s="3" t="n">
        <v>7.5</v>
      </c>
      <c r="J721" s="3" t="n">
        <v>7.5</v>
      </c>
      <c r="K721" s="3" t="n">
        <v>7.3</v>
      </c>
      <c r="L721" s="3" t="n">
        <v>7.4</v>
      </c>
      <c r="M721" s="3" t="n">
        <v>7.3</v>
      </c>
      <c r="N721" s="4" t="n">
        <v>18.4</v>
      </c>
      <c r="O721" s="5" t="n">
        <v>18.7</v>
      </c>
      <c r="P721" s="5" t="n">
        <v>18.5</v>
      </c>
      <c r="Q721" s="5" t="n">
        <v>18.5</v>
      </c>
      <c r="R721" s="5" t="n">
        <v>18.6</v>
      </c>
      <c r="S721" s="5" t="n">
        <v>18.4</v>
      </c>
      <c r="T721" s="5" t="n">
        <v>18.5</v>
      </c>
      <c r="U721" s="5" t="n">
        <v>18.9</v>
      </c>
      <c r="V721" s="5" t="n">
        <v>19</v>
      </c>
      <c r="W721" s="5" t="n">
        <v>65.1</v>
      </c>
      <c r="X721" s="5" t="n">
        <v>65.7</v>
      </c>
      <c r="Y721" s="5" t="n">
        <v>65.3</v>
      </c>
      <c r="Z721" s="5" t="n">
        <v>65.3</v>
      </c>
      <c r="AA721" s="5" t="n">
        <v>65.5</v>
      </c>
      <c r="AB721" s="5" t="n">
        <v>65.1</v>
      </c>
      <c r="AC721" s="5" t="n">
        <v>65.3</v>
      </c>
      <c r="AD721" s="5" t="n">
        <v>66</v>
      </c>
      <c r="AE721" s="5" t="n">
        <v>66.2</v>
      </c>
      <c r="AF721" s="6" t="n">
        <v>7.09</v>
      </c>
      <c r="AG721" s="7" t="n">
        <v>7.15</v>
      </c>
      <c r="AH721" s="7" t="n">
        <v>7.1</v>
      </c>
      <c r="AI721" s="7" t="n">
        <v>7.11</v>
      </c>
      <c r="AJ721" s="7" t="n">
        <v>7.14</v>
      </c>
      <c r="AK721" s="7" t="n">
        <v>7.14</v>
      </c>
      <c r="AL721" s="7" t="n">
        <v>7.17</v>
      </c>
      <c r="AM721" s="7" t="n">
        <v>7.16</v>
      </c>
      <c r="AN721" s="7" t="n">
        <v>7.19</v>
      </c>
      <c r="AO721" s="4" t="n">
        <v>2.4</v>
      </c>
      <c r="AP721" s="5" t="s">
        <v>41</v>
      </c>
      <c r="AQ721" s="5" t="s">
        <v>41</v>
      </c>
      <c r="AR721" s="5" t="s">
        <v>41</v>
      </c>
      <c r="AS721" s="5" t="n">
        <v>2</v>
      </c>
      <c r="AT721" s="5" t="s">
        <v>41</v>
      </c>
      <c r="AU721" s="5" t="n">
        <v>2</v>
      </c>
      <c r="AV721" s="5" t="n">
        <v>2.2</v>
      </c>
      <c r="AW721" s="5" t="n">
        <v>2</v>
      </c>
      <c r="AX721" s="8" t="n">
        <v>26</v>
      </c>
      <c r="AY721" s="9" t="n">
        <v>39</v>
      </c>
      <c r="AZ721" s="9" t="n">
        <v>32</v>
      </c>
      <c r="BA721" s="9" t="n">
        <v>31</v>
      </c>
      <c r="BB721" s="9" t="n">
        <v>45</v>
      </c>
      <c r="BC721" s="9" t="n">
        <v>22</v>
      </c>
      <c r="BD721" s="9" t="n">
        <v>31</v>
      </c>
      <c r="BE721" s="9" t="n">
        <v>22</v>
      </c>
      <c r="BF721" s="9" t="n">
        <v>21</v>
      </c>
      <c r="BG721" s="8" t="n">
        <v>2</v>
      </c>
      <c r="BH721" s="9" t="n">
        <v>3</v>
      </c>
      <c r="BI721" s="9" t="n">
        <v>2</v>
      </c>
      <c r="BJ721" s="9" t="n">
        <v>2</v>
      </c>
      <c r="BK721" s="9" t="n">
        <v>3</v>
      </c>
      <c r="BL721" s="9" t="n">
        <v>2</v>
      </c>
      <c r="BM721" s="9" t="n">
        <v>3</v>
      </c>
      <c r="BN721" s="9" t="n">
        <v>2</v>
      </c>
      <c r="BO721" s="9" t="n">
        <v>2</v>
      </c>
      <c r="BP721" s="8" t="n">
        <v>90</v>
      </c>
      <c r="BQ721" s="9" t="n">
        <v>83</v>
      </c>
      <c r="BR721" s="9" t="n">
        <v>74</v>
      </c>
      <c r="BS721" s="9" t="n">
        <v>96</v>
      </c>
      <c r="BT721" s="9" t="n">
        <v>80</v>
      </c>
      <c r="BU721" s="9" t="n">
        <v>86</v>
      </c>
      <c r="BV721" s="9" t="n">
        <v>92</v>
      </c>
      <c r="BW721" s="9" t="n">
        <v>90</v>
      </c>
      <c r="BX721" s="9" t="n">
        <v>92</v>
      </c>
      <c r="BY721" s="4" t="n">
        <v>170</v>
      </c>
      <c r="BZ721" s="5" t="n">
        <v>800</v>
      </c>
      <c r="CA721" s="5" t="n">
        <v>500</v>
      </c>
      <c r="CB721" s="5" t="n">
        <v>1100</v>
      </c>
      <c r="CC721" s="5" t="n">
        <v>250</v>
      </c>
      <c r="CD721" s="5" t="n">
        <v>700</v>
      </c>
      <c r="CE721" s="5" t="n">
        <v>300</v>
      </c>
      <c r="CF721" s="5" t="n">
        <v>170</v>
      </c>
      <c r="CG721" s="5" t="n">
        <v>80</v>
      </c>
      <c r="CH721" s="4" t="s">
        <v>42</v>
      </c>
      <c r="CI721" s="5" t="s">
        <v>42</v>
      </c>
      <c r="CJ721" s="5" t="s">
        <v>42</v>
      </c>
      <c r="CK721" s="5" t="s">
        <v>42</v>
      </c>
      <c r="CL721" s="5" t="s">
        <v>42</v>
      </c>
      <c r="CM721" s="5" t="s">
        <v>42</v>
      </c>
      <c r="CN721" s="5" t="s">
        <v>42</v>
      </c>
      <c r="CO721" s="5" t="s">
        <v>42</v>
      </c>
      <c r="CP721" s="5" t="s">
        <v>42</v>
      </c>
      <c r="CQ721" s="4" t="s">
        <v>42</v>
      </c>
      <c r="CR721" s="5" t="s">
        <v>42</v>
      </c>
      <c r="CS721" s="5" t="s">
        <v>42</v>
      </c>
      <c r="CT721" s="5" t="n">
        <v>0.7</v>
      </c>
      <c r="CU721" s="5" t="s">
        <v>42</v>
      </c>
      <c r="CV721" s="5" t="s">
        <v>42</v>
      </c>
      <c r="CW721" s="5" t="n">
        <v>0.5</v>
      </c>
      <c r="CX721" s="5" t="s">
        <v>42</v>
      </c>
      <c r="CY721" s="5" t="s">
        <v>42</v>
      </c>
      <c r="CZ721" s="4" t="s">
        <v>47</v>
      </c>
      <c r="DA721" s="5" t="s">
        <v>47</v>
      </c>
      <c r="DB721" s="5" t="s">
        <v>47</v>
      </c>
      <c r="DC721" s="5" t="n">
        <v>0.1</v>
      </c>
      <c r="DD721" s="5" t="n">
        <v>0.1</v>
      </c>
      <c r="DE721" s="5" t="s">
        <v>47</v>
      </c>
      <c r="DF721" s="5" t="n">
        <v>0.1</v>
      </c>
      <c r="DG721" s="5" t="n">
        <v>0.1</v>
      </c>
      <c r="DH721" s="5" t="n">
        <v>0.1</v>
      </c>
      <c r="DI721" s="5" t="s">
        <v>43</v>
      </c>
      <c r="DJ721" s="5" t="s">
        <v>43</v>
      </c>
      <c r="DK721" s="5" t="s">
        <v>43</v>
      </c>
      <c r="DL721" s="5" t="s">
        <v>43</v>
      </c>
      <c r="DM721" s="5" t="s">
        <v>43</v>
      </c>
      <c r="DN721" s="5" t="s">
        <v>43</v>
      </c>
      <c r="DO721" s="5" t="s">
        <v>43</v>
      </c>
      <c r="DP721" s="5" t="s">
        <v>43</v>
      </c>
      <c r="DQ721" s="5" t="s">
        <v>43</v>
      </c>
      <c r="DR721" s="10" t="n">
        <v>124</v>
      </c>
      <c r="DS721" s="11" t="n">
        <v>127</v>
      </c>
      <c r="DT721" s="11" t="n">
        <v>129</v>
      </c>
      <c r="DU721" s="11" t="n">
        <v>133</v>
      </c>
      <c r="DV721" s="11" t="n">
        <v>133</v>
      </c>
      <c r="DW721" s="11" t="n">
        <v>133</v>
      </c>
      <c r="DX721" s="11" t="n">
        <v>136</v>
      </c>
      <c r="DY721" s="11" t="n">
        <v>139</v>
      </c>
      <c r="DZ721" s="11" t="n">
        <v>136</v>
      </c>
      <c r="EA721" s="12" t="n">
        <v>13</v>
      </c>
      <c r="EB721" s="13" t="n">
        <v>15</v>
      </c>
      <c r="EC721" s="13" t="n">
        <v>14</v>
      </c>
      <c r="ED721" s="13" t="n">
        <v>15</v>
      </c>
      <c r="EE721" s="13" t="n">
        <v>18</v>
      </c>
      <c r="EF721" s="13" t="n">
        <v>14</v>
      </c>
      <c r="EG721" s="13" t="n">
        <v>18</v>
      </c>
      <c r="EH721" s="13" t="n">
        <v>15</v>
      </c>
      <c r="EI721" s="13" t="n">
        <v>14</v>
      </c>
      <c r="FB721" s="4" t="s">
        <v>41</v>
      </c>
      <c r="FC721" s="5" t="s">
        <v>41</v>
      </c>
      <c r="FD721" s="5" t="s">
        <v>41</v>
      </c>
      <c r="FE721" s="5" t="s">
        <v>41</v>
      </c>
      <c r="FF721" s="5" t="s">
        <v>41</v>
      </c>
      <c r="FG721" s="5" t="s">
        <v>41</v>
      </c>
      <c r="FH721" s="5" t="s">
        <v>41</v>
      </c>
      <c r="FI721" s="5" t="s">
        <v>41</v>
      </c>
      <c r="FJ721" s="5" t="s">
        <v>41</v>
      </c>
      <c r="FK721" s="4" t="s">
        <v>41</v>
      </c>
      <c r="FL721" s="5" t="s">
        <v>41</v>
      </c>
      <c r="FM721" s="5" t="n">
        <v>2.2</v>
      </c>
      <c r="FN721" s="5" t="s">
        <v>41</v>
      </c>
      <c r="FO721" s="5" t="s">
        <v>41</v>
      </c>
      <c r="FP721" s="5" t="n">
        <v>9.8</v>
      </c>
      <c r="FQ721" s="5" t="s">
        <v>41</v>
      </c>
      <c r="FR721" s="5" t="s">
        <v>41</v>
      </c>
      <c r="FS721" s="5" t="n">
        <v>4.3</v>
      </c>
    </row>
    <row r="722" customFormat="false" ht="12.75" hidden="false" customHeight="false" outlineLevel="0" collapsed="false">
      <c r="D722" s="68" t="n">
        <v>3</v>
      </c>
    </row>
    <row r="723" customFormat="false" ht="12.75" hidden="false" customHeight="false" outlineLevel="0" collapsed="false">
      <c r="D723" s="68" t="n">
        <v>4</v>
      </c>
    </row>
    <row r="724" customFormat="false" ht="12.75" hidden="false" customHeight="false" outlineLevel="0" collapsed="false">
      <c r="D724" s="68" t="n">
        <v>5</v>
      </c>
    </row>
    <row r="725" customFormat="false" ht="12.75" hidden="false" customHeight="false" outlineLevel="0" collapsed="false">
      <c r="D725" s="68" t="n">
        <v>6</v>
      </c>
    </row>
    <row r="726" customFormat="false" ht="12.75" hidden="false" customHeight="false" outlineLevel="0" collapsed="false">
      <c r="D726" s="68" t="n">
        <v>7</v>
      </c>
    </row>
    <row r="727" customFormat="false" ht="12.75" hidden="false" customHeight="false" outlineLevel="0" collapsed="false">
      <c r="D727" s="68" t="n">
        <v>8</v>
      </c>
    </row>
    <row r="728" customFormat="false" ht="12.75" hidden="false" customHeight="false" outlineLevel="0" collapsed="false">
      <c r="D728" s="68" t="n">
        <v>9</v>
      </c>
      <c r="E728" s="2" t="n">
        <v>7.6</v>
      </c>
      <c r="F728" s="3" t="n">
        <v>7.5</v>
      </c>
      <c r="G728" s="3" t="n">
        <v>7.3</v>
      </c>
      <c r="H728" s="3" t="n">
        <v>7.5</v>
      </c>
      <c r="I728" s="3" t="n">
        <v>7.5</v>
      </c>
      <c r="J728" s="3" t="n">
        <v>8</v>
      </c>
      <c r="K728" s="3" t="n">
        <v>7.5</v>
      </c>
      <c r="L728" s="3" t="n">
        <v>7.2</v>
      </c>
      <c r="M728" s="3" t="n">
        <v>7.3</v>
      </c>
      <c r="N728" s="4" t="n">
        <v>18.8</v>
      </c>
      <c r="O728" s="5" t="n">
        <v>18.9</v>
      </c>
      <c r="P728" s="5" t="n">
        <v>21.5</v>
      </c>
      <c r="Q728" s="5" t="n">
        <v>20.6</v>
      </c>
      <c r="R728" s="5" t="n">
        <v>21.6</v>
      </c>
      <c r="S728" s="5" t="n">
        <v>22.1</v>
      </c>
      <c r="T728" s="5" t="n">
        <v>22.7</v>
      </c>
      <c r="U728" s="5" t="n">
        <v>23.9</v>
      </c>
      <c r="V728" s="5" t="n">
        <v>24.4</v>
      </c>
      <c r="W728" s="5" t="n">
        <v>65.8</v>
      </c>
      <c r="X728" s="5" t="n">
        <v>66</v>
      </c>
      <c r="Y728" s="5" t="n">
        <v>70.7</v>
      </c>
      <c r="Z728" s="5" t="n">
        <v>69.1</v>
      </c>
      <c r="AA728" s="5" t="n">
        <v>70.9</v>
      </c>
      <c r="AB728" s="5" t="n">
        <v>71.8</v>
      </c>
      <c r="AC728" s="5" t="n">
        <v>72.9</v>
      </c>
      <c r="AD728" s="5" t="n">
        <v>75</v>
      </c>
      <c r="AE728" s="5" t="n">
        <v>75.9</v>
      </c>
      <c r="AF728" s="6" t="n">
        <v>7.16</v>
      </c>
      <c r="AG728" s="7" t="n">
        <v>7.06</v>
      </c>
      <c r="AH728" s="7" t="n">
        <v>7.01</v>
      </c>
      <c r="AI728" s="7" t="n">
        <v>7.02</v>
      </c>
      <c r="AJ728" s="7" t="n">
        <v>7.02</v>
      </c>
      <c r="AK728" s="7" t="n">
        <v>7</v>
      </c>
      <c r="AL728" s="7" t="n">
        <v>7.05</v>
      </c>
      <c r="AM728" s="7" t="n">
        <v>7.05</v>
      </c>
      <c r="AN728" s="7" t="n">
        <v>7.06</v>
      </c>
      <c r="AO728" s="4" t="n">
        <v>2.3</v>
      </c>
      <c r="AP728" s="5" t="s">
        <v>41</v>
      </c>
      <c r="AQ728" s="5" t="s">
        <v>41</v>
      </c>
      <c r="AR728" s="5" t="s">
        <v>41</v>
      </c>
      <c r="AS728" s="5" t="s">
        <v>41</v>
      </c>
      <c r="AT728" s="5" t="s">
        <v>41</v>
      </c>
      <c r="AU728" s="5" t="s">
        <v>41</v>
      </c>
      <c r="AV728" s="5" t="s">
        <v>41</v>
      </c>
      <c r="AW728" s="5" t="s">
        <v>41</v>
      </c>
      <c r="AX728" s="8" t="n">
        <v>22</v>
      </c>
      <c r="AY728" s="9" t="n">
        <v>26</v>
      </c>
      <c r="AZ728" s="9" t="n">
        <v>27</v>
      </c>
      <c r="BA728" s="9" t="n">
        <v>28</v>
      </c>
      <c r="BB728" s="9" t="n">
        <v>23</v>
      </c>
      <c r="BC728" s="9" t="n">
        <v>21</v>
      </c>
      <c r="BD728" s="9" t="n">
        <v>19</v>
      </c>
      <c r="BE728" s="9" t="n">
        <v>18</v>
      </c>
      <c r="BF728" s="9" t="n">
        <v>13</v>
      </c>
      <c r="BG728" s="8" t="n">
        <v>2</v>
      </c>
      <c r="BH728" s="9" t="n">
        <v>3</v>
      </c>
      <c r="BI728" s="9" t="n">
        <v>5</v>
      </c>
      <c r="BJ728" s="9" t="n">
        <v>3</v>
      </c>
      <c r="BK728" s="9" t="n">
        <v>5</v>
      </c>
      <c r="BL728" s="9" t="n">
        <v>5</v>
      </c>
      <c r="BM728" s="9" t="n">
        <v>4</v>
      </c>
      <c r="BN728" s="9" t="n">
        <v>4</v>
      </c>
      <c r="BO728" s="9" t="n">
        <v>4</v>
      </c>
      <c r="BP728" s="8" t="n">
        <v>78</v>
      </c>
      <c r="BQ728" s="9" t="n">
        <v>80</v>
      </c>
      <c r="BR728" s="9" t="n">
        <v>76</v>
      </c>
      <c r="BS728" s="9" t="n">
        <v>78</v>
      </c>
      <c r="BT728" s="9" t="n">
        <v>74</v>
      </c>
      <c r="BU728" s="9" t="n">
        <v>81</v>
      </c>
      <c r="BV728" s="9" t="n">
        <v>76</v>
      </c>
      <c r="BW728" s="9" t="n">
        <v>75</v>
      </c>
      <c r="BX728" s="9" t="n">
        <v>65</v>
      </c>
      <c r="BY728" s="4" t="n">
        <v>20</v>
      </c>
      <c r="BZ728" s="5" t="s">
        <v>55</v>
      </c>
      <c r="CA728" s="5" t="s">
        <v>55</v>
      </c>
      <c r="CB728" s="5" t="s">
        <v>55</v>
      </c>
      <c r="CC728" s="5" t="n">
        <v>30</v>
      </c>
      <c r="CD728" s="5" t="n">
        <v>40</v>
      </c>
      <c r="CE728" s="5" t="n">
        <v>40</v>
      </c>
      <c r="CF728" s="5" t="s">
        <v>55</v>
      </c>
      <c r="CG728" s="5" t="n">
        <v>20</v>
      </c>
      <c r="CH728" s="4" t="s">
        <v>42</v>
      </c>
      <c r="CI728" s="5" t="s">
        <v>42</v>
      </c>
      <c r="CJ728" s="5" t="s">
        <v>42</v>
      </c>
      <c r="CK728" s="5" t="s">
        <v>42</v>
      </c>
      <c r="CL728" s="5" t="s">
        <v>42</v>
      </c>
      <c r="CM728" s="5" t="s">
        <v>42</v>
      </c>
      <c r="CN728" s="5" t="s">
        <v>42</v>
      </c>
      <c r="CO728" s="5" t="s">
        <v>42</v>
      </c>
      <c r="CP728" s="5" t="s">
        <v>42</v>
      </c>
      <c r="CQ728" s="4" t="s">
        <v>42</v>
      </c>
      <c r="CR728" s="5" t="s">
        <v>42</v>
      </c>
      <c r="CS728" s="5" t="s">
        <v>42</v>
      </c>
      <c r="CT728" s="5" t="s">
        <v>42</v>
      </c>
      <c r="CU728" s="5" t="s">
        <v>42</v>
      </c>
      <c r="CV728" s="5" t="s">
        <v>42</v>
      </c>
      <c r="CW728" s="5" t="s">
        <v>42</v>
      </c>
      <c r="CX728" s="5" t="s">
        <v>42</v>
      </c>
      <c r="CY728" s="5" t="s">
        <v>42</v>
      </c>
      <c r="CZ728" s="4" t="n">
        <v>0.2</v>
      </c>
      <c r="DA728" s="5" t="n">
        <v>0.2</v>
      </c>
      <c r="DB728" s="5" t="n">
        <v>0.2</v>
      </c>
      <c r="DC728" s="5" t="n">
        <v>0.2</v>
      </c>
      <c r="DD728" s="5" t="n">
        <v>0.2</v>
      </c>
      <c r="DE728" s="5" t="n">
        <v>0.2</v>
      </c>
      <c r="DF728" s="5" t="n">
        <v>0.2</v>
      </c>
      <c r="DG728" s="5" t="n">
        <v>0.2</v>
      </c>
      <c r="DH728" s="5" t="n">
        <v>0.2</v>
      </c>
      <c r="DI728" s="5" t="s">
        <v>43</v>
      </c>
      <c r="DJ728" s="5" t="s">
        <v>43</v>
      </c>
      <c r="DK728" s="5" t="s">
        <v>43</v>
      </c>
      <c r="DL728" s="5" t="s">
        <v>43</v>
      </c>
      <c r="DM728" s="5" t="s">
        <v>43</v>
      </c>
      <c r="DN728" s="5" t="s">
        <v>43</v>
      </c>
      <c r="DO728" s="5" t="s">
        <v>43</v>
      </c>
      <c r="DP728" s="5" t="s">
        <v>43</v>
      </c>
      <c r="DQ728" s="5" t="s">
        <v>43</v>
      </c>
      <c r="DR728" s="10" t="n">
        <v>115</v>
      </c>
      <c r="DS728" s="11" t="n">
        <v>117</v>
      </c>
      <c r="DT728" s="11" t="n">
        <v>116</v>
      </c>
      <c r="DU728" s="11" t="n">
        <v>116</v>
      </c>
      <c r="DV728" s="11" t="n">
        <v>117</v>
      </c>
      <c r="DW728" s="11" t="n">
        <v>122</v>
      </c>
      <c r="DX728" s="11" t="n">
        <v>121</v>
      </c>
      <c r="DY728" s="11" t="n">
        <v>123</v>
      </c>
      <c r="DZ728" s="11" t="n">
        <v>127</v>
      </c>
      <c r="EA728" s="12" t="n">
        <v>14</v>
      </c>
      <c r="EB728" s="13" t="n">
        <v>16</v>
      </c>
      <c r="EC728" s="13" t="n">
        <v>16</v>
      </c>
      <c r="ED728" s="13" t="n">
        <v>16</v>
      </c>
      <c r="EE728" s="13" t="n">
        <v>14</v>
      </c>
      <c r="EF728" s="13" t="n">
        <v>14</v>
      </c>
      <c r="EG728" s="13" t="n">
        <v>14</v>
      </c>
      <c r="EH728" s="13" t="n">
        <v>12</v>
      </c>
      <c r="EI728" s="13" t="n">
        <v>12</v>
      </c>
      <c r="EJ728" s="2" t="n">
        <v>33</v>
      </c>
      <c r="EK728" s="3" t="n">
        <v>33</v>
      </c>
      <c r="EL728" s="3" t="n">
        <v>33</v>
      </c>
      <c r="EM728" s="3" t="n">
        <v>33</v>
      </c>
      <c r="EN728" s="3" t="n">
        <v>33</v>
      </c>
      <c r="EO728" s="3" t="n">
        <v>33</v>
      </c>
      <c r="EP728" s="3" t="n">
        <v>34</v>
      </c>
      <c r="EQ728" s="3" t="n">
        <v>35</v>
      </c>
      <c r="ER728" s="3" t="n">
        <v>33</v>
      </c>
      <c r="ES728" s="6" t="n">
        <v>36</v>
      </c>
      <c r="ET728" s="7" t="n">
        <v>34</v>
      </c>
      <c r="EU728" s="7" t="n">
        <v>34</v>
      </c>
      <c r="EV728" s="7" t="n">
        <v>34</v>
      </c>
      <c r="EW728" s="7" t="n">
        <v>38</v>
      </c>
      <c r="EX728" s="7" t="n">
        <v>34</v>
      </c>
      <c r="EY728" s="7" t="n">
        <v>32</v>
      </c>
      <c r="EZ728" s="7" t="n">
        <v>32</v>
      </c>
      <c r="FA728" s="7" t="n">
        <v>40</v>
      </c>
      <c r="FB728" s="4" t="s">
        <v>41</v>
      </c>
      <c r="FC728" s="5" t="s">
        <v>41</v>
      </c>
      <c r="FD728" s="5" t="s">
        <v>41</v>
      </c>
      <c r="FE728" s="5" t="s">
        <v>41</v>
      </c>
      <c r="FF728" s="5" t="s">
        <v>41</v>
      </c>
      <c r="FG728" s="5" t="s">
        <v>41</v>
      </c>
      <c r="FH728" s="5" t="s">
        <v>41</v>
      </c>
      <c r="FI728" s="5" t="s">
        <v>41</v>
      </c>
      <c r="FJ728" s="5" t="s">
        <v>41</v>
      </c>
      <c r="FK728" s="4" t="n">
        <v>5</v>
      </c>
      <c r="FL728" s="5" t="n">
        <v>3.3</v>
      </c>
      <c r="FM728" s="5" t="n">
        <v>4.1</v>
      </c>
      <c r="FN728" s="5" t="n">
        <v>6.4</v>
      </c>
      <c r="FO728" s="5" t="n">
        <v>5.5</v>
      </c>
      <c r="FP728" s="5" t="n">
        <v>5.5</v>
      </c>
      <c r="FQ728" s="5" t="n">
        <v>2.6</v>
      </c>
      <c r="FR728" s="5" t="n">
        <v>5.1</v>
      </c>
      <c r="FS728" s="5" t="n">
        <v>3.7</v>
      </c>
    </row>
    <row r="729" customFormat="false" ht="12.75" hidden="false" customHeight="false" outlineLevel="0" collapsed="false">
      <c r="D729" s="68" t="n">
        <v>10</v>
      </c>
    </row>
    <row r="730" customFormat="false" ht="12.75" hidden="false" customHeight="false" outlineLevel="0" collapsed="false">
      <c r="D730" s="68" t="n">
        <v>11</v>
      </c>
    </row>
    <row r="731" customFormat="false" ht="12.75" hidden="false" customHeight="false" outlineLevel="0" collapsed="false">
      <c r="D731" s="68" t="n">
        <v>12</v>
      </c>
    </row>
    <row r="732" customFormat="false" ht="12.75" hidden="false" customHeight="false" outlineLevel="0" collapsed="false">
      <c r="D732" s="68" t="n">
        <v>13</v>
      </c>
    </row>
    <row r="733" customFormat="false" ht="12.75" hidden="false" customHeight="false" outlineLevel="0" collapsed="false">
      <c r="D733" s="68" t="n">
        <v>14</v>
      </c>
    </row>
    <row r="734" customFormat="false" ht="12.75" hidden="false" customHeight="false" outlineLevel="0" collapsed="false">
      <c r="D734" s="68" t="n">
        <v>15</v>
      </c>
    </row>
    <row r="735" customFormat="false" ht="12.75" hidden="false" customHeight="false" outlineLevel="0" collapsed="false">
      <c r="D735" s="68" t="n">
        <v>16</v>
      </c>
      <c r="E735" s="2" t="n">
        <v>7.7</v>
      </c>
      <c r="F735" s="3" t="n">
        <v>7.3</v>
      </c>
      <c r="G735" s="3" t="n">
        <v>7.4</v>
      </c>
      <c r="H735" s="3" t="n">
        <v>7.4</v>
      </c>
      <c r="I735" s="3" t="n">
        <v>7.2</v>
      </c>
      <c r="J735" s="3" t="n">
        <v>7.4</v>
      </c>
      <c r="K735" s="3" t="n">
        <v>7.3</v>
      </c>
      <c r="L735" s="3" t="n">
        <v>6.9</v>
      </c>
      <c r="M735" s="3" t="n">
        <v>7.3</v>
      </c>
      <c r="N735" s="4" t="n">
        <v>19.4</v>
      </c>
      <c r="O735" s="5" t="n">
        <v>20</v>
      </c>
      <c r="P735" s="5" t="n">
        <v>20</v>
      </c>
      <c r="Q735" s="5" t="n">
        <v>19.8</v>
      </c>
      <c r="R735" s="5" t="n">
        <v>19.8</v>
      </c>
      <c r="S735" s="5" t="n">
        <v>20.1</v>
      </c>
      <c r="T735" s="5" t="n">
        <v>19.8</v>
      </c>
      <c r="U735" s="5" t="n">
        <v>20.1</v>
      </c>
      <c r="V735" s="5" t="n">
        <v>20.6</v>
      </c>
      <c r="W735" s="5" t="n">
        <v>66.9</v>
      </c>
      <c r="X735" s="5" t="n">
        <v>68</v>
      </c>
      <c r="Y735" s="5" t="n">
        <v>68</v>
      </c>
      <c r="Z735" s="5" t="n">
        <v>67.6</v>
      </c>
      <c r="AA735" s="5" t="n">
        <v>67.6</v>
      </c>
      <c r="AB735" s="5" t="n">
        <v>68.2</v>
      </c>
      <c r="AC735" s="5" t="n">
        <v>67.6</v>
      </c>
      <c r="AD735" s="5" t="n">
        <v>68.2</v>
      </c>
      <c r="AE735" s="5" t="n">
        <v>69.1</v>
      </c>
      <c r="AF735" s="6" t="n">
        <v>7.05</v>
      </c>
      <c r="AG735" s="7" t="n">
        <v>6.98</v>
      </c>
      <c r="AH735" s="7" t="n">
        <v>7.08</v>
      </c>
      <c r="AI735" s="7" t="n">
        <v>7.14</v>
      </c>
      <c r="AJ735" s="7" t="n">
        <v>7.15</v>
      </c>
      <c r="AK735" s="7" t="n">
        <v>7.11</v>
      </c>
      <c r="AL735" s="7" t="n">
        <v>7.13</v>
      </c>
      <c r="AM735" s="7" t="n">
        <v>7.09</v>
      </c>
      <c r="AN735" s="7" t="n">
        <v>7.13</v>
      </c>
      <c r="AO735" s="4" t="n">
        <v>2.3</v>
      </c>
      <c r="AP735" s="5" t="s">
        <v>41</v>
      </c>
      <c r="AQ735" s="5" t="s">
        <v>41</v>
      </c>
      <c r="AR735" s="5" t="n">
        <v>2.2</v>
      </c>
      <c r="AS735" s="5" t="s">
        <v>41</v>
      </c>
      <c r="AT735" s="5" t="n">
        <v>2.2</v>
      </c>
      <c r="AU735" s="5" t="s">
        <v>41</v>
      </c>
      <c r="AV735" s="5" t="s">
        <v>41</v>
      </c>
      <c r="AW735" s="5" t="s">
        <v>41</v>
      </c>
      <c r="AX735" s="8" t="n">
        <v>21</v>
      </c>
      <c r="AY735" s="9" t="n">
        <v>23</v>
      </c>
      <c r="AZ735" s="9" t="n">
        <v>23</v>
      </c>
      <c r="BA735" s="9" t="n">
        <v>21</v>
      </c>
      <c r="BB735" s="9" t="n">
        <v>16</v>
      </c>
      <c r="BC735" s="9" t="n">
        <v>15</v>
      </c>
      <c r="BD735" s="9" t="n">
        <v>13</v>
      </c>
      <c r="BE735" s="9" t="n">
        <v>20</v>
      </c>
      <c r="BF735" s="9" t="n">
        <v>12</v>
      </c>
      <c r="BG735" s="8" t="n">
        <v>3</v>
      </c>
      <c r="BH735" s="9" t="n">
        <v>3</v>
      </c>
      <c r="BI735" s="9" t="n">
        <v>3</v>
      </c>
      <c r="BJ735" s="9" t="n">
        <v>2</v>
      </c>
      <c r="BK735" s="9" t="n">
        <v>2</v>
      </c>
      <c r="BL735" s="9" t="n">
        <v>2</v>
      </c>
      <c r="BM735" s="9" t="n">
        <v>2</v>
      </c>
      <c r="BN735" s="9" t="n">
        <v>3</v>
      </c>
      <c r="BO735" s="9" t="n">
        <v>2</v>
      </c>
      <c r="BP735" s="8" t="n">
        <v>77</v>
      </c>
      <c r="BQ735" s="9" t="n">
        <v>78</v>
      </c>
      <c r="BR735" s="9" t="n">
        <v>80</v>
      </c>
      <c r="BS735" s="9" t="n">
        <v>84</v>
      </c>
      <c r="BT735" s="9" t="n">
        <v>80</v>
      </c>
      <c r="BU735" s="9" t="n">
        <v>95</v>
      </c>
      <c r="BV735" s="9" t="n">
        <v>80</v>
      </c>
      <c r="BW735" s="9" t="n">
        <v>84</v>
      </c>
      <c r="BX735" s="9" t="n">
        <v>82</v>
      </c>
      <c r="BY735" s="4" t="n">
        <v>8</v>
      </c>
      <c r="BZ735" s="5" t="n">
        <v>13</v>
      </c>
      <c r="CA735" s="5" t="n">
        <v>30</v>
      </c>
      <c r="CB735" s="5" t="n">
        <v>50</v>
      </c>
      <c r="CC735" s="5" t="n">
        <v>34</v>
      </c>
      <c r="CD735" s="5" t="n">
        <v>50</v>
      </c>
      <c r="CE735" s="5" t="n">
        <v>23</v>
      </c>
      <c r="CF735" s="5" t="n">
        <v>30</v>
      </c>
      <c r="CG735" s="5" t="n">
        <v>17</v>
      </c>
      <c r="CH735" s="4" t="s">
        <v>42</v>
      </c>
      <c r="CI735" s="5" t="s">
        <v>42</v>
      </c>
      <c r="CJ735" s="5" t="s">
        <v>42</v>
      </c>
      <c r="CK735" s="5" t="s">
        <v>42</v>
      </c>
      <c r="CL735" s="5" t="s">
        <v>42</v>
      </c>
      <c r="CM735" s="5" t="s">
        <v>42</v>
      </c>
      <c r="CN735" s="5" t="s">
        <v>42</v>
      </c>
      <c r="CO735" s="5" t="s">
        <v>42</v>
      </c>
      <c r="CP735" s="5" t="s">
        <v>42</v>
      </c>
      <c r="CQ735" s="4" t="s">
        <v>42</v>
      </c>
      <c r="CR735" s="5" t="s">
        <v>42</v>
      </c>
      <c r="CS735" s="5" t="s">
        <v>42</v>
      </c>
      <c r="CT735" s="5" t="n">
        <v>0.5</v>
      </c>
      <c r="CU735" s="5" t="s">
        <v>42</v>
      </c>
      <c r="CV735" s="5" t="s">
        <v>42</v>
      </c>
      <c r="CW735" s="5" t="s">
        <v>42</v>
      </c>
      <c r="CX735" s="5" t="s">
        <v>42</v>
      </c>
      <c r="CY735" s="5" t="n">
        <v>0.5</v>
      </c>
      <c r="CZ735" s="4" t="n">
        <v>0.2</v>
      </c>
      <c r="DA735" s="5" t="n">
        <v>0.1</v>
      </c>
      <c r="DB735" s="5" t="n">
        <v>0.2</v>
      </c>
      <c r="DC735" s="5" t="n">
        <v>0.2</v>
      </c>
      <c r="DD735" s="5" t="n">
        <v>0.2</v>
      </c>
      <c r="DE735" s="5" t="n">
        <v>0.2</v>
      </c>
      <c r="DF735" s="5" t="n">
        <v>0.2</v>
      </c>
      <c r="DG735" s="5" t="n">
        <v>0.2</v>
      </c>
      <c r="DH735" s="5" t="n">
        <v>0.2</v>
      </c>
      <c r="DI735" s="5" t="s">
        <v>43</v>
      </c>
      <c r="DJ735" s="5" t="s">
        <v>43</v>
      </c>
      <c r="DK735" s="5" t="s">
        <v>43</v>
      </c>
      <c r="DL735" s="5" t="s">
        <v>43</v>
      </c>
      <c r="DM735" s="5" t="s">
        <v>43</v>
      </c>
      <c r="DN735" s="5" t="s">
        <v>43</v>
      </c>
      <c r="DO735" s="5" t="s">
        <v>43</v>
      </c>
      <c r="DP735" s="5" t="s">
        <v>43</v>
      </c>
      <c r="DQ735" s="5" t="s">
        <v>43</v>
      </c>
      <c r="DR735" s="10" t="n">
        <v>107</v>
      </c>
      <c r="DS735" s="11" t="n">
        <v>112</v>
      </c>
      <c r="DT735" s="11" t="n">
        <v>113</v>
      </c>
      <c r="DU735" s="11" t="n">
        <v>117</v>
      </c>
      <c r="DV735" s="11" t="n">
        <v>116</v>
      </c>
      <c r="DW735" s="11" t="n">
        <v>144</v>
      </c>
      <c r="DX735" s="11" t="n">
        <v>118</v>
      </c>
      <c r="DY735" s="11" t="n">
        <v>122</v>
      </c>
      <c r="DZ735" s="11" t="n">
        <v>124</v>
      </c>
      <c r="EA735" s="12" t="n">
        <v>13</v>
      </c>
      <c r="EB735" s="13" t="n">
        <v>14</v>
      </c>
      <c r="EC735" s="13" t="n">
        <v>14</v>
      </c>
      <c r="ED735" s="13" t="n">
        <v>12</v>
      </c>
      <c r="EE735" s="13" t="n">
        <v>11</v>
      </c>
      <c r="EF735" s="13" t="n">
        <v>12</v>
      </c>
      <c r="EG735" s="13" t="n">
        <v>11</v>
      </c>
      <c r="EH735" s="13" t="n">
        <v>15</v>
      </c>
      <c r="EI735" s="13" t="n">
        <v>11</v>
      </c>
      <c r="FB735" s="4" t="s">
        <v>41</v>
      </c>
      <c r="FC735" s="5" t="s">
        <v>41</v>
      </c>
      <c r="FD735" s="5" t="s">
        <v>41</v>
      </c>
      <c r="FE735" s="5" t="s">
        <v>41</v>
      </c>
      <c r="FF735" s="5" t="s">
        <v>41</v>
      </c>
      <c r="FG735" s="5" t="s">
        <v>41</v>
      </c>
      <c r="FH735" s="5" t="s">
        <v>41</v>
      </c>
      <c r="FI735" s="5" t="s">
        <v>41</v>
      </c>
      <c r="FJ735" s="5" t="s">
        <v>41</v>
      </c>
      <c r="FK735" s="4" t="s">
        <v>41</v>
      </c>
      <c r="FL735" s="5" t="n">
        <v>4</v>
      </c>
      <c r="FM735" s="5" t="n">
        <v>7</v>
      </c>
      <c r="FN735" s="5" t="n">
        <v>12</v>
      </c>
      <c r="FO735" s="5" t="n">
        <v>4.2</v>
      </c>
      <c r="FP735" s="5" t="n">
        <v>7</v>
      </c>
      <c r="FQ735" s="5" t="n">
        <v>5.6</v>
      </c>
      <c r="FR735" s="5" t="n">
        <v>4.4</v>
      </c>
      <c r="FS735" s="5" t="n">
        <v>7.2</v>
      </c>
    </row>
    <row r="736" customFormat="false" ht="12.75" hidden="false" customHeight="false" outlineLevel="0" collapsed="false">
      <c r="D736" s="68" t="n">
        <v>17</v>
      </c>
    </row>
    <row r="737" customFormat="false" ht="12.75" hidden="false" customHeight="false" outlineLevel="0" collapsed="false">
      <c r="D737" s="68" t="n">
        <v>18</v>
      </c>
    </row>
    <row r="738" customFormat="false" ht="12.75" hidden="false" customHeight="false" outlineLevel="0" collapsed="false">
      <c r="D738" s="68" t="n">
        <v>19</v>
      </c>
    </row>
    <row r="739" customFormat="false" ht="12.75" hidden="false" customHeight="false" outlineLevel="0" collapsed="false">
      <c r="D739" s="68" t="n">
        <v>20</v>
      </c>
    </row>
    <row r="740" customFormat="false" ht="12.75" hidden="false" customHeight="false" outlineLevel="0" collapsed="false">
      <c r="D740" s="68" t="n">
        <v>21</v>
      </c>
    </row>
    <row r="741" customFormat="false" ht="12.75" hidden="false" customHeight="false" outlineLevel="0" collapsed="false">
      <c r="D741" s="68" t="n">
        <v>22</v>
      </c>
    </row>
    <row r="742" customFormat="false" ht="12.75" hidden="false" customHeight="false" outlineLevel="0" collapsed="false">
      <c r="D742" s="68" t="n">
        <v>23</v>
      </c>
      <c r="E742" s="2" t="n">
        <v>7.8</v>
      </c>
      <c r="F742" s="3" t="n">
        <v>7.5</v>
      </c>
      <c r="G742" s="3" t="n">
        <v>7.5</v>
      </c>
      <c r="H742" s="3" t="n">
        <v>7.4</v>
      </c>
      <c r="I742" s="3" t="n">
        <v>7.3</v>
      </c>
      <c r="J742" s="3" t="n">
        <v>7.3</v>
      </c>
      <c r="K742" s="3" t="n">
        <v>7.2</v>
      </c>
      <c r="L742" s="3" t="n">
        <v>7.1</v>
      </c>
      <c r="M742" s="3" t="n">
        <v>7</v>
      </c>
      <c r="N742" s="4" t="n">
        <v>17.4</v>
      </c>
      <c r="O742" s="5" t="n">
        <v>17.5</v>
      </c>
      <c r="P742" s="5" t="n">
        <v>17.5</v>
      </c>
      <c r="Q742" s="5" t="n">
        <v>17.3</v>
      </c>
      <c r="R742" s="5" t="n">
        <v>17.8</v>
      </c>
      <c r="S742" s="5" t="n">
        <v>17.8</v>
      </c>
      <c r="T742" s="5" t="n">
        <v>17.9</v>
      </c>
      <c r="U742" s="5" t="n">
        <v>18.1</v>
      </c>
      <c r="V742" s="5" t="n">
        <v>18.3</v>
      </c>
      <c r="W742" s="5" t="n">
        <v>63.3</v>
      </c>
      <c r="X742" s="5" t="n">
        <v>63.5</v>
      </c>
      <c r="Y742" s="5" t="n">
        <v>63.5</v>
      </c>
      <c r="Z742" s="5" t="n">
        <v>63.1</v>
      </c>
      <c r="AA742" s="5" t="n">
        <v>64</v>
      </c>
      <c r="AB742" s="5" t="n">
        <v>64</v>
      </c>
      <c r="AC742" s="5" t="n">
        <v>64.2</v>
      </c>
      <c r="AD742" s="5" t="n">
        <v>64.6</v>
      </c>
      <c r="AE742" s="5" t="n">
        <v>64.9</v>
      </c>
      <c r="AF742" s="6" t="n">
        <v>6.98</v>
      </c>
      <c r="AG742" s="7" t="n">
        <v>7</v>
      </c>
      <c r="AH742" s="7" t="n">
        <v>6.96</v>
      </c>
      <c r="AI742" s="7" t="n">
        <v>7.05</v>
      </c>
      <c r="AJ742" s="7" t="n">
        <v>6.97</v>
      </c>
      <c r="AK742" s="7" t="n">
        <v>7.04</v>
      </c>
      <c r="AL742" s="7" t="n">
        <v>7.06</v>
      </c>
      <c r="AM742" s="7" t="n">
        <v>7.01</v>
      </c>
      <c r="AN742" s="7" t="n">
        <v>7.04</v>
      </c>
      <c r="AO742" s="4" t="n">
        <v>2.2</v>
      </c>
      <c r="AP742" s="5" t="s">
        <v>41</v>
      </c>
      <c r="AQ742" s="5" t="n">
        <v>2.1</v>
      </c>
      <c r="AR742" s="5" t="s">
        <v>41</v>
      </c>
      <c r="AS742" s="5" t="s">
        <v>41</v>
      </c>
      <c r="AT742" s="5" t="n">
        <v>2.2</v>
      </c>
      <c r="AU742" s="5" t="n">
        <v>2.2</v>
      </c>
      <c r="AV742" s="5" t="s">
        <v>41</v>
      </c>
      <c r="AW742" s="5" t="s">
        <v>41</v>
      </c>
      <c r="AX742" s="8" t="n">
        <v>23</v>
      </c>
      <c r="AY742" s="9" t="n">
        <v>30</v>
      </c>
      <c r="AZ742" s="9" t="n">
        <v>34</v>
      </c>
      <c r="BA742" s="9" t="n">
        <v>28</v>
      </c>
      <c r="BB742" s="9" t="n">
        <v>23</v>
      </c>
      <c r="BC742" s="9" t="n">
        <v>19</v>
      </c>
      <c r="BD742" s="9" t="n">
        <v>18</v>
      </c>
      <c r="BE742" s="9" t="n">
        <v>16</v>
      </c>
      <c r="BF742" s="9" t="n">
        <v>18</v>
      </c>
      <c r="BG742" s="8" t="n">
        <v>3</v>
      </c>
      <c r="BH742" s="9" t="n">
        <v>3</v>
      </c>
      <c r="BI742" s="9" t="n">
        <v>4</v>
      </c>
      <c r="BJ742" s="9" t="n">
        <v>3</v>
      </c>
      <c r="BK742" s="9" t="n">
        <v>3</v>
      </c>
      <c r="BL742" s="9" t="n">
        <v>2</v>
      </c>
      <c r="BM742" s="9" t="n">
        <v>3</v>
      </c>
      <c r="BN742" s="9" t="n">
        <v>2</v>
      </c>
      <c r="BO742" s="9" t="n">
        <v>2</v>
      </c>
      <c r="BP742" s="8" t="n">
        <v>79</v>
      </c>
      <c r="BQ742" s="9" t="n">
        <v>76</v>
      </c>
      <c r="BR742" s="9" t="n">
        <v>80</v>
      </c>
      <c r="BS742" s="9" t="n">
        <v>76</v>
      </c>
      <c r="BT742" s="9" t="n">
        <v>78</v>
      </c>
      <c r="BU742" s="9" t="n">
        <v>84</v>
      </c>
      <c r="BV742" s="9" t="n">
        <v>83</v>
      </c>
      <c r="BW742" s="9" t="n">
        <v>81</v>
      </c>
      <c r="BX742" s="9" t="n">
        <v>82</v>
      </c>
      <c r="BY742" s="4" t="n">
        <v>300</v>
      </c>
      <c r="BZ742" s="5" t="n">
        <v>1600</v>
      </c>
      <c r="CA742" s="5" t="n">
        <v>1600</v>
      </c>
      <c r="CB742" s="5" t="n">
        <v>1600</v>
      </c>
      <c r="CC742" s="5" t="n">
        <v>700</v>
      </c>
      <c r="CD742" s="5" t="s">
        <v>48</v>
      </c>
      <c r="CE742" s="5" t="n">
        <v>1600</v>
      </c>
      <c r="CF742" s="5" t="s">
        <v>48</v>
      </c>
      <c r="CG742" s="5" t="n">
        <v>1600</v>
      </c>
      <c r="CH742" s="4" t="s">
        <v>42</v>
      </c>
      <c r="CI742" s="5" t="s">
        <v>42</v>
      </c>
      <c r="CJ742" s="5" t="s">
        <v>42</v>
      </c>
      <c r="CK742" s="5" t="s">
        <v>42</v>
      </c>
      <c r="CL742" s="5" t="s">
        <v>42</v>
      </c>
      <c r="CM742" s="5" t="s">
        <v>42</v>
      </c>
      <c r="CN742" s="5" t="s">
        <v>42</v>
      </c>
      <c r="CO742" s="5" t="s">
        <v>42</v>
      </c>
      <c r="CP742" s="5" t="s">
        <v>42</v>
      </c>
      <c r="CQ742" s="4" t="s">
        <v>42</v>
      </c>
      <c r="CR742" s="5" t="s">
        <v>42</v>
      </c>
      <c r="CS742" s="5" t="s">
        <v>42</v>
      </c>
      <c r="CT742" s="5" t="s">
        <v>42</v>
      </c>
      <c r="CU742" s="5" t="s">
        <v>42</v>
      </c>
      <c r="CV742" s="5" t="n">
        <v>0.5</v>
      </c>
      <c r="CW742" s="5" t="n">
        <v>0.6</v>
      </c>
      <c r="CX742" s="5" t="s">
        <v>42</v>
      </c>
      <c r="CY742" s="5" t="n">
        <v>0.6</v>
      </c>
      <c r="CZ742" s="4" t="n">
        <v>0.3</v>
      </c>
      <c r="DA742" s="5" t="n">
        <v>0.2</v>
      </c>
      <c r="DB742" s="5" t="n">
        <v>0.2</v>
      </c>
      <c r="DC742" s="5" t="n">
        <v>0.2</v>
      </c>
      <c r="DD742" s="5" t="n">
        <v>0.2</v>
      </c>
      <c r="DE742" s="5" t="n">
        <v>0.2</v>
      </c>
      <c r="DF742" s="5" t="n">
        <v>0.2</v>
      </c>
      <c r="DG742" s="5" t="n">
        <v>0.2</v>
      </c>
      <c r="DH742" s="5" t="n">
        <v>0.2</v>
      </c>
      <c r="DI742" s="5" t="s">
        <v>43</v>
      </c>
      <c r="DJ742" s="5" t="s">
        <v>43</v>
      </c>
      <c r="DK742" s="5" t="s">
        <v>43</v>
      </c>
      <c r="DL742" s="5" t="s">
        <v>43</v>
      </c>
      <c r="DM742" s="5" t="s">
        <v>43</v>
      </c>
      <c r="DN742" s="5" t="s">
        <v>43</v>
      </c>
      <c r="DO742" s="5" t="s">
        <v>43</v>
      </c>
      <c r="DP742" s="5" t="s">
        <v>43</v>
      </c>
      <c r="DQ742" s="5" t="s">
        <v>43</v>
      </c>
      <c r="DR742" s="10" t="n">
        <v>110</v>
      </c>
      <c r="DS742" s="11" t="n">
        <v>108</v>
      </c>
      <c r="DT742" s="11" t="n">
        <v>113</v>
      </c>
      <c r="DU742" s="11" t="n">
        <v>112</v>
      </c>
      <c r="DV742" s="11" t="n">
        <v>113</v>
      </c>
      <c r="DW742" s="11" t="n">
        <v>119</v>
      </c>
      <c r="DX742" s="11" t="n">
        <v>117</v>
      </c>
      <c r="DY742" s="11" t="n">
        <v>116</v>
      </c>
      <c r="DZ742" s="11" t="n">
        <v>116</v>
      </c>
      <c r="EA742" s="12" t="n">
        <v>14</v>
      </c>
      <c r="EB742" s="13" t="n">
        <v>15</v>
      </c>
      <c r="EC742" s="13" t="n">
        <v>16</v>
      </c>
      <c r="ED742" s="13" t="n">
        <v>15</v>
      </c>
      <c r="EE742" s="13" t="n">
        <v>14</v>
      </c>
      <c r="EF742" s="13" t="n">
        <v>12</v>
      </c>
      <c r="EG742" s="13" t="n">
        <v>12</v>
      </c>
      <c r="EH742" s="13" t="n">
        <v>13</v>
      </c>
      <c r="EI742" s="13" t="n">
        <v>13</v>
      </c>
      <c r="FB742" s="4" t="s">
        <v>41</v>
      </c>
      <c r="FC742" s="5" t="s">
        <v>41</v>
      </c>
      <c r="FD742" s="5" t="s">
        <v>41</v>
      </c>
      <c r="FE742" s="5" t="s">
        <v>41</v>
      </c>
      <c r="FF742" s="5" t="s">
        <v>41</v>
      </c>
      <c r="FG742" s="5" t="s">
        <v>41</v>
      </c>
      <c r="FH742" s="5" t="s">
        <v>41</v>
      </c>
      <c r="FI742" s="5" t="s">
        <v>41</v>
      </c>
      <c r="FJ742" s="5" t="s">
        <v>41</v>
      </c>
      <c r="FK742" s="4" t="n">
        <v>16</v>
      </c>
      <c r="FL742" s="5" t="n">
        <v>12</v>
      </c>
      <c r="FM742" s="5" t="n">
        <v>16</v>
      </c>
      <c r="FN742" s="5" t="n">
        <v>12</v>
      </c>
      <c r="FO742" s="5" t="n">
        <v>10</v>
      </c>
      <c r="FP742" s="5" t="n">
        <v>6</v>
      </c>
      <c r="FQ742" s="5" t="n">
        <v>12</v>
      </c>
      <c r="FR742" s="5" t="n">
        <v>11</v>
      </c>
      <c r="FS742" s="5" t="n">
        <v>8</v>
      </c>
    </row>
    <row r="743" customFormat="false" ht="12.75" hidden="false" customHeight="false" outlineLevel="0" collapsed="false">
      <c r="D743" s="68" t="n">
        <v>24</v>
      </c>
    </row>
    <row r="744" customFormat="false" ht="12.75" hidden="false" customHeight="false" outlineLevel="0" collapsed="false">
      <c r="D744" s="68" t="n">
        <v>25</v>
      </c>
    </row>
    <row r="745" customFormat="false" ht="12.75" hidden="false" customHeight="false" outlineLevel="0" collapsed="false">
      <c r="D745" s="68" t="n">
        <v>26</v>
      </c>
    </row>
    <row r="746" customFormat="false" ht="12.75" hidden="false" customHeight="false" outlineLevel="0" collapsed="false">
      <c r="D746" s="68" t="n">
        <v>27</v>
      </c>
    </row>
    <row r="747" customFormat="false" ht="12.75" hidden="false" customHeight="false" outlineLevel="0" collapsed="false">
      <c r="D747" s="68" t="n">
        <v>28</v>
      </c>
    </row>
    <row r="748" customFormat="false" ht="12.75" hidden="false" customHeight="false" outlineLevel="0" collapsed="false">
      <c r="D748" s="68" t="n">
        <v>29</v>
      </c>
    </row>
    <row r="749" customFormat="false" ht="12.75" hidden="false" customHeight="false" outlineLevel="0" collapsed="false">
      <c r="D749" s="68" t="n">
        <v>30</v>
      </c>
    </row>
    <row r="750" customFormat="false" ht="12.75" hidden="false" customHeight="false" outlineLevel="0" collapsed="false">
      <c r="D750" s="68" t="n">
        <v>31</v>
      </c>
      <c r="E750" s="2" t="n">
        <v>9.2</v>
      </c>
      <c r="F750" s="3" t="n">
        <v>8.8</v>
      </c>
      <c r="G750" s="3" t="n">
        <v>8.8</v>
      </c>
      <c r="H750" s="3" t="n">
        <v>8.9</v>
      </c>
      <c r="I750" s="3" t="n">
        <v>8.5</v>
      </c>
      <c r="J750" s="3" t="n">
        <v>8.6</v>
      </c>
      <c r="K750" s="3" t="n">
        <v>8.4</v>
      </c>
      <c r="L750" s="3" t="n">
        <v>8.3</v>
      </c>
      <c r="M750" s="3" t="n">
        <v>8.4</v>
      </c>
      <c r="N750" s="4" t="n">
        <v>19.5</v>
      </c>
      <c r="O750" s="5" t="n">
        <v>19.5</v>
      </c>
      <c r="P750" s="5" t="n">
        <v>22.5</v>
      </c>
      <c r="Q750" s="5" t="n">
        <v>23.1</v>
      </c>
      <c r="R750" s="5" t="n">
        <v>21.5</v>
      </c>
      <c r="S750" s="5" t="n">
        <v>21.6</v>
      </c>
      <c r="T750" s="5" t="n">
        <v>21.7</v>
      </c>
      <c r="U750" s="5" t="n">
        <v>22.9</v>
      </c>
      <c r="V750" s="5" t="n">
        <v>19.4</v>
      </c>
      <c r="W750" s="5" t="n">
        <v>67.1</v>
      </c>
      <c r="X750" s="5" t="n">
        <v>67.1</v>
      </c>
      <c r="Y750" s="5" t="n">
        <v>72.5</v>
      </c>
      <c r="Z750" s="5" t="n">
        <v>73.6</v>
      </c>
      <c r="AA750" s="5" t="n">
        <v>70.7</v>
      </c>
      <c r="AB750" s="5" t="n">
        <v>70.9</v>
      </c>
      <c r="AC750" s="5" t="n">
        <v>71.1</v>
      </c>
      <c r="AD750" s="5" t="n">
        <v>73.2</v>
      </c>
      <c r="AE750" s="5" t="n">
        <v>66.9</v>
      </c>
      <c r="AF750" s="6" t="n">
        <v>7.05</v>
      </c>
      <c r="AG750" s="7" t="n">
        <v>7.14</v>
      </c>
      <c r="AH750" s="7" t="n">
        <v>7.14</v>
      </c>
      <c r="AI750" s="7" t="n">
        <v>7.18</v>
      </c>
      <c r="AJ750" s="7" t="n">
        <v>7.18</v>
      </c>
      <c r="AK750" s="7" t="n">
        <v>7.12</v>
      </c>
      <c r="AL750" s="7" t="n">
        <v>7.15</v>
      </c>
      <c r="AM750" s="7" t="n">
        <v>7.15</v>
      </c>
      <c r="AN750" s="7" t="n">
        <v>7.14</v>
      </c>
      <c r="AO750" s="4" t="s">
        <v>41</v>
      </c>
      <c r="AP750" s="5" t="n">
        <v>2.6</v>
      </c>
      <c r="AQ750" s="5" t="n">
        <v>2.1</v>
      </c>
      <c r="AR750" s="5" t="n">
        <v>2.2</v>
      </c>
      <c r="AS750" s="5" t="n">
        <v>2.4</v>
      </c>
      <c r="AT750" s="5" t="n">
        <v>2.4</v>
      </c>
      <c r="AU750" s="5" t="n">
        <v>2.4</v>
      </c>
      <c r="AV750" s="5" t="n">
        <v>2.4</v>
      </c>
      <c r="AW750" s="5" t="n">
        <v>2</v>
      </c>
      <c r="AX750" s="8" t="n">
        <v>25</v>
      </c>
      <c r="AY750" s="9" t="n">
        <v>27</v>
      </c>
      <c r="AZ750" s="9" t="n">
        <v>27</v>
      </c>
      <c r="BA750" s="9" t="n">
        <v>25</v>
      </c>
      <c r="BB750" s="9" t="n">
        <v>16</v>
      </c>
      <c r="BC750" s="9" t="n">
        <v>13</v>
      </c>
      <c r="BD750" s="9" t="n">
        <v>13</v>
      </c>
      <c r="BE750" s="9" t="n">
        <v>15</v>
      </c>
      <c r="BF750" s="9" t="n">
        <v>10</v>
      </c>
      <c r="BG750" s="8" t="n">
        <v>4</v>
      </c>
      <c r="BH750" s="9" t="n">
        <v>3</v>
      </c>
      <c r="BI750" s="9" t="n">
        <v>3</v>
      </c>
      <c r="BJ750" s="9" t="n">
        <v>4</v>
      </c>
      <c r="BK750" s="9" t="n">
        <v>3</v>
      </c>
      <c r="BL750" s="9" t="n">
        <v>2</v>
      </c>
      <c r="BM750" s="9" t="n">
        <v>2</v>
      </c>
      <c r="BN750" s="9" t="n">
        <v>2</v>
      </c>
      <c r="BO750" s="9" t="n">
        <v>2</v>
      </c>
      <c r="BP750" s="8" t="n">
        <v>77</v>
      </c>
      <c r="BQ750" s="9" t="n">
        <v>88</v>
      </c>
      <c r="BR750" s="9" t="n">
        <v>84</v>
      </c>
      <c r="BS750" s="9" t="n">
        <v>84</v>
      </c>
      <c r="BT750" s="9" t="n">
        <v>86</v>
      </c>
      <c r="BU750" s="9" t="n">
        <v>76</v>
      </c>
      <c r="BV750" s="9" t="n">
        <v>82</v>
      </c>
      <c r="BW750" s="9" t="n">
        <v>84</v>
      </c>
      <c r="BX750" s="9" t="n">
        <v>85</v>
      </c>
      <c r="BY750" s="4" t="n">
        <v>40</v>
      </c>
      <c r="BZ750" s="5" t="n">
        <v>20</v>
      </c>
      <c r="CA750" s="5" t="s">
        <v>55</v>
      </c>
      <c r="CB750" s="5" t="n">
        <v>20</v>
      </c>
      <c r="CC750" s="5" t="n">
        <v>20</v>
      </c>
      <c r="CD750" s="5" t="n">
        <v>40</v>
      </c>
      <c r="CE750" s="5" t="n">
        <v>40</v>
      </c>
      <c r="CF750" s="5" t="s">
        <v>55</v>
      </c>
      <c r="CG750" s="5" t="n">
        <v>20</v>
      </c>
      <c r="CH750" s="4" t="s">
        <v>42</v>
      </c>
      <c r="CI750" s="5" t="s">
        <v>42</v>
      </c>
      <c r="CJ750" s="5" t="s">
        <v>42</v>
      </c>
      <c r="CK750" s="5" t="s">
        <v>42</v>
      </c>
      <c r="CL750" s="5" t="s">
        <v>42</v>
      </c>
      <c r="CM750" s="5" t="s">
        <v>42</v>
      </c>
      <c r="CN750" s="5" t="s">
        <v>42</v>
      </c>
      <c r="CO750" s="5" t="s">
        <v>42</v>
      </c>
      <c r="CP750" s="5" t="s">
        <v>42</v>
      </c>
      <c r="CQ750" s="4" t="s">
        <v>42</v>
      </c>
      <c r="CR750" s="5" t="s">
        <v>42</v>
      </c>
      <c r="CS750" s="5" t="s">
        <v>42</v>
      </c>
      <c r="CT750" s="5" t="n">
        <v>0.6</v>
      </c>
      <c r="CU750" s="5" t="n">
        <v>0.5</v>
      </c>
      <c r="CV750" s="5" t="n">
        <v>0.8</v>
      </c>
      <c r="CW750" s="5" t="n">
        <v>0.5</v>
      </c>
      <c r="CX750" s="5" t="s">
        <v>42</v>
      </c>
      <c r="CY750" s="5" t="s">
        <v>42</v>
      </c>
      <c r="CZ750" s="4" t="n">
        <v>0.2</v>
      </c>
      <c r="DA750" s="5" t="n">
        <v>0.1</v>
      </c>
      <c r="DB750" s="5" t="n">
        <v>0.2</v>
      </c>
      <c r="DC750" s="5" t="n">
        <v>0.2</v>
      </c>
      <c r="DD750" s="5" t="n">
        <v>0.2</v>
      </c>
      <c r="DE750" s="5" t="n">
        <v>0.2</v>
      </c>
      <c r="DF750" s="5" t="n">
        <v>0.2</v>
      </c>
      <c r="DG750" s="5" t="n">
        <v>0.2</v>
      </c>
      <c r="DH750" s="5" t="n">
        <v>0.2</v>
      </c>
      <c r="DI750" s="5" t="s">
        <v>43</v>
      </c>
      <c r="DJ750" s="5" t="s">
        <v>43</v>
      </c>
      <c r="DK750" s="5" t="s">
        <v>43</v>
      </c>
      <c r="DL750" s="5" t="s">
        <v>43</v>
      </c>
      <c r="DM750" s="5" t="s">
        <v>43</v>
      </c>
      <c r="DN750" s="5" t="s">
        <v>43</v>
      </c>
      <c r="DO750" s="5" t="s">
        <v>43</v>
      </c>
      <c r="DP750" s="5" t="s">
        <v>43</v>
      </c>
      <c r="DQ750" s="5" t="s">
        <v>43</v>
      </c>
      <c r="DR750" s="10" t="n">
        <v>121</v>
      </c>
      <c r="DS750" s="11" t="n">
        <v>124</v>
      </c>
      <c r="DT750" s="11" t="n">
        <v>130</v>
      </c>
      <c r="DU750" s="11" t="n">
        <v>129</v>
      </c>
      <c r="DV750" s="11" t="n">
        <v>129</v>
      </c>
      <c r="DW750" s="11" t="n">
        <v>128</v>
      </c>
      <c r="DX750" s="11" t="n">
        <v>131</v>
      </c>
      <c r="DY750" s="11" t="n">
        <v>134</v>
      </c>
      <c r="DZ750" s="11" t="n">
        <v>128</v>
      </c>
      <c r="EA750" s="12" t="n">
        <v>15</v>
      </c>
      <c r="EB750" s="13" t="n">
        <v>15</v>
      </c>
      <c r="EC750" s="13" t="n">
        <v>14</v>
      </c>
      <c r="ED750" s="13" t="n">
        <v>15</v>
      </c>
      <c r="EE750" s="13" t="n">
        <v>12</v>
      </c>
      <c r="EF750" s="13" t="n">
        <v>10</v>
      </c>
      <c r="EG750" s="13" t="n">
        <v>10</v>
      </c>
      <c r="EH750" s="13" t="n">
        <v>12</v>
      </c>
      <c r="EI750" s="13" t="n">
        <v>9.2</v>
      </c>
      <c r="FB750" s="4" t="s">
        <v>41</v>
      </c>
      <c r="FC750" s="5" t="s">
        <v>41</v>
      </c>
      <c r="FD750" s="5" t="n">
        <v>6.4</v>
      </c>
      <c r="FE750" s="5" t="n">
        <v>7.1</v>
      </c>
      <c r="FF750" s="5" t="s">
        <v>41</v>
      </c>
      <c r="FG750" s="5" t="s">
        <v>41</v>
      </c>
      <c r="FH750" s="5" t="s">
        <v>41</v>
      </c>
      <c r="FI750" s="5" t="s">
        <v>41</v>
      </c>
      <c r="FJ750" s="5" t="s">
        <v>41</v>
      </c>
      <c r="FK750" s="4" t="n">
        <v>12</v>
      </c>
      <c r="FL750" s="5" t="n">
        <v>12</v>
      </c>
      <c r="FM750" s="5" t="n">
        <v>11</v>
      </c>
      <c r="FN750" s="5" t="n">
        <v>7.3</v>
      </c>
      <c r="FO750" s="5" t="n">
        <v>15</v>
      </c>
      <c r="FP750" s="5" t="n">
        <v>14</v>
      </c>
      <c r="FQ750" s="5" t="n">
        <v>6.9</v>
      </c>
      <c r="FR750" s="5" t="n">
        <v>6.8</v>
      </c>
      <c r="FS750" s="5" t="n">
        <v>14</v>
      </c>
    </row>
    <row r="751" customFormat="false" ht="12.75" hidden="false" customHeight="false" outlineLevel="0" collapsed="false">
      <c r="C751" s="1" t="n">
        <v>38869</v>
      </c>
      <c r="D751" s="68" t="n">
        <v>1</v>
      </c>
    </row>
    <row r="752" customFormat="false" ht="12.75" hidden="false" customHeight="false" outlineLevel="0" collapsed="false">
      <c r="D752" s="68" t="n">
        <v>2</v>
      </c>
    </row>
    <row r="753" customFormat="false" ht="12.75" hidden="false" customHeight="false" outlineLevel="0" collapsed="false">
      <c r="D753" s="68" t="n">
        <v>3</v>
      </c>
    </row>
    <row r="754" customFormat="false" ht="12.75" hidden="false" customHeight="false" outlineLevel="0" collapsed="false">
      <c r="D754" s="68" t="n">
        <v>4</v>
      </c>
    </row>
    <row r="755" customFormat="false" ht="12.75" hidden="false" customHeight="false" outlineLevel="0" collapsed="false">
      <c r="D755" s="68" t="n">
        <v>5</v>
      </c>
    </row>
    <row r="756" customFormat="false" ht="12.75" hidden="false" customHeight="false" outlineLevel="0" collapsed="false">
      <c r="D756" s="68" t="n">
        <v>6</v>
      </c>
      <c r="E756" s="2" t="n">
        <v>7.9</v>
      </c>
      <c r="F756" s="3" t="n">
        <v>7.7</v>
      </c>
      <c r="G756" s="3" t="n">
        <v>7.6</v>
      </c>
      <c r="H756" s="3" t="n">
        <v>7.4</v>
      </c>
      <c r="I756" s="3" t="n">
        <v>7.3</v>
      </c>
      <c r="J756" s="3" t="n">
        <v>7.1</v>
      </c>
      <c r="K756" s="3" t="n">
        <v>7.2</v>
      </c>
      <c r="L756" s="3" t="n">
        <v>7.9</v>
      </c>
      <c r="M756" s="3" t="n">
        <v>7.4</v>
      </c>
      <c r="N756" s="4" t="n">
        <v>20.9</v>
      </c>
      <c r="O756" s="5" t="n">
        <v>20.9</v>
      </c>
      <c r="P756" s="5" t="n">
        <v>20.9</v>
      </c>
      <c r="Q756" s="5" t="n">
        <v>21</v>
      </c>
      <c r="R756" s="5" t="n">
        <v>21</v>
      </c>
      <c r="S756" s="5" t="n">
        <v>21.3</v>
      </c>
      <c r="T756" s="5" t="n">
        <v>21.5</v>
      </c>
      <c r="U756" s="5" t="n">
        <v>21.7</v>
      </c>
      <c r="V756" s="5" t="n">
        <v>21.6</v>
      </c>
      <c r="W756" s="5" t="n">
        <v>69.6</v>
      </c>
      <c r="X756" s="5" t="n">
        <v>69.6</v>
      </c>
      <c r="Y756" s="5" t="n">
        <v>69.6</v>
      </c>
      <c r="Z756" s="5" t="n">
        <v>69.8</v>
      </c>
      <c r="AA756" s="5" t="n">
        <v>69.8</v>
      </c>
      <c r="AB756" s="5" t="n">
        <v>70.3</v>
      </c>
      <c r="AC756" s="5" t="n">
        <v>70.7</v>
      </c>
      <c r="AD756" s="5" t="n">
        <v>71.1</v>
      </c>
      <c r="AE756" s="5" t="n">
        <v>70.9</v>
      </c>
      <c r="AF756" s="6" t="n">
        <v>7.22</v>
      </c>
      <c r="AG756" s="7" t="n">
        <v>7.2</v>
      </c>
      <c r="AH756" s="7" t="n">
        <v>7.23</v>
      </c>
      <c r="AI756" s="7" t="n">
        <v>7.25</v>
      </c>
      <c r="AJ756" s="7" t="n">
        <v>7.2</v>
      </c>
      <c r="AK756" s="7" t="n">
        <v>7.28</v>
      </c>
      <c r="AL756" s="7" t="n">
        <v>7.28</v>
      </c>
      <c r="AM756" s="7" t="n">
        <v>7.21</v>
      </c>
      <c r="AN756" s="7" t="n">
        <v>7.18</v>
      </c>
      <c r="AO756" s="4" t="n">
        <v>2.5</v>
      </c>
      <c r="AP756" s="5" t="n">
        <v>2</v>
      </c>
      <c r="AQ756" s="5" t="n">
        <v>2</v>
      </c>
      <c r="AR756" s="5" t="s">
        <v>41</v>
      </c>
      <c r="AS756" s="5" t="n">
        <v>2</v>
      </c>
      <c r="AT756" s="5" t="s">
        <v>41</v>
      </c>
      <c r="AU756" s="5" t="n">
        <v>2.2</v>
      </c>
      <c r="AV756" s="5" t="n">
        <v>2.2</v>
      </c>
      <c r="AW756" s="5" t="n">
        <v>2.2</v>
      </c>
      <c r="AX756" s="8" t="n">
        <v>41</v>
      </c>
      <c r="AY756" s="9" t="n">
        <v>52</v>
      </c>
      <c r="AZ756" s="9" t="n">
        <v>48</v>
      </c>
      <c r="BA756" s="9" t="n">
        <v>41</v>
      </c>
      <c r="BB756" s="9" t="n">
        <v>20</v>
      </c>
      <c r="BC756" s="9" t="n">
        <v>18</v>
      </c>
      <c r="BD756" s="9" t="n">
        <v>18</v>
      </c>
      <c r="BE756" s="9" t="n">
        <v>17</v>
      </c>
      <c r="BF756" s="9" t="n">
        <v>15</v>
      </c>
      <c r="BG756" s="8" t="n">
        <v>4</v>
      </c>
      <c r="BH756" s="9" t="n">
        <v>5</v>
      </c>
      <c r="BI756" s="9" t="n">
        <v>5</v>
      </c>
      <c r="BJ756" s="9" t="n">
        <v>4</v>
      </c>
      <c r="BK756" s="9" t="n">
        <v>3</v>
      </c>
      <c r="BL756" s="9" t="n">
        <v>3</v>
      </c>
      <c r="BM756" s="9" t="n">
        <v>2</v>
      </c>
      <c r="BN756" s="9" t="n">
        <v>2</v>
      </c>
      <c r="BO756" s="9" t="n">
        <v>2</v>
      </c>
      <c r="BP756" s="8" t="n">
        <v>90</v>
      </c>
      <c r="BQ756" s="9" t="n">
        <v>88</v>
      </c>
      <c r="BR756" s="9" t="n">
        <v>92</v>
      </c>
      <c r="BS756" s="9" t="n">
        <v>88</v>
      </c>
      <c r="BT756" s="9" t="n">
        <v>88</v>
      </c>
      <c r="BU756" s="9" t="n">
        <v>95</v>
      </c>
      <c r="BV756" s="9" t="n">
        <v>92</v>
      </c>
      <c r="BW756" s="9" t="n">
        <v>92</v>
      </c>
      <c r="BX756" s="9" t="n">
        <v>96</v>
      </c>
      <c r="BY756" s="4" t="n">
        <v>23</v>
      </c>
      <c r="BZ756" s="5" t="n">
        <v>70</v>
      </c>
      <c r="CA756" s="5" t="n">
        <v>170</v>
      </c>
      <c r="CB756" s="5" t="n">
        <v>17</v>
      </c>
      <c r="CC756" s="5" t="n">
        <v>26</v>
      </c>
      <c r="CD756" s="5" t="n">
        <v>17</v>
      </c>
      <c r="CE756" s="5" t="n">
        <v>30</v>
      </c>
      <c r="CF756" s="5" t="n">
        <v>8</v>
      </c>
      <c r="CG756" s="5" t="n">
        <v>50</v>
      </c>
      <c r="CH756" s="4" t="s">
        <v>42</v>
      </c>
      <c r="CI756" s="5" t="s">
        <v>42</v>
      </c>
      <c r="CJ756" s="5" t="s">
        <v>42</v>
      </c>
      <c r="CK756" s="5" t="s">
        <v>42</v>
      </c>
      <c r="CL756" s="5" t="s">
        <v>42</v>
      </c>
      <c r="CM756" s="5" t="s">
        <v>42</v>
      </c>
      <c r="CN756" s="5" t="s">
        <v>42</v>
      </c>
      <c r="CO756" s="5" t="s">
        <v>42</v>
      </c>
      <c r="CP756" s="5" t="s">
        <v>42</v>
      </c>
      <c r="CQ756" s="4" t="n">
        <v>0.5</v>
      </c>
      <c r="CR756" s="5" t="s">
        <v>42</v>
      </c>
      <c r="CS756" s="5" t="s">
        <v>42</v>
      </c>
      <c r="CT756" s="5" t="n">
        <v>0.5</v>
      </c>
      <c r="CU756" s="5" t="s">
        <v>42</v>
      </c>
      <c r="CV756" s="5" t="s">
        <v>42</v>
      </c>
      <c r="CW756" s="5" t="n">
        <v>0.6</v>
      </c>
      <c r="CX756" s="5" t="s">
        <v>42</v>
      </c>
      <c r="CY756" s="5" t="s">
        <v>42</v>
      </c>
      <c r="CZ756" s="4" t="n">
        <v>0.2</v>
      </c>
      <c r="DA756" s="5" t="n">
        <v>0.2</v>
      </c>
      <c r="DB756" s="5" t="n">
        <v>0.2</v>
      </c>
      <c r="DC756" s="5" t="n">
        <v>0.2</v>
      </c>
      <c r="DD756" s="5" t="n">
        <v>0.2</v>
      </c>
      <c r="DE756" s="5" t="n">
        <v>0.2</v>
      </c>
      <c r="DF756" s="5" t="n">
        <v>0.2</v>
      </c>
      <c r="DG756" s="5" t="n">
        <v>0.2</v>
      </c>
      <c r="DH756" s="5" t="n">
        <v>0.3</v>
      </c>
      <c r="DI756" s="5" t="s">
        <v>43</v>
      </c>
      <c r="DJ756" s="5" t="s">
        <v>43</v>
      </c>
      <c r="DK756" s="5" t="s">
        <v>43</v>
      </c>
      <c r="DL756" s="5" t="s">
        <v>43</v>
      </c>
      <c r="DM756" s="5" t="s">
        <v>43</v>
      </c>
      <c r="DN756" s="5" t="s">
        <v>43</v>
      </c>
      <c r="DO756" s="5" t="s">
        <v>43</v>
      </c>
      <c r="DP756" s="5" t="s">
        <v>43</v>
      </c>
      <c r="DQ756" s="5" t="s">
        <v>43</v>
      </c>
      <c r="DR756" s="10" t="n">
        <v>131</v>
      </c>
      <c r="DS756" s="11" t="n">
        <v>153</v>
      </c>
      <c r="DT756" s="11" t="n">
        <v>135</v>
      </c>
      <c r="DU756" s="11" t="n">
        <v>134</v>
      </c>
      <c r="DV756" s="11" t="n">
        <v>134</v>
      </c>
      <c r="DW756" s="11" t="n">
        <v>145</v>
      </c>
      <c r="DX756" s="11" t="n">
        <v>140</v>
      </c>
      <c r="DY756" s="11" t="n">
        <v>146</v>
      </c>
      <c r="DZ756" s="11" t="n">
        <v>150</v>
      </c>
      <c r="EA756" s="12" t="n">
        <v>21</v>
      </c>
      <c r="EB756" s="13" t="n">
        <v>24</v>
      </c>
      <c r="EC756" s="13" t="n">
        <v>23</v>
      </c>
      <c r="ED756" s="13" t="n">
        <v>19</v>
      </c>
      <c r="EE756" s="13" t="n">
        <v>14</v>
      </c>
      <c r="EF756" s="13" t="n">
        <v>14</v>
      </c>
      <c r="EG756" s="13" t="n">
        <v>14</v>
      </c>
      <c r="EH756" s="13" t="n">
        <v>13</v>
      </c>
      <c r="EI756" s="13" t="n">
        <v>11</v>
      </c>
      <c r="EJ756" s="2" t="n">
        <v>34</v>
      </c>
      <c r="EK756" s="3" t="n">
        <v>33</v>
      </c>
      <c r="EL756" s="3" t="n">
        <v>33</v>
      </c>
      <c r="EM756" s="3" t="n">
        <v>33</v>
      </c>
      <c r="EN756" s="3" t="n">
        <v>36</v>
      </c>
      <c r="EO756" s="3" t="n">
        <v>34</v>
      </c>
      <c r="EP756" s="3" t="n">
        <v>35</v>
      </c>
      <c r="EQ756" s="3" t="n">
        <v>36</v>
      </c>
      <c r="ER756" s="3" t="n">
        <v>33</v>
      </c>
      <c r="ES756" s="6" t="n">
        <v>38</v>
      </c>
      <c r="ET756" s="7" t="n">
        <v>34</v>
      </c>
      <c r="EU756" s="7" t="n">
        <v>40</v>
      </c>
      <c r="EV756" s="7" t="n">
        <v>34</v>
      </c>
      <c r="EW756" s="7" t="n">
        <v>34</v>
      </c>
      <c r="EX756" s="7" t="n">
        <v>36</v>
      </c>
      <c r="EY756" s="7" t="n">
        <v>34</v>
      </c>
      <c r="EZ756" s="7" t="n">
        <v>42</v>
      </c>
      <c r="FA756" s="7" t="n">
        <v>48</v>
      </c>
      <c r="FB756" s="4" t="n">
        <v>5</v>
      </c>
      <c r="FC756" s="5" t="n">
        <v>6.4</v>
      </c>
      <c r="FD756" s="5" t="n">
        <v>6.4</v>
      </c>
      <c r="FE756" s="5" t="n">
        <v>5.3</v>
      </c>
      <c r="FF756" s="5" t="n">
        <v>6.1</v>
      </c>
      <c r="FG756" s="5" t="n">
        <v>2.8</v>
      </c>
      <c r="FH756" s="5" t="n">
        <v>5</v>
      </c>
      <c r="FI756" s="5" t="n">
        <v>3.2</v>
      </c>
      <c r="FJ756" s="5" t="n">
        <v>3.2</v>
      </c>
      <c r="FK756" s="4" t="n">
        <v>18</v>
      </c>
      <c r="FL756" s="5" t="n">
        <v>14</v>
      </c>
      <c r="FM756" s="5" t="n">
        <v>19</v>
      </c>
      <c r="FN756" s="5" t="n">
        <v>21</v>
      </c>
      <c r="FO756" s="5" t="n">
        <v>15</v>
      </c>
      <c r="FP756" s="5" t="n">
        <v>23</v>
      </c>
      <c r="FQ756" s="5" t="n">
        <v>13</v>
      </c>
      <c r="FR756" s="5" t="n">
        <v>11</v>
      </c>
      <c r="FS756" s="5" t="n">
        <v>4.8</v>
      </c>
    </row>
    <row r="757" customFormat="false" ht="12.75" hidden="false" customHeight="false" outlineLevel="0" collapsed="false">
      <c r="D757" s="68" t="n">
        <v>7</v>
      </c>
    </row>
    <row r="758" customFormat="false" ht="12.75" hidden="false" customHeight="false" outlineLevel="0" collapsed="false">
      <c r="D758" s="68" t="n">
        <v>8</v>
      </c>
    </row>
    <row r="759" customFormat="false" ht="12.75" hidden="false" customHeight="false" outlineLevel="0" collapsed="false">
      <c r="D759" s="68" t="n">
        <v>9</v>
      </c>
    </row>
    <row r="760" customFormat="false" ht="12.75" hidden="false" customHeight="false" outlineLevel="0" collapsed="false">
      <c r="D760" s="68" t="n">
        <v>10</v>
      </c>
    </row>
    <row r="761" customFormat="false" ht="12.75" hidden="false" customHeight="false" outlineLevel="0" collapsed="false">
      <c r="D761" s="68" t="n">
        <v>11</v>
      </c>
    </row>
    <row r="762" customFormat="false" ht="12.75" hidden="false" customHeight="false" outlineLevel="0" collapsed="false">
      <c r="D762" s="68" t="n">
        <v>12</v>
      </c>
    </row>
    <row r="763" customFormat="false" ht="12.75" hidden="false" customHeight="false" outlineLevel="0" collapsed="false">
      <c r="D763" s="68" t="n">
        <v>13</v>
      </c>
      <c r="E763" s="2" t="n">
        <v>8.2</v>
      </c>
      <c r="F763" s="3" t="n">
        <v>8.1</v>
      </c>
      <c r="G763" s="3" t="n">
        <v>8</v>
      </c>
      <c r="H763" s="3" t="n">
        <v>7.5</v>
      </c>
      <c r="I763" s="3" t="n">
        <v>7.7</v>
      </c>
      <c r="J763" s="3" t="n">
        <v>7.8</v>
      </c>
      <c r="K763" s="3" t="n">
        <v>7.6</v>
      </c>
      <c r="L763" s="3" t="n">
        <v>7.4</v>
      </c>
      <c r="M763" s="3" t="n">
        <v>7.3</v>
      </c>
      <c r="N763" s="4" t="n">
        <v>19.5</v>
      </c>
      <c r="O763" s="5" t="n">
        <v>20.4</v>
      </c>
      <c r="P763" s="5" t="n">
        <v>21.1</v>
      </c>
      <c r="Q763" s="5" t="n">
        <v>20.7</v>
      </c>
      <c r="R763" s="5" t="n">
        <v>19.6</v>
      </c>
      <c r="S763" s="5" t="n">
        <v>19.8</v>
      </c>
      <c r="T763" s="5" t="n">
        <v>20</v>
      </c>
      <c r="U763" s="5" t="n">
        <v>20.3</v>
      </c>
      <c r="V763" s="5" t="n">
        <v>20.7</v>
      </c>
      <c r="W763" s="5" t="n">
        <v>67.1</v>
      </c>
      <c r="X763" s="5" t="n">
        <v>68.7</v>
      </c>
      <c r="Y763" s="5" t="n">
        <v>70</v>
      </c>
      <c r="Z763" s="5" t="n">
        <v>69.3</v>
      </c>
      <c r="AA763" s="5" t="n">
        <v>67.3</v>
      </c>
      <c r="AB763" s="5" t="n">
        <v>67.6</v>
      </c>
      <c r="AC763" s="5" t="n">
        <v>68</v>
      </c>
      <c r="AD763" s="5" t="n">
        <v>68.5</v>
      </c>
      <c r="AE763" s="5" t="n">
        <v>69.3</v>
      </c>
      <c r="AF763" s="6" t="n">
        <v>6.91</v>
      </c>
      <c r="AG763" s="7" t="n">
        <v>7.14</v>
      </c>
      <c r="AH763" s="7" t="n">
        <v>7.06</v>
      </c>
      <c r="AI763" s="7" t="n">
        <v>7.06</v>
      </c>
      <c r="AJ763" s="7" t="n">
        <v>7.11</v>
      </c>
      <c r="AK763" s="7" t="n">
        <v>7.19</v>
      </c>
      <c r="AL763" s="7" t="n">
        <v>7.08</v>
      </c>
      <c r="AM763" s="7" t="n">
        <v>7.04</v>
      </c>
      <c r="AN763" s="7" t="n">
        <v>7.11</v>
      </c>
      <c r="AO763" s="4" t="s">
        <v>41</v>
      </c>
      <c r="AP763" s="5" t="n">
        <v>2.2</v>
      </c>
      <c r="AQ763" s="5" t="s">
        <v>41</v>
      </c>
      <c r="AR763" s="5" t="s">
        <v>41</v>
      </c>
      <c r="AS763" s="5" t="s">
        <v>41</v>
      </c>
      <c r="AT763" s="5" t="s">
        <v>41</v>
      </c>
      <c r="AU763" s="5" t="s">
        <v>41</v>
      </c>
      <c r="AV763" s="5" t="n">
        <v>2</v>
      </c>
      <c r="AW763" s="5" t="s">
        <v>41</v>
      </c>
      <c r="AX763" s="8" t="n">
        <v>39</v>
      </c>
      <c r="AY763" s="9" t="n">
        <v>45</v>
      </c>
      <c r="AZ763" s="9" t="n">
        <v>52</v>
      </c>
      <c r="BA763" s="9" t="n">
        <v>35</v>
      </c>
      <c r="BB763" s="9" t="n">
        <v>24</v>
      </c>
      <c r="BC763" s="9" t="n">
        <v>20</v>
      </c>
      <c r="BD763" s="9" t="n">
        <v>20</v>
      </c>
      <c r="BE763" s="9" t="n">
        <v>28</v>
      </c>
      <c r="BF763" s="9" t="n">
        <v>22</v>
      </c>
      <c r="BG763" s="8" t="n">
        <v>4</v>
      </c>
      <c r="BH763" s="9" t="n">
        <v>5</v>
      </c>
      <c r="BI763" s="9" t="n">
        <v>5</v>
      </c>
      <c r="BJ763" s="9" t="n">
        <v>4</v>
      </c>
      <c r="BK763" s="9" t="n">
        <v>3</v>
      </c>
      <c r="BL763" s="9" t="n">
        <v>3</v>
      </c>
      <c r="BM763" s="9" t="n">
        <v>3</v>
      </c>
      <c r="BN763" s="9" t="n">
        <v>4</v>
      </c>
      <c r="BO763" s="9" t="n">
        <v>3</v>
      </c>
      <c r="BP763" s="8" t="n">
        <v>72</v>
      </c>
      <c r="BQ763" s="9" t="n">
        <v>80</v>
      </c>
      <c r="BR763" s="9" t="n">
        <v>74</v>
      </c>
      <c r="BS763" s="9" t="n">
        <v>80</v>
      </c>
      <c r="BT763" s="9" t="n">
        <v>76</v>
      </c>
      <c r="BU763" s="9" t="n">
        <v>57</v>
      </c>
      <c r="BV763" s="9" t="n">
        <v>80</v>
      </c>
      <c r="BW763" s="9" t="n">
        <v>78</v>
      </c>
      <c r="BX763" s="9" t="n">
        <v>82</v>
      </c>
      <c r="BY763" s="4" t="n">
        <v>50</v>
      </c>
      <c r="BZ763" s="5" t="n">
        <v>30</v>
      </c>
      <c r="CA763" s="5" t="n">
        <v>80</v>
      </c>
      <c r="CB763" s="5" t="n">
        <v>30</v>
      </c>
      <c r="CC763" s="5" t="n">
        <v>70</v>
      </c>
      <c r="CD763" s="5" t="n">
        <v>110</v>
      </c>
      <c r="CE763" s="5" t="n">
        <v>17</v>
      </c>
      <c r="CF763" s="5" t="n">
        <v>23</v>
      </c>
      <c r="CG763" s="5" t="n">
        <v>13</v>
      </c>
      <c r="CH763" s="4" t="s">
        <v>42</v>
      </c>
      <c r="CI763" s="5" t="s">
        <v>42</v>
      </c>
      <c r="CJ763" s="5" t="s">
        <v>42</v>
      </c>
      <c r="CK763" s="5" t="s">
        <v>42</v>
      </c>
      <c r="CL763" s="5" t="s">
        <v>42</v>
      </c>
      <c r="CM763" s="5" t="s">
        <v>42</v>
      </c>
      <c r="CN763" s="5" t="s">
        <v>42</v>
      </c>
      <c r="CO763" s="5" t="s">
        <v>42</v>
      </c>
      <c r="CP763" s="5" t="s">
        <v>42</v>
      </c>
      <c r="CQ763" s="4" t="s">
        <v>42</v>
      </c>
      <c r="CR763" s="5" t="s">
        <v>42</v>
      </c>
      <c r="CS763" s="5" t="s">
        <v>42</v>
      </c>
      <c r="CT763" s="5" t="n">
        <v>0.6</v>
      </c>
      <c r="CU763" s="5" t="s">
        <v>42</v>
      </c>
      <c r="CV763" s="5" t="n">
        <v>0.6</v>
      </c>
      <c r="CW763" s="5" t="n">
        <v>0.5</v>
      </c>
      <c r="CX763" s="5" t="s">
        <v>42</v>
      </c>
      <c r="CY763" s="5" t="s">
        <v>42</v>
      </c>
      <c r="CZ763" s="4" t="n">
        <v>0.2</v>
      </c>
      <c r="DA763" s="5" t="n">
        <v>0.2</v>
      </c>
      <c r="DB763" s="5" t="n">
        <v>0.2</v>
      </c>
      <c r="DC763" s="5" t="n">
        <v>0.2</v>
      </c>
      <c r="DD763" s="5" t="n">
        <v>0.2</v>
      </c>
      <c r="DE763" s="5" t="n">
        <v>0.2</v>
      </c>
      <c r="DF763" s="5" t="n">
        <v>0.2</v>
      </c>
      <c r="DG763" s="5" t="n">
        <v>0.2</v>
      </c>
      <c r="DH763" s="5" t="n">
        <v>0.2</v>
      </c>
      <c r="DI763" s="5" t="s">
        <v>43</v>
      </c>
      <c r="DJ763" s="5" t="s">
        <v>43</v>
      </c>
      <c r="DK763" s="5" t="s">
        <v>43</v>
      </c>
      <c r="DL763" s="5" t="s">
        <v>43</v>
      </c>
      <c r="DM763" s="5" t="s">
        <v>43</v>
      </c>
      <c r="DN763" s="5" t="s">
        <v>43</v>
      </c>
      <c r="DO763" s="5" t="s">
        <v>43</v>
      </c>
      <c r="DP763" s="5" t="s">
        <v>43</v>
      </c>
      <c r="DQ763" s="5" t="s">
        <v>43</v>
      </c>
      <c r="DR763" s="10" t="n">
        <v>114</v>
      </c>
      <c r="DS763" s="11" t="n">
        <v>116</v>
      </c>
      <c r="DT763" s="11" t="n">
        <v>121</v>
      </c>
      <c r="DU763" s="11" t="n">
        <v>126</v>
      </c>
      <c r="DV763" s="11" t="n">
        <v>125</v>
      </c>
      <c r="DW763" s="11" t="n">
        <v>127</v>
      </c>
      <c r="DX763" s="11" t="n">
        <v>125</v>
      </c>
      <c r="DY763" s="11" t="n">
        <v>127</v>
      </c>
      <c r="DZ763" s="11" t="n">
        <v>130</v>
      </c>
      <c r="EA763" s="12" t="n">
        <v>22</v>
      </c>
      <c r="EB763" s="13" t="n">
        <v>25</v>
      </c>
      <c r="EC763" s="13" t="n">
        <v>23</v>
      </c>
      <c r="ED763" s="13" t="n">
        <v>20</v>
      </c>
      <c r="EE763" s="13" t="n">
        <v>17</v>
      </c>
      <c r="EF763" s="13" t="n">
        <v>16</v>
      </c>
      <c r="EG763" s="13" t="n">
        <v>16</v>
      </c>
      <c r="EH763" s="13" t="n">
        <v>21</v>
      </c>
      <c r="EI763" s="13" t="n">
        <v>18</v>
      </c>
      <c r="FB763" s="4" t="n">
        <v>4.3</v>
      </c>
      <c r="FC763" s="5" t="n">
        <v>3.2</v>
      </c>
      <c r="FD763" s="5" t="s">
        <v>41</v>
      </c>
      <c r="FE763" s="5" t="n">
        <v>4.6</v>
      </c>
      <c r="FF763" s="5" t="n">
        <v>5</v>
      </c>
      <c r="FG763" s="5" t="n">
        <v>3.2</v>
      </c>
      <c r="FH763" s="5" t="n">
        <v>2.8</v>
      </c>
      <c r="FI763" s="5" t="n">
        <v>2.8</v>
      </c>
      <c r="FJ763" s="5" t="s">
        <v>41</v>
      </c>
      <c r="FK763" s="4" t="n">
        <v>14</v>
      </c>
      <c r="FL763" s="5" t="n">
        <v>9.5</v>
      </c>
      <c r="FM763" s="5" t="n">
        <v>13</v>
      </c>
      <c r="FN763" s="5" t="n">
        <v>13</v>
      </c>
      <c r="FO763" s="5" t="n">
        <v>8</v>
      </c>
      <c r="FP763" s="5" t="n">
        <v>13</v>
      </c>
      <c r="FQ763" s="5" t="n">
        <v>7.6</v>
      </c>
      <c r="FR763" s="5" t="n">
        <v>12</v>
      </c>
      <c r="FS763" s="5" t="n">
        <v>17</v>
      </c>
    </row>
    <row r="764" customFormat="false" ht="12.75" hidden="false" customHeight="false" outlineLevel="0" collapsed="false">
      <c r="D764" s="68" t="n">
        <v>14</v>
      </c>
    </row>
    <row r="765" customFormat="false" ht="12.75" hidden="false" customHeight="false" outlineLevel="0" collapsed="false">
      <c r="D765" s="68" t="n">
        <v>15</v>
      </c>
    </row>
    <row r="766" customFormat="false" ht="12.75" hidden="false" customHeight="false" outlineLevel="0" collapsed="false">
      <c r="D766" s="68" t="n">
        <v>16</v>
      </c>
    </row>
    <row r="767" customFormat="false" ht="12.75" hidden="false" customHeight="false" outlineLevel="0" collapsed="false">
      <c r="D767" s="68" t="n">
        <v>17</v>
      </c>
    </row>
    <row r="768" customFormat="false" ht="12.75" hidden="false" customHeight="false" outlineLevel="0" collapsed="false">
      <c r="D768" s="68" t="n">
        <v>18</v>
      </c>
    </row>
    <row r="769" customFormat="false" ht="12.75" hidden="false" customHeight="false" outlineLevel="0" collapsed="false">
      <c r="D769" s="68" t="n">
        <v>19</v>
      </c>
      <c r="F769" s="3" t="n">
        <v>8.3</v>
      </c>
      <c r="H769" s="3" t="n">
        <v>7.8</v>
      </c>
    </row>
    <row r="770" customFormat="false" ht="12.75" hidden="false" customHeight="false" outlineLevel="0" collapsed="false">
      <c r="D770" s="68" t="n">
        <v>20</v>
      </c>
      <c r="E770" s="2" t="n">
        <v>7.9</v>
      </c>
      <c r="F770" s="3" t="n">
        <v>7.7</v>
      </c>
      <c r="G770" s="3" t="n">
        <v>7.5</v>
      </c>
      <c r="H770" s="3" t="n">
        <v>7.4</v>
      </c>
      <c r="I770" s="3" t="n">
        <v>7.8</v>
      </c>
      <c r="J770" s="3" t="n">
        <v>7.6</v>
      </c>
      <c r="K770" s="3" t="n">
        <v>7.5</v>
      </c>
      <c r="L770" s="3" t="n">
        <v>7.5</v>
      </c>
      <c r="M770" s="3" t="n">
        <v>7.1</v>
      </c>
      <c r="N770" s="4" t="n">
        <v>22.1</v>
      </c>
      <c r="O770" s="5" t="n">
        <v>23.3</v>
      </c>
      <c r="P770" s="5" t="n">
        <v>23.3</v>
      </c>
      <c r="Q770" s="5" t="n">
        <v>22.6</v>
      </c>
      <c r="R770" s="5" t="n">
        <v>22.9</v>
      </c>
      <c r="S770" s="5" t="n">
        <v>23.6</v>
      </c>
      <c r="T770" s="5" t="n">
        <v>22.8</v>
      </c>
      <c r="U770" s="5" t="n">
        <v>22.4</v>
      </c>
      <c r="V770" s="5" t="n">
        <v>22.8</v>
      </c>
      <c r="W770" s="5" t="n">
        <v>71.8</v>
      </c>
      <c r="X770" s="5" t="n">
        <v>73.9</v>
      </c>
      <c r="Y770" s="5" t="n">
        <v>73.9</v>
      </c>
      <c r="Z770" s="5" t="n">
        <v>72.7</v>
      </c>
      <c r="AA770" s="5" t="n">
        <v>73.2</v>
      </c>
      <c r="AB770" s="5" t="n">
        <v>74.5</v>
      </c>
      <c r="AC770" s="5" t="n">
        <v>73</v>
      </c>
      <c r="AD770" s="5" t="n">
        <v>72.3</v>
      </c>
      <c r="AE770" s="5" t="n">
        <v>73</v>
      </c>
      <c r="AF770" s="6" t="n">
        <v>7.17</v>
      </c>
      <c r="AG770" s="7" t="n">
        <v>7.01</v>
      </c>
      <c r="AH770" s="7" t="n">
        <v>7.18</v>
      </c>
      <c r="AI770" s="7" t="n">
        <v>7.1</v>
      </c>
      <c r="AJ770" s="7" t="n">
        <v>7.14</v>
      </c>
      <c r="AK770" s="7" t="n">
        <v>7.16</v>
      </c>
      <c r="AL770" s="7" t="n">
        <v>7.15</v>
      </c>
      <c r="AM770" s="7" t="n">
        <v>7.18</v>
      </c>
      <c r="AN770" s="7" t="n">
        <v>7.12</v>
      </c>
      <c r="AO770" s="4" t="n">
        <v>2.8</v>
      </c>
      <c r="AP770" s="5" t="n">
        <v>2</v>
      </c>
      <c r="AQ770" s="5" t="n">
        <v>2.2</v>
      </c>
      <c r="AR770" s="5" t="n">
        <v>2.4</v>
      </c>
      <c r="AS770" s="5" t="n">
        <v>2.2</v>
      </c>
      <c r="AT770" s="5" t="n">
        <v>2.2</v>
      </c>
      <c r="AU770" s="5" t="n">
        <v>2</v>
      </c>
      <c r="AV770" s="5" t="s">
        <v>41</v>
      </c>
      <c r="AW770" s="5" t="s">
        <v>41</v>
      </c>
      <c r="AX770" s="8" t="n">
        <v>49</v>
      </c>
      <c r="AY770" s="9" t="n">
        <v>56</v>
      </c>
      <c r="AZ770" s="9" t="n">
        <v>64</v>
      </c>
      <c r="BA770" s="9" t="n">
        <v>54</v>
      </c>
      <c r="BB770" s="9" t="n">
        <v>29</v>
      </c>
      <c r="BC770" s="9" t="n">
        <v>18</v>
      </c>
      <c r="BD770" s="9" t="n">
        <v>20</v>
      </c>
      <c r="BE770" s="9" t="n">
        <v>19</v>
      </c>
      <c r="BF770" s="9" t="n">
        <v>20</v>
      </c>
      <c r="BG770" s="8" t="n">
        <v>6</v>
      </c>
      <c r="BH770" s="9" t="n">
        <v>6</v>
      </c>
      <c r="BI770" s="9" t="n">
        <v>7</v>
      </c>
      <c r="BJ770" s="9" t="n">
        <v>6</v>
      </c>
      <c r="BK770" s="9" t="n">
        <v>4</v>
      </c>
      <c r="BL770" s="9" t="n">
        <v>3</v>
      </c>
      <c r="BM770" s="9" t="n">
        <v>3</v>
      </c>
      <c r="BN770" s="9" t="n">
        <v>3</v>
      </c>
      <c r="BO770" s="9" t="n">
        <v>3</v>
      </c>
      <c r="BP770" s="8" t="n">
        <v>96</v>
      </c>
      <c r="BQ770" s="9" t="n">
        <v>92</v>
      </c>
      <c r="BR770" s="9" t="n">
        <v>97</v>
      </c>
      <c r="BS770" s="9" t="n">
        <v>91</v>
      </c>
      <c r="BT770" s="9" t="n">
        <v>90</v>
      </c>
      <c r="BU770" s="9" t="n">
        <v>90</v>
      </c>
      <c r="BV770" s="9" t="n">
        <v>84</v>
      </c>
      <c r="BW770" s="9" t="n">
        <v>83</v>
      </c>
      <c r="BX770" s="9" t="n">
        <v>76</v>
      </c>
      <c r="BY770" s="4" t="n">
        <v>50</v>
      </c>
      <c r="BZ770" s="5" t="n">
        <v>50</v>
      </c>
      <c r="CA770" s="5" t="n">
        <v>30</v>
      </c>
      <c r="CB770" s="5" t="n">
        <v>80</v>
      </c>
      <c r="CC770" s="5" t="n">
        <v>40</v>
      </c>
      <c r="CD770" s="5" t="n">
        <v>50</v>
      </c>
      <c r="CE770" s="5" t="n">
        <v>30</v>
      </c>
      <c r="CF770" s="5" t="n">
        <v>30</v>
      </c>
      <c r="CG770" s="5" t="n">
        <v>14</v>
      </c>
      <c r="CH770" s="4" t="s">
        <v>42</v>
      </c>
      <c r="CI770" s="5" t="s">
        <v>42</v>
      </c>
      <c r="CJ770" s="5" t="s">
        <v>42</v>
      </c>
      <c r="CK770" s="5" t="n">
        <v>1.2</v>
      </c>
      <c r="CL770" s="5" t="n">
        <v>1.3</v>
      </c>
      <c r="CM770" s="5" t="n">
        <v>1.3</v>
      </c>
      <c r="CN770" s="5" t="s">
        <v>42</v>
      </c>
      <c r="CO770" s="5" t="s">
        <v>42</v>
      </c>
      <c r="CP770" s="5" t="s">
        <v>42</v>
      </c>
      <c r="CQ770" s="4" t="s">
        <v>42</v>
      </c>
      <c r="CR770" s="5" t="s">
        <v>42</v>
      </c>
      <c r="CS770" s="5" t="s">
        <v>42</v>
      </c>
      <c r="CT770" s="5" t="n">
        <v>1.5</v>
      </c>
      <c r="CU770" s="5" t="n">
        <v>1.7</v>
      </c>
      <c r="CV770" s="5" t="n">
        <v>1.6</v>
      </c>
      <c r="CW770" s="5" t="n">
        <v>0.6</v>
      </c>
      <c r="CX770" s="5" t="s">
        <v>42</v>
      </c>
      <c r="CY770" s="5" t="s">
        <v>42</v>
      </c>
      <c r="CZ770" s="4" t="n">
        <v>0.3</v>
      </c>
      <c r="DA770" s="5" t="n">
        <v>0.3</v>
      </c>
      <c r="DB770" s="5" t="n">
        <v>0.3</v>
      </c>
      <c r="DC770" s="5" t="n">
        <v>0.3</v>
      </c>
      <c r="DD770" s="5" t="n">
        <v>0.3</v>
      </c>
      <c r="DE770" s="5" t="n">
        <v>0.2</v>
      </c>
      <c r="DF770" s="5" t="n">
        <v>0.2</v>
      </c>
      <c r="DG770" s="5" t="n">
        <v>0.3</v>
      </c>
      <c r="DH770" s="5" t="n">
        <v>0.3</v>
      </c>
      <c r="DI770" s="5" t="s">
        <v>43</v>
      </c>
      <c r="DJ770" s="5" t="s">
        <v>43</v>
      </c>
      <c r="DK770" s="5" t="s">
        <v>43</v>
      </c>
      <c r="DL770" s="5" t="s">
        <v>43</v>
      </c>
      <c r="DM770" s="5" t="s">
        <v>43</v>
      </c>
      <c r="DN770" s="5" t="s">
        <v>43</v>
      </c>
      <c r="DO770" s="5" t="s">
        <v>43</v>
      </c>
      <c r="DP770" s="5" t="s">
        <v>43</v>
      </c>
      <c r="DQ770" s="5" t="s">
        <v>43</v>
      </c>
      <c r="DR770" s="10" t="n">
        <v>160</v>
      </c>
      <c r="DS770" s="11" t="n">
        <v>146</v>
      </c>
      <c r="DT770" s="11" t="n">
        <v>155</v>
      </c>
      <c r="DU770" s="11" t="n">
        <v>146</v>
      </c>
      <c r="DV770" s="11" t="n">
        <v>145</v>
      </c>
      <c r="DW770" s="11" t="n">
        <v>143</v>
      </c>
      <c r="DX770" s="11" t="n">
        <v>141</v>
      </c>
      <c r="DY770" s="11" t="n">
        <v>136</v>
      </c>
      <c r="DZ770" s="11" t="n">
        <v>137</v>
      </c>
      <c r="EA770" s="12" t="n">
        <v>26</v>
      </c>
      <c r="EB770" s="13" t="n">
        <v>29</v>
      </c>
      <c r="EC770" s="13" t="n">
        <v>25</v>
      </c>
      <c r="ED770" s="13" t="n">
        <v>28</v>
      </c>
      <c r="EE770" s="13" t="n">
        <v>22</v>
      </c>
      <c r="EF770" s="13" t="n">
        <v>17</v>
      </c>
      <c r="EG770" s="13" t="n">
        <v>18</v>
      </c>
      <c r="EH770" s="13" t="n">
        <v>16</v>
      </c>
      <c r="EI770" s="13" t="n">
        <v>17</v>
      </c>
      <c r="FB770" s="4" t="n">
        <v>11</v>
      </c>
      <c r="FC770" s="5" t="n">
        <v>7.1</v>
      </c>
      <c r="FD770" s="5" t="n">
        <v>7.5</v>
      </c>
      <c r="FE770" s="5" t="n">
        <v>6.4</v>
      </c>
      <c r="FF770" s="5" t="n">
        <v>8.5</v>
      </c>
      <c r="FG770" s="5" t="n">
        <v>7.1</v>
      </c>
      <c r="FH770" s="5" t="n">
        <v>7.1</v>
      </c>
      <c r="FI770" s="5" t="n">
        <v>6.8</v>
      </c>
      <c r="FJ770" s="5" t="n">
        <v>2.1</v>
      </c>
      <c r="FK770" s="4" t="n">
        <v>17</v>
      </c>
      <c r="FL770" s="5" t="n">
        <v>13</v>
      </c>
      <c r="FM770" s="5" t="n">
        <v>14</v>
      </c>
      <c r="FN770" s="5" t="n">
        <v>13</v>
      </c>
      <c r="FO770" s="5" t="n">
        <v>17</v>
      </c>
      <c r="FP770" s="5" t="n">
        <v>20</v>
      </c>
      <c r="FQ770" s="5" t="n">
        <v>13</v>
      </c>
      <c r="FR770" s="5" t="n">
        <v>11</v>
      </c>
      <c r="FS770" s="5" t="n">
        <v>16</v>
      </c>
    </row>
    <row r="771" customFormat="false" ht="12.75" hidden="false" customHeight="false" outlineLevel="0" collapsed="false">
      <c r="D771" s="68" t="n">
        <v>21</v>
      </c>
    </row>
    <row r="772" customFormat="false" ht="12.75" hidden="false" customHeight="false" outlineLevel="0" collapsed="false">
      <c r="D772" s="68" t="n">
        <v>22</v>
      </c>
    </row>
    <row r="773" customFormat="false" ht="12.75" hidden="false" customHeight="false" outlineLevel="0" collapsed="false">
      <c r="D773" s="68" t="n">
        <v>23</v>
      </c>
    </row>
    <row r="774" customFormat="false" ht="12.75" hidden="false" customHeight="false" outlineLevel="0" collapsed="false">
      <c r="D774" s="68" t="n">
        <v>24</v>
      </c>
    </row>
    <row r="775" customFormat="false" ht="12.75" hidden="false" customHeight="false" outlineLevel="0" collapsed="false">
      <c r="D775" s="68" t="n">
        <v>25</v>
      </c>
    </row>
    <row r="776" customFormat="false" ht="12.75" hidden="false" customHeight="false" outlineLevel="0" collapsed="false">
      <c r="D776" s="68" t="n">
        <v>26</v>
      </c>
    </row>
    <row r="777" customFormat="false" ht="12.75" hidden="false" customHeight="false" outlineLevel="0" collapsed="false">
      <c r="D777" s="68" t="n">
        <v>27</v>
      </c>
      <c r="E777" s="2" t="n">
        <v>7.9</v>
      </c>
      <c r="F777" s="3" t="n">
        <v>7.9</v>
      </c>
      <c r="G777" s="3" t="n">
        <v>8</v>
      </c>
      <c r="H777" s="3" t="n">
        <v>7.9</v>
      </c>
      <c r="I777" s="3" t="n">
        <v>7.5</v>
      </c>
      <c r="J777" s="3" t="n">
        <v>7.2</v>
      </c>
      <c r="K777" s="3" t="n">
        <v>7.4</v>
      </c>
      <c r="L777" s="3" t="n">
        <v>7.4</v>
      </c>
      <c r="M777" s="3" t="n">
        <v>7.1</v>
      </c>
      <c r="N777" s="4" t="n">
        <v>21.1</v>
      </c>
      <c r="O777" s="5" t="n">
        <v>21.1</v>
      </c>
      <c r="P777" s="5" t="n">
        <v>21.1</v>
      </c>
      <c r="Q777" s="5" t="n">
        <v>21.2</v>
      </c>
      <c r="R777" s="5" t="n">
        <v>21.3</v>
      </c>
      <c r="S777" s="5" t="n">
        <v>22</v>
      </c>
      <c r="T777" s="5" t="n">
        <v>22.4</v>
      </c>
      <c r="U777" s="5" t="n">
        <v>22.3</v>
      </c>
      <c r="V777" s="5" t="n">
        <v>22.4</v>
      </c>
      <c r="W777" s="5" t="n">
        <v>70</v>
      </c>
      <c r="X777" s="5" t="n">
        <v>70</v>
      </c>
      <c r="Y777" s="5" t="n">
        <v>70</v>
      </c>
      <c r="Z777" s="5" t="n">
        <v>70.2</v>
      </c>
      <c r="AA777" s="5" t="n">
        <v>70.3</v>
      </c>
      <c r="AB777" s="5" t="n">
        <v>71.6</v>
      </c>
      <c r="AC777" s="5" t="n">
        <v>72.3</v>
      </c>
      <c r="AD777" s="5" t="n">
        <v>72.1</v>
      </c>
      <c r="AE777" s="5" t="n">
        <v>72.3</v>
      </c>
      <c r="AF777" s="6" t="n">
        <v>7.17</v>
      </c>
      <c r="AG777" s="7" t="n">
        <v>7.25</v>
      </c>
      <c r="AH777" s="7" t="n">
        <v>7.22</v>
      </c>
      <c r="AI777" s="7" t="n">
        <v>7.21</v>
      </c>
      <c r="AJ777" s="7" t="n">
        <v>7.2</v>
      </c>
      <c r="AK777" s="7" t="n">
        <v>7.19</v>
      </c>
      <c r="AL777" s="7" t="n">
        <v>7.2</v>
      </c>
      <c r="AM777" s="7" t="n">
        <v>7.25</v>
      </c>
      <c r="AN777" s="7" t="n">
        <v>7.13</v>
      </c>
      <c r="AO777" s="4" t="n">
        <v>2.2</v>
      </c>
      <c r="AP777" s="5" t="s">
        <v>41</v>
      </c>
      <c r="AQ777" s="5" t="n">
        <v>2</v>
      </c>
      <c r="AR777" s="5" t="s">
        <v>41</v>
      </c>
      <c r="AS777" s="5" t="s">
        <v>41</v>
      </c>
      <c r="AT777" s="5" t="n">
        <v>2</v>
      </c>
      <c r="AU777" s="5" t="s">
        <v>41</v>
      </c>
      <c r="AV777" s="5" t="s">
        <v>41</v>
      </c>
      <c r="AW777" s="5" t="s">
        <v>41</v>
      </c>
      <c r="AX777" s="8" t="n">
        <v>43</v>
      </c>
      <c r="AY777" s="9" t="n">
        <v>48</v>
      </c>
      <c r="AZ777" s="9" t="n">
        <v>57</v>
      </c>
      <c r="BA777" s="9" t="n">
        <v>36</v>
      </c>
      <c r="BB777" s="9" t="n">
        <v>28</v>
      </c>
      <c r="BC777" s="9" t="n">
        <v>30</v>
      </c>
      <c r="BD777" s="9" t="n">
        <v>24</v>
      </c>
      <c r="BE777" s="9" t="n">
        <v>21</v>
      </c>
      <c r="BF777" s="9" t="n">
        <v>21</v>
      </c>
      <c r="BG777" s="8" t="n">
        <v>5</v>
      </c>
      <c r="BH777" s="9" t="n">
        <v>5</v>
      </c>
      <c r="BI777" s="9" t="n">
        <v>5</v>
      </c>
      <c r="BJ777" s="9" t="n">
        <v>4</v>
      </c>
      <c r="BK777" s="9" t="n">
        <v>3</v>
      </c>
      <c r="BL777" s="9" t="n">
        <v>4</v>
      </c>
      <c r="BM777" s="9" t="n">
        <v>4</v>
      </c>
      <c r="BN777" s="9" t="n">
        <v>3</v>
      </c>
      <c r="BO777" s="9" t="n">
        <v>3</v>
      </c>
      <c r="BP777" s="8" t="n">
        <v>74</v>
      </c>
      <c r="BQ777" s="9" t="n">
        <v>77</v>
      </c>
      <c r="BR777" s="9" t="n">
        <v>74</v>
      </c>
      <c r="BS777" s="9" t="n">
        <v>78</v>
      </c>
      <c r="BT777" s="9" t="n">
        <v>76</v>
      </c>
      <c r="BU777" s="9" t="n">
        <v>92</v>
      </c>
      <c r="BV777" s="9" t="n">
        <v>56</v>
      </c>
      <c r="BW777" s="9" t="n">
        <v>90</v>
      </c>
      <c r="BX777" s="9" t="n">
        <v>99</v>
      </c>
      <c r="BY777" s="4" t="n">
        <v>80</v>
      </c>
      <c r="BZ777" s="5" t="n">
        <v>50</v>
      </c>
      <c r="CA777" s="5" t="n">
        <v>50</v>
      </c>
      <c r="CB777" s="5" t="n">
        <v>30</v>
      </c>
      <c r="CC777" s="5" t="n">
        <v>50</v>
      </c>
      <c r="CD777" s="5" t="n">
        <v>130</v>
      </c>
      <c r="CE777" s="5" t="n">
        <v>17</v>
      </c>
      <c r="CF777" s="5" t="n">
        <v>70</v>
      </c>
      <c r="CG777" s="5" t="n">
        <v>11</v>
      </c>
      <c r="CH777" s="4" t="s">
        <v>42</v>
      </c>
      <c r="CI777" s="5" t="s">
        <v>42</v>
      </c>
      <c r="CJ777" s="5" t="s">
        <v>42</v>
      </c>
      <c r="CK777" s="5" t="s">
        <v>42</v>
      </c>
      <c r="CL777" s="5" t="s">
        <v>42</v>
      </c>
      <c r="CM777" s="5" t="s">
        <v>42</v>
      </c>
      <c r="CN777" s="5" t="s">
        <v>42</v>
      </c>
      <c r="CO777" s="5" t="s">
        <v>42</v>
      </c>
      <c r="CP777" s="5" t="s">
        <v>42</v>
      </c>
      <c r="CQ777" s="4" t="s">
        <v>42</v>
      </c>
      <c r="CR777" s="5" t="s">
        <v>42</v>
      </c>
      <c r="CS777" s="5" t="s">
        <v>42</v>
      </c>
      <c r="CT777" s="5" t="s">
        <v>42</v>
      </c>
      <c r="CU777" s="5" t="s">
        <v>42</v>
      </c>
      <c r="CV777" s="5" t="s">
        <v>42</v>
      </c>
      <c r="CW777" s="5" t="s">
        <v>42</v>
      </c>
      <c r="CX777" s="5" t="n">
        <v>0.6</v>
      </c>
      <c r="CY777" s="5" t="n">
        <v>0.5</v>
      </c>
      <c r="CZ777" s="4" t="n">
        <v>0.2</v>
      </c>
      <c r="DA777" s="5" t="n">
        <v>0.2</v>
      </c>
      <c r="DB777" s="5" t="n">
        <v>0.2</v>
      </c>
      <c r="DC777" s="5" t="n">
        <v>0.2</v>
      </c>
      <c r="DD777" s="5" t="n">
        <v>0.2</v>
      </c>
      <c r="DE777" s="5" t="n">
        <v>0.3</v>
      </c>
      <c r="DF777" s="5" t="n">
        <v>0.3</v>
      </c>
      <c r="DG777" s="5" t="n">
        <v>0.3</v>
      </c>
      <c r="DH777" s="5" t="n">
        <v>0.3</v>
      </c>
      <c r="DI777" s="5" t="s">
        <v>43</v>
      </c>
      <c r="DJ777" s="5" t="s">
        <v>43</v>
      </c>
      <c r="DK777" s="5" t="s">
        <v>43</v>
      </c>
      <c r="DL777" s="5" t="s">
        <v>43</v>
      </c>
      <c r="DM777" s="5" t="s">
        <v>43</v>
      </c>
      <c r="DN777" s="5" t="s">
        <v>43</v>
      </c>
      <c r="DO777" s="5" t="s">
        <v>43</v>
      </c>
      <c r="DP777" s="5" t="s">
        <v>43</v>
      </c>
      <c r="DQ777" s="5" t="s">
        <v>43</v>
      </c>
      <c r="DR777" s="10" t="n">
        <v>102</v>
      </c>
      <c r="DS777" s="11" t="n">
        <v>105</v>
      </c>
      <c r="DT777" s="11" t="n">
        <v>105</v>
      </c>
      <c r="DU777" s="11" t="n">
        <v>115</v>
      </c>
      <c r="DV777" s="11" t="n">
        <v>110</v>
      </c>
      <c r="DW777" s="11" t="n">
        <v>139</v>
      </c>
      <c r="DX777" s="11" t="n">
        <v>127</v>
      </c>
      <c r="DY777" s="11" t="n">
        <v>140</v>
      </c>
      <c r="DZ777" s="11" t="n">
        <v>158</v>
      </c>
      <c r="EA777" s="12" t="n">
        <v>20</v>
      </c>
      <c r="EB777" s="13" t="n">
        <v>22</v>
      </c>
      <c r="EC777" s="13" t="n">
        <v>23</v>
      </c>
      <c r="ED777" s="13" t="n">
        <v>20</v>
      </c>
      <c r="EE777" s="13" t="n">
        <v>18</v>
      </c>
      <c r="EF777" s="13" t="n">
        <v>24</v>
      </c>
      <c r="EG777" s="13" t="n">
        <v>19</v>
      </c>
      <c r="EH777" s="13" t="n">
        <v>19</v>
      </c>
      <c r="EI777" s="13" t="n">
        <v>19</v>
      </c>
      <c r="FB777" s="4" t="n">
        <v>6.4</v>
      </c>
      <c r="FC777" s="5" t="n">
        <v>5</v>
      </c>
      <c r="FD777" s="5" t="n">
        <v>6.1</v>
      </c>
      <c r="FE777" s="5" t="n">
        <v>5.3</v>
      </c>
      <c r="FF777" s="5" t="n">
        <v>4.3</v>
      </c>
      <c r="FG777" s="5" t="n">
        <v>6.1</v>
      </c>
      <c r="FH777" s="5" t="n">
        <v>6.8</v>
      </c>
      <c r="FI777" s="5" t="n">
        <v>6.4</v>
      </c>
      <c r="FJ777" s="5" t="n">
        <v>3.2</v>
      </c>
      <c r="FK777" s="4" t="n">
        <v>19</v>
      </c>
      <c r="FL777" s="5" t="n">
        <v>10</v>
      </c>
      <c r="FM777" s="5" t="n">
        <v>14</v>
      </c>
      <c r="FN777" s="5" t="n">
        <v>15</v>
      </c>
      <c r="FO777" s="5" t="n">
        <v>9.9</v>
      </c>
      <c r="FP777" s="5" t="n">
        <v>18</v>
      </c>
      <c r="FQ777" s="5" t="n">
        <v>15</v>
      </c>
      <c r="FR777" s="5" t="n">
        <v>15</v>
      </c>
      <c r="FS777" s="5" t="n">
        <v>11</v>
      </c>
    </row>
    <row r="778" customFormat="false" ht="12.75" hidden="false" customHeight="false" outlineLevel="0" collapsed="false">
      <c r="D778" s="68" t="n">
        <v>28</v>
      </c>
    </row>
    <row r="779" customFormat="false" ht="12.75" hidden="false" customHeight="false" outlineLevel="0" collapsed="false">
      <c r="D779" s="68" t="n">
        <v>29</v>
      </c>
    </row>
    <row r="780" customFormat="false" ht="12.75" hidden="false" customHeight="false" outlineLevel="0" collapsed="false">
      <c r="D780" s="68" t="n">
        <v>30</v>
      </c>
    </row>
    <row r="781" customFormat="false" ht="12.75" hidden="false" customHeight="false" outlineLevel="0" collapsed="false">
      <c r="D781" s="68" t="n">
        <v>31</v>
      </c>
    </row>
    <row r="782" customFormat="false" ht="12.75" hidden="false" customHeight="false" outlineLevel="0" collapsed="false">
      <c r="C782" s="1" t="n">
        <v>38899</v>
      </c>
      <c r="D782" s="68" t="n">
        <v>1</v>
      </c>
    </row>
    <row r="783" customFormat="false" ht="12.75" hidden="false" customHeight="false" outlineLevel="0" collapsed="false">
      <c r="D783" s="68" t="n">
        <v>2</v>
      </c>
    </row>
    <row r="784" customFormat="false" ht="12.75" hidden="false" customHeight="false" outlineLevel="0" collapsed="false">
      <c r="D784" s="68" t="n">
        <v>3</v>
      </c>
    </row>
    <row r="785" customFormat="false" ht="12.75" hidden="false" customHeight="false" outlineLevel="0" collapsed="false">
      <c r="D785" s="68" t="n">
        <v>4</v>
      </c>
    </row>
    <row r="786" customFormat="false" ht="12.75" hidden="false" customHeight="false" outlineLevel="0" collapsed="false">
      <c r="D786" s="68" t="n">
        <v>5</v>
      </c>
      <c r="E786" s="2" t="n">
        <v>8.1</v>
      </c>
      <c r="F786" s="3" t="n">
        <v>8.1</v>
      </c>
      <c r="G786" s="3" t="n">
        <v>7.4</v>
      </c>
      <c r="H786" s="3" t="n">
        <v>7.3</v>
      </c>
      <c r="I786" s="3" t="n">
        <v>7.5</v>
      </c>
      <c r="J786" s="3" t="n">
        <v>7.3</v>
      </c>
      <c r="K786" s="3" t="n">
        <v>7.2</v>
      </c>
      <c r="L786" s="3" t="n">
        <v>6.9</v>
      </c>
      <c r="M786" s="3" t="n">
        <v>6.8</v>
      </c>
      <c r="N786" s="4" t="n">
        <v>21.7</v>
      </c>
      <c r="O786" s="5" t="n">
        <v>21.8</v>
      </c>
      <c r="P786" s="5" t="n">
        <v>22.3</v>
      </c>
      <c r="Q786" s="5" t="n">
        <v>22.4</v>
      </c>
      <c r="R786" s="5" t="n">
        <v>22.7</v>
      </c>
      <c r="S786" s="5" t="n">
        <v>23</v>
      </c>
      <c r="T786" s="5" t="n">
        <v>23.1</v>
      </c>
      <c r="U786" s="5" t="n">
        <v>23.2</v>
      </c>
      <c r="V786" s="5" t="n">
        <v>23.5</v>
      </c>
      <c r="W786" s="5" t="n">
        <v>71.1</v>
      </c>
      <c r="X786" s="5" t="n">
        <v>71.2</v>
      </c>
      <c r="Y786" s="5" t="n">
        <v>72.1</v>
      </c>
      <c r="Z786" s="5" t="n">
        <v>72.3</v>
      </c>
      <c r="AA786" s="5" t="n">
        <v>72.9</v>
      </c>
      <c r="AB786" s="5" t="n">
        <v>73.4</v>
      </c>
      <c r="AC786" s="5" t="n">
        <v>73.6</v>
      </c>
      <c r="AD786" s="5" t="n">
        <v>73.8</v>
      </c>
      <c r="AE786" s="5" t="n">
        <v>74.3</v>
      </c>
      <c r="AF786" s="6" t="n">
        <v>7.27</v>
      </c>
      <c r="AG786" s="7" t="n">
        <v>7.25</v>
      </c>
      <c r="AH786" s="7" t="n">
        <v>7.24</v>
      </c>
      <c r="AI786" s="7" t="n">
        <v>7.2</v>
      </c>
      <c r="AJ786" s="7" t="n">
        <v>7.28</v>
      </c>
      <c r="AK786" s="7" t="n">
        <v>7.18</v>
      </c>
      <c r="AL786" s="7" t="n">
        <v>7.16</v>
      </c>
      <c r="AM786" s="7" t="n">
        <v>7.13</v>
      </c>
      <c r="AN786" s="7" t="n">
        <v>6.98</v>
      </c>
      <c r="AO786" s="4" t="n">
        <v>2.7</v>
      </c>
      <c r="AP786" s="5" t="n">
        <v>2.4</v>
      </c>
      <c r="AQ786" s="5" t="n">
        <v>3.6</v>
      </c>
      <c r="AR786" s="5" t="n">
        <v>2.8</v>
      </c>
      <c r="AS786" s="5" t="n">
        <v>2.2</v>
      </c>
      <c r="AT786" s="5" t="n">
        <v>2.8</v>
      </c>
      <c r="AU786" s="5" t="n">
        <v>2.9</v>
      </c>
      <c r="AV786" s="5" t="n">
        <v>2.3</v>
      </c>
      <c r="AW786" s="5" t="s">
        <v>41</v>
      </c>
      <c r="AX786" s="8" t="n">
        <v>102</v>
      </c>
      <c r="AY786" s="9" t="n">
        <v>102</v>
      </c>
      <c r="AZ786" s="9" t="n">
        <v>106</v>
      </c>
      <c r="BA786" s="9" t="n">
        <v>78</v>
      </c>
      <c r="BB786" s="9" t="n">
        <v>30</v>
      </c>
      <c r="BC786" s="9" t="n">
        <v>38</v>
      </c>
      <c r="BD786" s="9" t="n">
        <v>42</v>
      </c>
      <c r="BE786" s="9" t="n">
        <v>20</v>
      </c>
      <c r="BF786" s="9" t="n">
        <v>18</v>
      </c>
      <c r="BG786" s="8" t="n">
        <v>11</v>
      </c>
      <c r="BH786" s="9" t="n">
        <v>12</v>
      </c>
      <c r="BI786" s="9" t="n">
        <v>10</v>
      </c>
      <c r="BJ786" s="9" t="n">
        <v>11</v>
      </c>
      <c r="BK786" s="9" t="n">
        <v>6</v>
      </c>
      <c r="BL786" s="9" t="n">
        <v>8</v>
      </c>
      <c r="BM786" s="9" t="n">
        <v>8</v>
      </c>
      <c r="BN786" s="9" t="n">
        <v>4</v>
      </c>
      <c r="BO786" s="9" t="n">
        <v>4</v>
      </c>
      <c r="BP786" s="8" t="n">
        <v>189</v>
      </c>
      <c r="BQ786" s="9" t="n">
        <v>156</v>
      </c>
      <c r="BR786" s="9" t="n">
        <v>150</v>
      </c>
      <c r="BS786" s="9" t="n">
        <v>153</v>
      </c>
      <c r="BT786" s="9" t="n">
        <v>160</v>
      </c>
      <c r="BU786" s="9" t="n">
        <v>169</v>
      </c>
      <c r="BV786" s="9" t="n">
        <v>169</v>
      </c>
      <c r="BW786" s="9" t="n">
        <v>113</v>
      </c>
      <c r="BX786" s="9" t="n">
        <v>124</v>
      </c>
      <c r="BY786" s="4" t="n">
        <v>4</v>
      </c>
      <c r="BZ786" s="5" t="n">
        <v>110</v>
      </c>
      <c r="CA786" s="5" t="n">
        <v>170</v>
      </c>
      <c r="CB786" s="5" t="n">
        <v>23</v>
      </c>
      <c r="CC786" s="5" t="n">
        <v>40</v>
      </c>
      <c r="CD786" s="5" t="n">
        <v>30</v>
      </c>
      <c r="CE786" s="5" t="n">
        <v>50</v>
      </c>
      <c r="CF786" s="5" t="n">
        <v>17</v>
      </c>
      <c r="CG786" s="5" t="n">
        <v>13</v>
      </c>
      <c r="CH786" s="4" t="s">
        <v>42</v>
      </c>
      <c r="CI786" s="5" t="s">
        <v>42</v>
      </c>
      <c r="CJ786" s="5" t="s">
        <v>42</v>
      </c>
      <c r="CK786" s="5" t="s">
        <v>42</v>
      </c>
      <c r="CL786" s="5" t="s">
        <v>42</v>
      </c>
      <c r="CM786" s="5" t="s">
        <v>42</v>
      </c>
      <c r="CN786" s="5" t="s">
        <v>42</v>
      </c>
      <c r="CO786" s="5" t="s">
        <v>42</v>
      </c>
      <c r="CP786" s="5" t="s">
        <v>42</v>
      </c>
      <c r="CQ786" s="4" t="s">
        <v>42</v>
      </c>
      <c r="CR786" s="5" t="n">
        <v>0.9</v>
      </c>
      <c r="CS786" s="5" t="n">
        <v>0.7</v>
      </c>
      <c r="CT786" s="5" t="n">
        <v>0.9</v>
      </c>
      <c r="CU786" s="5" t="n">
        <v>0.9</v>
      </c>
      <c r="CV786" s="5" t="n">
        <v>0.8</v>
      </c>
      <c r="CW786" s="5" t="n">
        <v>0.7</v>
      </c>
      <c r="CX786" s="5" t="s">
        <v>42</v>
      </c>
      <c r="CY786" s="5" t="s">
        <v>42</v>
      </c>
      <c r="CZ786" s="4" t="n">
        <v>0.7</v>
      </c>
      <c r="DA786" s="5" t="n">
        <v>0.7</v>
      </c>
      <c r="DB786" s="5" t="n">
        <v>0.7</v>
      </c>
      <c r="DC786" s="5" t="n">
        <v>0.7</v>
      </c>
      <c r="DD786" s="5" t="n">
        <v>0.6</v>
      </c>
      <c r="DE786" s="5" t="n">
        <v>0.6</v>
      </c>
      <c r="DF786" s="5" t="n">
        <v>0.6</v>
      </c>
      <c r="DG786" s="5" t="n">
        <v>0.5</v>
      </c>
      <c r="DH786" s="5" t="n">
        <v>0.5</v>
      </c>
      <c r="DI786" s="5" t="s">
        <v>43</v>
      </c>
      <c r="DJ786" s="5" t="s">
        <v>43</v>
      </c>
      <c r="DK786" s="5" t="s">
        <v>43</v>
      </c>
      <c r="DL786" s="5" t="s">
        <v>43</v>
      </c>
      <c r="DM786" s="5" t="s">
        <v>43</v>
      </c>
      <c r="DN786" s="5" t="s">
        <v>43</v>
      </c>
      <c r="DO786" s="5" t="s">
        <v>43</v>
      </c>
      <c r="DP786" s="5" t="s">
        <v>43</v>
      </c>
      <c r="DQ786" s="5" t="s">
        <v>43</v>
      </c>
      <c r="DR786" s="10" t="n">
        <v>296</v>
      </c>
      <c r="DS786" s="11" t="n">
        <v>272</v>
      </c>
      <c r="DT786" s="11" t="n">
        <v>284</v>
      </c>
      <c r="DU786" s="11" t="n">
        <v>272</v>
      </c>
      <c r="DV786" s="11" t="n">
        <v>270</v>
      </c>
      <c r="DW786" s="11" t="n">
        <v>275</v>
      </c>
      <c r="DX786" s="11" t="n">
        <v>276</v>
      </c>
      <c r="DY786" s="11" t="n">
        <v>216</v>
      </c>
      <c r="DZ786" s="11" t="n">
        <v>200</v>
      </c>
      <c r="EA786" s="12" t="n">
        <v>45</v>
      </c>
      <c r="EB786" s="13" t="n">
        <v>48</v>
      </c>
      <c r="EC786" s="13" t="n">
        <v>51</v>
      </c>
      <c r="ED786" s="13" t="n">
        <v>44</v>
      </c>
      <c r="EE786" s="13" t="n">
        <v>22</v>
      </c>
      <c r="EF786" s="13" t="n">
        <v>25</v>
      </c>
      <c r="EG786" s="13" t="n">
        <v>30</v>
      </c>
      <c r="EH786" s="13" t="n">
        <v>18</v>
      </c>
      <c r="EI786" s="13" t="n">
        <v>16</v>
      </c>
      <c r="FB786" s="4" t="n">
        <v>11</v>
      </c>
      <c r="FC786" s="5" t="n">
        <v>8.2</v>
      </c>
      <c r="FD786" s="5" t="n">
        <v>8.2</v>
      </c>
      <c r="FE786" s="5" t="n">
        <v>9.3</v>
      </c>
      <c r="FF786" s="5" t="n">
        <v>9.3</v>
      </c>
      <c r="FG786" s="5" t="n">
        <v>7.5</v>
      </c>
      <c r="FH786" s="5" t="n">
        <v>5</v>
      </c>
      <c r="FI786" s="5" t="s">
        <v>41</v>
      </c>
      <c r="FJ786" s="5" t="s">
        <v>41</v>
      </c>
      <c r="FK786" s="4" t="n">
        <v>24</v>
      </c>
      <c r="FL786" s="5" t="n">
        <v>14</v>
      </c>
      <c r="FM786" s="5" t="n">
        <v>21</v>
      </c>
      <c r="FN786" s="5" t="n">
        <v>18</v>
      </c>
      <c r="FO786" s="5" t="n">
        <v>17</v>
      </c>
      <c r="FP786" s="5" t="n">
        <v>21</v>
      </c>
      <c r="FQ786" s="5" t="n">
        <v>20</v>
      </c>
      <c r="FR786" s="5" t="n">
        <v>18</v>
      </c>
      <c r="FS786" s="5" t="n">
        <v>15</v>
      </c>
    </row>
    <row r="787" customFormat="false" ht="12.75" hidden="false" customHeight="false" outlineLevel="0" collapsed="false">
      <c r="D787" s="68" t="n">
        <v>6</v>
      </c>
    </row>
    <row r="788" customFormat="false" ht="12.75" hidden="false" customHeight="false" outlineLevel="0" collapsed="false">
      <c r="D788" s="68" t="n">
        <v>7</v>
      </c>
    </row>
    <row r="789" customFormat="false" ht="12.75" hidden="false" customHeight="false" outlineLevel="0" collapsed="false">
      <c r="D789" s="68" t="n">
        <v>8</v>
      </c>
    </row>
    <row r="790" customFormat="false" ht="12.75" hidden="false" customHeight="false" outlineLevel="0" collapsed="false">
      <c r="D790" s="68" t="n">
        <v>9</v>
      </c>
    </row>
    <row r="791" customFormat="false" ht="12.75" hidden="false" customHeight="false" outlineLevel="0" collapsed="false">
      <c r="D791" s="68" t="n">
        <v>10</v>
      </c>
    </row>
    <row r="792" customFormat="false" ht="12.75" hidden="false" customHeight="false" outlineLevel="0" collapsed="false">
      <c r="D792" s="68" t="n">
        <v>11</v>
      </c>
      <c r="E792" s="2" t="n">
        <v>7.7</v>
      </c>
      <c r="F792" s="3" t="n">
        <v>7.3</v>
      </c>
      <c r="G792" s="3" t="n">
        <v>7.3</v>
      </c>
      <c r="H792" s="3" t="n">
        <v>6.5</v>
      </c>
      <c r="I792" s="3" t="n">
        <v>6.5</v>
      </c>
      <c r="J792" s="3" t="n">
        <v>6.4</v>
      </c>
      <c r="K792" s="3" t="n">
        <v>5.8</v>
      </c>
      <c r="L792" s="3" t="n">
        <v>5.3</v>
      </c>
      <c r="M792" s="3" t="n">
        <v>5.1</v>
      </c>
      <c r="N792" s="4" t="n">
        <v>22.9</v>
      </c>
      <c r="O792" s="5" t="n">
        <v>23.4</v>
      </c>
      <c r="P792" s="5" t="n">
        <v>23.8</v>
      </c>
      <c r="Q792" s="5" t="n">
        <v>24</v>
      </c>
      <c r="R792" s="5" t="n">
        <v>24.2</v>
      </c>
      <c r="S792" s="5" t="n">
        <v>24.2</v>
      </c>
      <c r="T792" s="5" t="n">
        <v>24.4</v>
      </c>
      <c r="U792" s="5" t="n">
        <v>24.6</v>
      </c>
      <c r="V792" s="5" t="n">
        <v>24.9</v>
      </c>
      <c r="W792" s="5" t="n">
        <v>73.2</v>
      </c>
      <c r="X792" s="5" t="n">
        <v>74.1</v>
      </c>
      <c r="Y792" s="5" t="n">
        <v>74.8</v>
      </c>
      <c r="Z792" s="5" t="n">
        <v>75.2</v>
      </c>
      <c r="AA792" s="5" t="n">
        <v>75.6</v>
      </c>
      <c r="AB792" s="5" t="n">
        <v>75.6</v>
      </c>
      <c r="AC792" s="5" t="n">
        <v>75.9</v>
      </c>
      <c r="AD792" s="5" t="n">
        <v>76.3</v>
      </c>
      <c r="AE792" s="5" t="n">
        <v>76.8</v>
      </c>
      <c r="AF792" s="6" t="n">
        <v>7.23</v>
      </c>
      <c r="AG792" s="7" t="n">
        <v>7.39</v>
      </c>
      <c r="AH792" s="7" t="n">
        <v>7.35</v>
      </c>
      <c r="AI792" s="7" t="n">
        <v>7.21</v>
      </c>
      <c r="AJ792" s="7" t="n">
        <v>7.23</v>
      </c>
      <c r="AK792" s="7" t="n">
        <v>7.22</v>
      </c>
      <c r="AL792" s="7" t="n">
        <v>7.18</v>
      </c>
      <c r="AM792" s="7" t="n">
        <v>7.09</v>
      </c>
      <c r="AN792" s="7" t="n">
        <v>7.06</v>
      </c>
      <c r="AO792" s="4" t="n">
        <v>3.4</v>
      </c>
      <c r="AP792" s="5" t="n">
        <v>3</v>
      </c>
      <c r="AQ792" s="5" t="n">
        <v>3.6</v>
      </c>
      <c r="AR792" s="5" t="n">
        <v>4</v>
      </c>
      <c r="AS792" s="5" t="n">
        <v>3.6</v>
      </c>
      <c r="AT792" s="5" t="n">
        <v>2.2</v>
      </c>
      <c r="AU792" s="5" t="n">
        <v>2.8</v>
      </c>
      <c r="AV792" s="5" t="n">
        <v>2.4</v>
      </c>
      <c r="AW792" s="5" t="s">
        <v>41</v>
      </c>
      <c r="AX792" s="8" t="n">
        <v>50</v>
      </c>
      <c r="AY792" s="9" t="n">
        <v>66</v>
      </c>
      <c r="AZ792" s="9" t="n">
        <v>42</v>
      </c>
      <c r="BA792" s="9" t="n">
        <v>25</v>
      </c>
      <c r="BB792" s="9" t="n">
        <v>21</v>
      </c>
      <c r="BC792" s="9" t="n">
        <v>24</v>
      </c>
      <c r="BD792" s="9" t="n">
        <v>27</v>
      </c>
      <c r="BE792" s="9" t="n">
        <v>23</v>
      </c>
      <c r="BF792" s="9" t="n">
        <v>15</v>
      </c>
      <c r="BG792" s="8" t="n">
        <v>6</v>
      </c>
      <c r="BH792" s="9" t="n">
        <v>8</v>
      </c>
      <c r="BI792" s="9" t="n">
        <v>6</v>
      </c>
      <c r="BJ792" s="9" t="n">
        <v>5</v>
      </c>
      <c r="BK792" s="9" t="n">
        <v>4</v>
      </c>
      <c r="BL792" s="9" t="n">
        <v>4</v>
      </c>
      <c r="BM792" s="9" t="n">
        <v>4</v>
      </c>
      <c r="BN792" s="9" t="n">
        <v>3</v>
      </c>
      <c r="BO792" s="9" t="n">
        <v>2</v>
      </c>
      <c r="BP792" s="8" t="n">
        <v>216</v>
      </c>
      <c r="BQ792" s="9" t="n">
        <v>182</v>
      </c>
      <c r="BR792" s="9" t="n">
        <v>191</v>
      </c>
      <c r="BS792" s="9" t="n">
        <v>177</v>
      </c>
      <c r="BT792" s="9" t="n">
        <v>177</v>
      </c>
      <c r="BU792" s="9" t="n">
        <v>168</v>
      </c>
      <c r="BV792" s="9" t="n">
        <v>168</v>
      </c>
      <c r="BW792" s="9" t="n">
        <v>162</v>
      </c>
      <c r="BX792" s="9" t="n">
        <v>159</v>
      </c>
      <c r="BY792" s="4" t="n">
        <v>30</v>
      </c>
      <c r="BZ792" s="5" t="n">
        <v>70</v>
      </c>
      <c r="CA792" s="5" t="n">
        <v>240</v>
      </c>
      <c r="CB792" s="5" t="n">
        <v>50</v>
      </c>
      <c r="CC792" s="5" t="n">
        <v>50</v>
      </c>
      <c r="CD792" s="5" t="n">
        <v>22</v>
      </c>
      <c r="CE792" s="5" t="n">
        <v>11</v>
      </c>
      <c r="CF792" s="5" t="n">
        <v>23</v>
      </c>
      <c r="CG792" s="5" t="n">
        <v>22</v>
      </c>
      <c r="CH792" s="4" t="s">
        <v>42</v>
      </c>
      <c r="CI792" s="5" t="s">
        <v>42</v>
      </c>
      <c r="CJ792" s="5" t="s">
        <v>42</v>
      </c>
      <c r="CK792" s="5" t="s">
        <v>42</v>
      </c>
      <c r="CL792" s="5" t="s">
        <v>42</v>
      </c>
      <c r="CM792" s="5" t="s">
        <v>42</v>
      </c>
      <c r="CN792" s="5" t="s">
        <v>42</v>
      </c>
      <c r="CO792" s="5" t="s">
        <v>42</v>
      </c>
      <c r="CP792" s="5" t="s">
        <v>42</v>
      </c>
      <c r="CQ792" s="4" t="n">
        <v>0.7</v>
      </c>
      <c r="CR792" s="5" t="n">
        <v>0.6</v>
      </c>
      <c r="CS792" s="5" t="n">
        <v>0.9</v>
      </c>
      <c r="CT792" s="5" t="n">
        <v>1</v>
      </c>
      <c r="CU792" s="5" t="n">
        <v>1.1</v>
      </c>
      <c r="CV792" s="5" t="n">
        <v>1</v>
      </c>
      <c r="CW792" s="5" t="n">
        <v>0.9</v>
      </c>
      <c r="CX792" s="5" t="n">
        <v>0.6</v>
      </c>
      <c r="CY792" s="5" t="s">
        <v>42</v>
      </c>
      <c r="CZ792" s="4" t="n">
        <v>0.8</v>
      </c>
      <c r="DA792" s="5" t="n">
        <v>0.8</v>
      </c>
      <c r="DB792" s="5" t="n">
        <v>0.8</v>
      </c>
      <c r="DC792" s="5" t="n">
        <v>0.8</v>
      </c>
      <c r="DD792" s="5" t="n">
        <v>0.8</v>
      </c>
      <c r="DE792" s="5" t="n">
        <v>0.8</v>
      </c>
      <c r="DF792" s="5" t="n">
        <v>0.8</v>
      </c>
      <c r="DG792" s="5" t="n">
        <v>0.7</v>
      </c>
      <c r="DH792" s="5" t="n">
        <v>0.7</v>
      </c>
      <c r="DI792" s="5" t="s">
        <v>43</v>
      </c>
      <c r="DJ792" s="5" t="s">
        <v>43</v>
      </c>
      <c r="DK792" s="5" t="s">
        <v>43</v>
      </c>
      <c r="DL792" s="5" t="s">
        <v>43</v>
      </c>
      <c r="DM792" s="5" t="s">
        <v>43</v>
      </c>
      <c r="DN792" s="5" t="s">
        <v>43</v>
      </c>
      <c r="DO792" s="5" t="s">
        <v>43</v>
      </c>
      <c r="DP792" s="5" t="s">
        <v>43</v>
      </c>
      <c r="DQ792" s="5" t="s">
        <v>43</v>
      </c>
      <c r="DR792" s="10" t="n">
        <v>328</v>
      </c>
      <c r="DS792" s="11" t="n">
        <v>298</v>
      </c>
      <c r="DT792" s="11" t="n">
        <v>320</v>
      </c>
      <c r="DU792" s="11" t="n">
        <v>302</v>
      </c>
      <c r="DV792" s="11" t="n">
        <v>298</v>
      </c>
      <c r="DW792" s="11" t="n">
        <v>278</v>
      </c>
      <c r="DX792" s="11" t="n">
        <v>285</v>
      </c>
      <c r="DY792" s="11" t="n">
        <v>286</v>
      </c>
      <c r="DZ792" s="11" t="n">
        <v>269</v>
      </c>
      <c r="EA792" s="12" t="n">
        <v>28</v>
      </c>
      <c r="EB792" s="13" t="n">
        <v>37</v>
      </c>
      <c r="EC792" s="13" t="n">
        <v>29</v>
      </c>
      <c r="ED792" s="13" t="n">
        <v>22</v>
      </c>
      <c r="EE792" s="13" t="n">
        <v>19</v>
      </c>
      <c r="EF792" s="13" t="n">
        <v>21</v>
      </c>
      <c r="EG792" s="13" t="n">
        <v>23</v>
      </c>
      <c r="EH792" s="13" t="n">
        <v>19</v>
      </c>
      <c r="EI792" s="13" t="n">
        <v>15</v>
      </c>
      <c r="EJ792" s="2" t="n">
        <v>56</v>
      </c>
      <c r="EK792" s="3" t="n">
        <v>56</v>
      </c>
      <c r="EL792" s="3" t="n">
        <v>53</v>
      </c>
      <c r="EM792" s="3" t="n">
        <v>53</v>
      </c>
      <c r="EN792" s="3" t="n">
        <v>53</v>
      </c>
      <c r="EO792" s="3" t="n">
        <v>51</v>
      </c>
      <c r="EP792" s="3" t="n">
        <v>51</v>
      </c>
      <c r="EQ792" s="3" t="n">
        <v>50</v>
      </c>
      <c r="ER792" s="3" t="n">
        <v>60</v>
      </c>
      <c r="ES792" s="6" t="n">
        <v>94</v>
      </c>
      <c r="ET792" s="7" t="n">
        <v>89</v>
      </c>
      <c r="EU792" s="7" t="n">
        <v>80</v>
      </c>
      <c r="EV792" s="7" t="n">
        <v>72</v>
      </c>
      <c r="EW792" s="7" t="n">
        <v>71</v>
      </c>
      <c r="EX792" s="7" t="n">
        <v>72</v>
      </c>
      <c r="EY792" s="7" t="n">
        <v>73</v>
      </c>
      <c r="EZ792" s="7" t="n">
        <v>66</v>
      </c>
      <c r="FA792" s="7" t="n">
        <v>66</v>
      </c>
      <c r="FB792" s="4" t="n">
        <v>14</v>
      </c>
      <c r="FC792" s="5" t="n">
        <v>13</v>
      </c>
      <c r="FD792" s="5" t="n">
        <v>12</v>
      </c>
      <c r="FE792" s="5" t="n">
        <v>7.5</v>
      </c>
      <c r="FF792" s="5" t="n">
        <v>4.6</v>
      </c>
      <c r="FG792" s="5" t="n">
        <v>3.9</v>
      </c>
      <c r="FH792" s="5" t="n">
        <v>2.1</v>
      </c>
      <c r="FI792" s="5" t="s">
        <v>41</v>
      </c>
      <c r="FJ792" s="5" t="s">
        <v>41</v>
      </c>
      <c r="FK792" s="4" t="n">
        <v>17</v>
      </c>
      <c r="FL792" s="5" t="n">
        <v>19</v>
      </c>
      <c r="FM792" s="5" t="n">
        <v>33</v>
      </c>
      <c r="FN792" s="5" t="n">
        <v>26</v>
      </c>
      <c r="FO792" s="5" t="n">
        <v>16</v>
      </c>
      <c r="FP792" s="5" t="n">
        <v>17</v>
      </c>
      <c r="FQ792" s="5" t="n">
        <v>14</v>
      </c>
      <c r="FR792" s="5" t="n">
        <v>13</v>
      </c>
      <c r="FS792" s="5" t="n">
        <v>9.7</v>
      </c>
    </row>
    <row r="793" customFormat="false" ht="12.75" hidden="false" customHeight="false" outlineLevel="0" collapsed="false">
      <c r="D793" s="68" t="n">
        <v>12</v>
      </c>
    </row>
    <row r="794" customFormat="false" ht="12.75" hidden="false" customHeight="false" outlineLevel="0" collapsed="false">
      <c r="D794" s="68" t="n">
        <v>13</v>
      </c>
    </row>
    <row r="795" customFormat="false" ht="12.75" hidden="false" customHeight="false" outlineLevel="0" collapsed="false">
      <c r="D795" s="68" t="n">
        <v>14</v>
      </c>
    </row>
    <row r="796" customFormat="false" ht="12.75" hidden="false" customHeight="false" outlineLevel="0" collapsed="false">
      <c r="D796" s="68" t="n">
        <v>15</v>
      </c>
    </row>
    <row r="797" customFormat="false" ht="12.75" hidden="false" customHeight="false" outlineLevel="0" collapsed="false">
      <c r="D797" s="68" t="n">
        <v>16</v>
      </c>
    </row>
    <row r="798" customFormat="false" ht="12.75" hidden="false" customHeight="false" outlineLevel="0" collapsed="false">
      <c r="D798" s="68" t="n">
        <v>17</v>
      </c>
    </row>
    <row r="799" customFormat="false" ht="12.75" hidden="false" customHeight="false" outlineLevel="0" collapsed="false">
      <c r="D799" s="68" t="n">
        <v>18</v>
      </c>
      <c r="E799" s="2" t="n">
        <v>9.3</v>
      </c>
      <c r="F799" s="3" t="n">
        <v>8.5</v>
      </c>
      <c r="G799" s="3" t="n">
        <v>8.6</v>
      </c>
      <c r="H799" s="3" t="n">
        <v>7.9</v>
      </c>
      <c r="I799" s="3" t="n">
        <v>6.3</v>
      </c>
      <c r="J799" s="3" t="n">
        <v>5.8</v>
      </c>
      <c r="K799" s="3" t="n">
        <v>5</v>
      </c>
      <c r="L799" s="3" t="n">
        <v>4.8</v>
      </c>
      <c r="M799" s="3" t="n">
        <v>5.2</v>
      </c>
      <c r="N799" s="4" t="n">
        <v>24.8</v>
      </c>
      <c r="O799" s="5" t="n">
        <v>24.8</v>
      </c>
      <c r="P799" s="5" t="n">
        <v>25.1</v>
      </c>
      <c r="Q799" s="5" t="n">
        <v>25.2</v>
      </c>
      <c r="R799" s="5" t="n">
        <v>26.2</v>
      </c>
      <c r="S799" s="5" t="n">
        <v>25.9</v>
      </c>
      <c r="T799" s="5" t="n">
        <v>25.9</v>
      </c>
      <c r="U799" s="5" t="n">
        <v>26.4</v>
      </c>
      <c r="V799" s="5" t="n">
        <v>26.5</v>
      </c>
      <c r="W799" s="5" t="n">
        <v>76.6</v>
      </c>
      <c r="X799" s="5" t="n">
        <v>76.6</v>
      </c>
      <c r="Y799" s="5" t="n">
        <v>77.2</v>
      </c>
      <c r="Z799" s="5" t="n">
        <v>77.4</v>
      </c>
      <c r="AA799" s="5" t="n">
        <v>79.2</v>
      </c>
      <c r="AB799" s="5" t="n">
        <v>78.6</v>
      </c>
      <c r="AC799" s="5" t="n">
        <v>78.6</v>
      </c>
      <c r="AD799" s="5" t="n">
        <v>79.5</v>
      </c>
      <c r="AE799" s="5" t="n">
        <v>79.7</v>
      </c>
      <c r="AF799" s="6" t="n">
        <v>8.05</v>
      </c>
      <c r="AG799" s="7" t="n">
        <v>8.07</v>
      </c>
      <c r="AH799" s="7" t="n">
        <v>7.95</v>
      </c>
      <c r="AI799" s="7" t="n">
        <v>7.73</v>
      </c>
      <c r="AJ799" s="7" t="n">
        <v>7.54</v>
      </c>
      <c r="AK799" s="7" t="n">
        <v>7.43</v>
      </c>
      <c r="AL799" s="7" t="n">
        <v>7.28</v>
      </c>
      <c r="AM799" s="7" t="n">
        <v>7.24</v>
      </c>
      <c r="AN799" s="7" t="n">
        <v>7.33</v>
      </c>
      <c r="AO799" s="4" t="n">
        <v>5.2</v>
      </c>
      <c r="AP799" s="5" t="n">
        <v>3.8</v>
      </c>
      <c r="AQ799" s="5" t="n">
        <v>4.4</v>
      </c>
      <c r="AR799" s="5" t="n">
        <v>3.7</v>
      </c>
      <c r="AS799" s="5" t="n">
        <v>4.8</v>
      </c>
      <c r="AT799" s="5" t="n">
        <v>4.2</v>
      </c>
      <c r="AU799" s="5" t="n">
        <v>3.4</v>
      </c>
      <c r="AV799" s="5" t="n">
        <v>2.5</v>
      </c>
      <c r="AW799" s="5" t="s">
        <v>41</v>
      </c>
      <c r="AX799" s="8" t="n">
        <v>44</v>
      </c>
      <c r="AY799" s="9" t="n">
        <v>38</v>
      </c>
      <c r="AZ799" s="9" t="n">
        <v>34</v>
      </c>
      <c r="BA799" s="9" t="n">
        <v>27</v>
      </c>
      <c r="BB799" s="9" t="n">
        <v>20</v>
      </c>
      <c r="BC799" s="9" t="n">
        <v>36</v>
      </c>
      <c r="BD799" s="9" t="n">
        <v>24</v>
      </c>
      <c r="BE799" s="9" t="n">
        <v>18</v>
      </c>
      <c r="BF799" s="9" t="n">
        <v>43</v>
      </c>
      <c r="BG799" s="8" t="n">
        <v>7</v>
      </c>
      <c r="BH799" s="9" t="n">
        <v>7</v>
      </c>
      <c r="BI799" s="9" t="n">
        <v>7</v>
      </c>
      <c r="BJ799" s="9" t="n">
        <v>5</v>
      </c>
      <c r="BK799" s="9" t="n">
        <v>4</v>
      </c>
      <c r="BL799" s="9" t="n">
        <v>5</v>
      </c>
      <c r="BM799" s="9" t="n">
        <v>4</v>
      </c>
      <c r="BN799" s="9" t="n">
        <v>2</v>
      </c>
      <c r="BO799" s="9" t="n">
        <v>5</v>
      </c>
      <c r="BP799" s="8" t="n">
        <v>271</v>
      </c>
      <c r="BQ799" s="9" t="n">
        <v>235</v>
      </c>
      <c r="BR799" s="9" t="n">
        <v>238</v>
      </c>
      <c r="BS799" s="9" t="n">
        <v>236</v>
      </c>
      <c r="BT799" s="9" t="n">
        <v>248</v>
      </c>
      <c r="BU799" s="9" t="n">
        <v>234</v>
      </c>
      <c r="BV799" s="9" t="n">
        <v>237</v>
      </c>
      <c r="BW799" s="9" t="n">
        <v>208</v>
      </c>
      <c r="BX799" s="9" t="n">
        <v>155</v>
      </c>
      <c r="BY799" s="4" t="n">
        <v>50</v>
      </c>
      <c r="BZ799" s="5" t="n">
        <v>80</v>
      </c>
      <c r="CA799" s="5" t="n">
        <v>50</v>
      </c>
      <c r="CB799" s="5" t="n">
        <v>70</v>
      </c>
      <c r="CC799" s="5" t="n">
        <v>20</v>
      </c>
      <c r="CD799" s="5" t="n">
        <v>11</v>
      </c>
      <c r="CE799" s="5" t="n">
        <v>17</v>
      </c>
      <c r="CF799" s="5" t="n">
        <v>7</v>
      </c>
      <c r="CG799" s="5" t="n">
        <v>2</v>
      </c>
      <c r="CH799" s="4" t="n">
        <v>1.4</v>
      </c>
      <c r="CI799" s="5" t="s">
        <v>42</v>
      </c>
      <c r="CJ799" s="5" t="s">
        <v>42</v>
      </c>
      <c r="CK799" s="5" t="s">
        <v>42</v>
      </c>
      <c r="CL799" s="5" t="s">
        <v>42</v>
      </c>
      <c r="CM799" s="5" t="s">
        <v>42</v>
      </c>
      <c r="CN799" s="5" t="s">
        <v>42</v>
      </c>
      <c r="CO799" s="5" t="s">
        <v>42</v>
      </c>
      <c r="CP799" s="5" t="s">
        <v>42</v>
      </c>
      <c r="CQ799" s="4" t="n">
        <v>2.4</v>
      </c>
      <c r="CR799" s="5" t="s">
        <v>42</v>
      </c>
      <c r="CS799" s="5" t="n">
        <v>0.8</v>
      </c>
      <c r="CT799" s="5" t="n">
        <v>2.5</v>
      </c>
      <c r="CU799" s="5" t="n">
        <v>1.4</v>
      </c>
      <c r="CV799" s="5" t="n">
        <v>1.9</v>
      </c>
      <c r="CW799" s="5" t="s">
        <v>42</v>
      </c>
      <c r="CX799" s="5" t="s">
        <v>42</v>
      </c>
      <c r="CY799" s="5" t="s">
        <v>42</v>
      </c>
      <c r="CZ799" s="4" t="n">
        <v>1</v>
      </c>
      <c r="DA799" s="5" t="n">
        <v>1</v>
      </c>
      <c r="DB799" s="5" t="n">
        <v>1</v>
      </c>
      <c r="DC799" s="5" t="n">
        <v>1</v>
      </c>
      <c r="DD799" s="5" t="n">
        <v>1</v>
      </c>
      <c r="DE799" s="5" t="n">
        <v>0.9</v>
      </c>
      <c r="DF799" s="5" t="n">
        <v>0.9</v>
      </c>
      <c r="DG799" s="5" t="n">
        <v>0.9</v>
      </c>
      <c r="DH799" s="5" t="n">
        <v>0.6</v>
      </c>
      <c r="DI799" s="5" t="s">
        <v>43</v>
      </c>
      <c r="DJ799" s="5" t="s">
        <v>43</v>
      </c>
      <c r="DK799" s="5" t="s">
        <v>43</v>
      </c>
      <c r="DL799" s="5" t="s">
        <v>43</v>
      </c>
      <c r="DM799" s="5" t="s">
        <v>43</v>
      </c>
      <c r="DN799" s="5" t="s">
        <v>43</v>
      </c>
      <c r="DO799" s="5" t="s">
        <v>43</v>
      </c>
      <c r="DP799" s="5" t="s">
        <v>43</v>
      </c>
      <c r="DQ799" s="5" t="s">
        <v>43</v>
      </c>
      <c r="DR799" s="10" t="n">
        <v>424</v>
      </c>
      <c r="DS799" s="11" t="n">
        <v>390</v>
      </c>
      <c r="DT799" s="11" t="n">
        <v>407</v>
      </c>
      <c r="DU799" s="11" t="n">
        <v>410</v>
      </c>
      <c r="DV799" s="11" t="n">
        <v>413</v>
      </c>
      <c r="DW799" s="11" t="n">
        <v>397</v>
      </c>
      <c r="DX799" s="11" t="n">
        <v>386</v>
      </c>
      <c r="DY799" s="11" t="n">
        <v>360</v>
      </c>
      <c r="DZ799" s="11" t="n">
        <v>252</v>
      </c>
      <c r="EA799" s="12" t="n">
        <v>23</v>
      </c>
      <c r="EB799" s="13" t="n">
        <v>26</v>
      </c>
      <c r="EC799" s="13" t="n">
        <v>23</v>
      </c>
      <c r="ED799" s="13" t="n">
        <v>21</v>
      </c>
      <c r="EE799" s="13" t="n">
        <v>19</v>
      </c>
      <c r="EF799" s="13" t="n">
        <v>26</v>
      </c>
      <c r="EG799" s="13" t="n">
        <v>19</v>
      </c>
      <c r="EH799" s="13" t="n">
        <v>16</v>
      </c>
      <c r="EI799" s="13" t="n">
        <v>25</v>
      </c>
      <c r="FB799" s="4" t="n">
        <v>37</v>
      </c>
      <c r="FC799" s="5" t="n">
        <v>38</v>
      </c>
      <c r="FD799" s="5" t="n">
        <v>28</v>
      </c>
      <c r="FE799" s="5" t="n">
        <v>15</v>
      </c>
      <c r="FF799" s="5" t="n">
        <v>10</v>
      </c>
      <c r="FG799" s="5" t="n">
        <v>2.8</v>
      </c>
      <c r="FH799" s="5" t="s">
        <v>41</v>
      </c>
      <c r="FI799" s="5" t="s">
        <v>41</v>
      </c>
      <c r="FJ799" s="5" t="s">
        <v>41</v>
      </c>
      <c r="FK799" s="4" t="n">
        <v>43</v>
      </c>
      <c r="FL799" s="5" t="n">
        <v>43</v>
      </c>
      <c r="FM799" s="5" t="n">
        <v>36</v>
      </c>
      <c r="FN799" s="5" t="n">
        <v>20</v>
      </c>
      <c r="FO799" s="5" t="n">
        <v>31</v>
      </c>
      <c r="FP799" s="5" t="n">
        <v>28</v>
      </c>
      <c r="FQ799" s="5" t="n">
        <v>19</v>
      </c>
      <c r="FR799" s="5" t="n">
        <v>9</v>
      </c>
      <c r="FS799" s="5" t="n">
        <v>8.1</v>
      </c>
    </row>
    <row r="800" customFormat="false" ht="12.75" hidden="false" customHeight="false" outlineLevel="0" collapsed="false">
      <c r="D800" s="68" t="n">
        <v>19</v>
      </c>
    </row>
    <row r="801" customFormat="false" ht="12.75" hidden="false" customHeight="false" outlineLevel="0" collapsed="false">
      <c r="D801" s="68" t="n">
        <v>20</v>
      </c>
    </row>
    <row r="802" customFormat="false" ht="12.75" hidden="false" customHeight="false" outlineLevel="0" collapsed="false">
      <c r="D802" s="68" t="n">
        <v>21</v>
      </c>
    </row>
    <row r="803" customFormat="false" ht="12.75" hidden="false" customHeight="false" outlineLevel="0" collapsed="false">
      <c r="D803" s="68" t="n">
        <v>22</v>
      </c>
    </row>
    <row r="804" customFormat="false" ht="12.75" hidden="false" customHeight="false" outlineLevel="0" collapsed="false">
      <c r="D804" s="68" t="n">
        <v>23</v>
      </c>
    </row>
    <row r="805" customFormat="false" ht="12.75" hidden="false" customHeight="false" outlineLevel="0" collapsed="false">
      <c r="D805" s="68" t="n">
        <v>24</v>
      </c>
    </row>
    <row r="806" customFormat="false" ht="12.75" hidden="false" customHeight="false" outlineLevel="0" collapsed="false">
      <c r="D806" s="68" t="n">
        <v>25</v>
      </c>
      <c r="E806" s="2" t="n">
        <v>8.8</v>
      </c>
      <c r="F806" s="3" t="n">
        <v>8.3</v>
      </c>
      <c r="G806" s="3" t="n">
        <v>7.1</v>
      </c>
      <c r="H806" s="3" t="n">
        <v>5.9</v>
      </c>
      <c r="I806" s="3" t="n">
        <v>5.8</v>
      </c>
      <c r="J806" s="3" t="n">
        <v>5.2</v>
      </c>
      <c r="K806" s="3" t="n">
        <v>4.5</v>
      </c>
      <c r="L806" s="3" t="n">
        <v>4.1</v>
      </c>
      <c r="M806" s="3" t="n">
        <v>4.6</v>
      </c>
      <c r="N806" s="4" t="n">
        <v>27</v>
      </c>
      <c r="O806" s="5" t="n">
        <v>27.7</v>
      </c>
      <c r="P806" s="5" t="n">
        <v>28</v>
      </c>
      <c r="Q806" s="5" t="n">
        <v>28.1</v>
      </c>
      <c r="R806" s="5" t="n">
        <v>28.6</v>
      </c>
      <c r="S806" s="5" t="n">
        <v>28.6</v>
      </c>
      <c r="T806" s="5" t="n">
        <v>28.4</v>
      </c>
      <c r="U806" s="5" t="n">
        <v>28.3</v>
      </c>
      <c r="V806" s="5" t="n">
        <v>28.1</v>
      </c>
      <c r="W806" s="5" t="n">
        <v>80.6</v>
      </c>
      <c r="X806" s="5" t="n">
        <v>81.9</v>
      </c>
      <c r="Y806" s="5" t="n">
        <v>82.4</v>
      </c>
      <c r="Z806" s="5" t="n">
        <v>82.6</v>
      </c>
      <c r="AA806" s="5" t="n">
        <v>83.5</v>
      </c>
      <c r="AB806" s="5" t="n">
        <v>83.5</v>
      </c>
      <c r="AC806" s="5" t="n">
        <v>83.1</v>
      </c>
      <c r="AD806" s="5" t="n">
        <v>82.9</v>
      </c>
      <c r="AE806" s="5" t="n">
        <v>82.6</v>
      </c>
      <c r="AF806" s="6" t="n">
        <v>8.34</v>
      </c>
      <c r="AG806" s="7" t="n">
        <v>7.67</v>
      </c>
      <c r="AH806" s="7" t="n">
        <v>7.47</v>
      </c>
      <c r="AI806" s="7" t="n">
        <v>7.31</v>
      </c>
      <c r="AJ806" s="7" t="n">
        <v>7.41</v>
      </c>
      <c r="AK806" s="7" t="n">
        <v>7.32</v>
      </c>
      <c r="AL806" s="7" t="n">
        <v>7.2</v>
      </c>
      <c r="AM806" s="7" t="n">
        <v>7.18</v>
      </c>
      <c r="AN806" s="7" t="n">
        <v>7.1</v>
      </c>
      <c r="AO806" s="4" t="n">
        <v>6.2</v>
      </c>
      <c r="AP806" s="5" t="n">
        <v>5.6</v>
      </c>
      <c r="AQ806" s="5" t="n">
        <v>5.8</v>
      </c>
      <c r="AR806" s="5" t="n">
        <v>7.5</v>
      </c>
      <c r="AS806" s="5" t="n">
        <v>4</v>
      </c>
      <c r="AT806" s="5" t="n">
        <v>3.8</v>
      </c>
      <c r="AU806" s="5" t="n">
        <v>2.9</v>
      </c>
      <c r="AV806" s="5" t="n">
        <v>2.6</v>
      </c>
      <c r="AW806" s="5" t="s">
        <v>41</v>
      </c>
      <c r="AX806" s="8" t="n">
        <v>25</v>
      </c>
      <c r="AY806" s="9" t="n">
        <v>54</v>
      </c>
      <c r="AZ806" s="9" t="n">
        <v>39</v>
      </c>
      <c r="BA806" s="9" t="n">
        <v>36</v>
      </c>
      <c r="BB806" s="9" t="n">
        <v>18</v>
      </c>
      <c r="BC806" s="9" t="n">
        <v>14</v>
      </c>
      <c r="BD806" s="9" t="n">
        <v>14</v>
      </c>
      <c r="BE806" s="9" t="n">
        <v>20</v>
      </c>
      <c r="BF806" s="9" t="n">
        <v>17</v>
      </c>
      <c r="BG806" s="8" t="n">
        <v>6</v>
      </c>
      <c r="BH806" s="9" t="n">
        <v>8</v>
      </c>
      <c r="BI806" s="9" t="n">
        <v>7</v>
      </c>
      <c r="BJ806" s="9" t="n">
        <v>6</v>
      </c>
      <c r="BK806" s="9" t="n">
        <v>4</v>
      </c>
      <c r="BL806" s="9" t="n">
        <v>3</v>
      </c>
      <c r="BM806" s="9" t="n">
        <v>2</v>
      </c>
      <c r="BN806" s="9" t="n">
        <v>3</v>
      </c>
      <c r="BO806" s="9" t="n">
        <v>2</v>
      </c>
      <c r="BP806" s="8" t="n">
        <v>291</v>
      </c>
      <c r="BQ806" s="9" t="n">
        <v>282</v>
      </c>
      <c r="BR806" s="9" t="n">
        <v>295</v>
      </c>
      <c r="BS806" s="9" t="n">
        <v>275</v>
      </c>
      <c r="BT806" s="9" t="n">
        <v>262</v>
      </c>
      <c r="BU806" s="9" t="n">
        <v>251</v>
      </c>
      <c r="BV806" s="9" t="n">
        <v>249</v>
      </c>
      <c r="BW806" s="9" t="n">
        <v>221</v>
      </c>
      <c r="BX806" s="9" t="n">
        <v>161</v>
      </c>
      <c r="BY806" s="4" t="n">
        <v>130</v>
      </c>
      <c r="BZ806" s="5" t="n">
        <v>1600</v>
      </c>
      <c r="CA806" s="5" t="n">
        <v>500</v>
      </c>
      <c r="CB806" s="5" t="n">
        <v>130</v>
      </c>
      <c r="CC806" s="5" t="n">
        <v>30</v>
      </c>
      <c r="CD806" s="5" t="n">
        <v>50</v>
      </c>
      <c r="CE806" s="5" t="n">
        <v>13</v>
      </c>
      <c r="CF806" s="5" t="n">
        <v>50</v>
      </c>
      <c r="CG806" s="5" t="n">
        <v>8</v>
      </c>
      <c r="CH806" s="4" t="s">
        <v>42</v>
      </c>
      <c r="CI806" s="5" t="s">
        <v>42</v>
      </c>
      <c r="CJ806" s="5" t="s">
        <v>42</v>
      </c>
      <c r="CK806" s="5" t="s">
        <v>42</v>
      </c>
      <c r="CL806" s="5" t="s">
        <v>42</v>
      </c>
      <c r="CM806" s="5" t="s">
        <v>42</v>
      </c>
      <c r="CN806" s="5" t="s">
        <v>42</v>
      </c>
      <c r="CO806" s="5" t="s">
        <v>42</v>
      </c>
      <c r="CP806" s="5" t="s">
        <v>42</v>
      </c>
      <c r="CQ806" s="4" t="n">
        <v>1</v>
      </c>
      <c r="CR806" s="5" t="n">
        <v>1.3</v>
      </c>
      <c r="CS806" s="5" t="n">
        <v>2</v>
      </c>
      <c r="CT806" s="5" t="n">
        <v>1.6</v>
      </c>
      <c r="CU806" s="5" t="n">
        <v>1.1</v>
      </c>
      <c r="CV806" s="5" t="n">
        <v>1</v>
      </c>
      <c r="CW806" s="5" t="n">
        <v>1</v>
      </c>
      <c r="CX806" s="5" t="n">
        <v>0.6</v>
      </c>
      <c r="CY806" s="5" t="n">
        <v>0.6</v>
      </c>
      <c r="CZ806" s="4" t="n">
        <v>0.9</v>
      </c>
      <c r="DA806" s="5" t="n">
        <v>1</v>
      </c>
      <c r="DB806" s="5" t="n">
        <v>1</v>
      </c>
      <c r="DC806" s="5" t="n">
        <v>0.9</v>
      </c>
      <c r="DD806" s="5" t="n">
        <v>0.9</v>
      </c>
      <c r="DE806" s="5" t="n">
        <v>0.8</v>
      </c>
      <c r="DF806" s="5" t="n">
        <v>0.9</v>
      </c>
      <c r="DG806" s="5" t="n">
        <v>0.9</v>
      </c>
      <c r="DH806" s="5" t="n">
        <v>0.6</v>
      </c>
      <c r="DI806" s="5" t="s">
        <v>43</v>
      </c>
      <c r="DJ806" s="5" t="s">
        <v>43</v>
      </c>
      <c r="DK806" s="5" t="s">
        <v>43</v>
      </c>
      <c r="DL806" s="5" t="s">
        <v>43</v>
      </c>
      <c r="DM806" s="5" t="s">
        <v>43</v>
      </c>
      <c r="DN806" s="5" t="s">
        <v>43</v>
      </c>
      <c r="DO806" s="5" t="s">
        <v>43</v>
      </c>
      <c r="DP806" s="5" t="s">
        <v>43</v>
      </c>
      <c r="DQ806" s="5" t="s">
        <v>43</v>
      </c>
      <c r="DR806" s="10" t="n">
        <v>448</v>
      </c>
      <c r="DS806" s="11" t="n">
        <v>476</v>
      </c>
      <c r="DT806" s="11" t="n">
        <v>484</v>
      </c>
      <c r="DU806" s="11" t="n">
        <v>456</v>
      </c>
      <c r="DV806" s="11" t="n">
        <v>435</v>
      </c>
      <c r="DW806" s="11" t="n">
        <v>422</v>
      </c>
      <c r="DX806" s="11" t="n">
        <v>418</v>
      </c>
      <c r="DY806" s="11" t="n">
        <v>388</v>
      </c>
      <c r="DZ806" s="11" t="n">
        <v>262</v>
      </c>
      <c r="EA806" s="12" t="n">
        <v>14</v>
      </c>
      <c r="EB806" s="13" t="n">
        <v>29</v>
      </c>
      <c r="EC806" s="13" t="n">
        <v>23</v>
      </c>
      <c r="ED806" s="13" t="n">
        <v>23</v>
      </c>
      <c r="EE806" s="13" t="n">
        <v>15</v>
      </c>
      <c r="EF806" s="13" t="n">
        <v>13</v>
      </c>
      <c r="EG806" s="13" t="n">
        <v>13</v>
      </c>
      <c r="EH806" s="13" t="n">
        <v>13</v>
      </c>
      <c r="EI806" s="13" t="n">
        <v>14</v>
      </c>
      <c r="FB806" s="4" t="n">
        <v>37</v>
      </c>
      <c r="FC806" s="5" t="n">
        <v>21</v>
      </c>
      <c r="FD806" s="5" t="n">
        <v>15</v>
      </c>
      <c r="FE806" s="5" t="n">
        <v>12</v>
      </c>
      <c r="FF806" s="5" t="n">
        <v>7.8</v>
      </c>
      <c r="FG806" s="5" t="n">
        <v>4.3</v>
      </c>
      <c r="FH806" s="5" t="n">
        <v>2.5</v>
      </c>
      <c r="FI806" s="5" t="s">
        <v>41</v>
      </c>
      <c r="FJ806" s="5" t="s">
        <v>41</v>
      </c>
      <c r="FK806" s="4" t="n">
        <v>36</v>
      </c>
      <c r="FL806" s="5" t="n">
        <v>38</v>
      </c>
      <c r="FM806" s="5" t="n">
        <v>34</v>
      </c>
      <c r="FN806" s="5" t="n">
        <v>29</v>
      </c>
      <c r="FO806" s="5" t="n">
        <v>21</v>
      </c>
      <c r="FP806" s="5" t="n">
        <v>14</v>
      </c>
      <c r="FQ806" s="5" t="n">
        <v>7</v>
      </c>
      <c r="FR806" s="5" t="n">
        <v>6.3</v>
      </c>
      <c r="FS806" s="5" t="n">
        <v>4.9</v>
      </c>
    </row>
    <row r="807" customFormat="false" ht="12.75" hidden="false" customHeight="false" outlineLevel="0" collapsed="false">
      <c r="D807" s="68" t="n">
        <v>26</v>
      </c>
    </row>
    <row r="808" customFormat="false" ht="12.75" hidden="false" customHeight="false" outlineLevel="0" collapsed="false">
      <c r="D808" s="68" t="n">
        <v>27</v>
      </c>
    </row>
    <row r="809" customFormat="false" ht="12.75" hidden="false" customHeight="false" outlineLevel="0" collapsed="false">
      <c r="D809" s="68" t="n">
        <v>28</v>
      </c>
    </row>
    <row r="810" customFormat="false" ht="12.75" hidden="false" customHeight="false" outlineLevel="0" collapsed="false">
      <c r="D810" s="68" t="n">
        <v>29</v>
      </c>
    </row>
    <row r="811" customFormat="false" ht="12.75" hidden="false" customHeight="false" outlineLevel="0" collapsed="false">
      <c r="D811" s="68" t="n">
        <v>30</v>
      </c>
    </row>
    <row r="812" customFormat="false" ht="12.75" hidden="false" customHeight="false" outlineLevel="0" collapsed="false">
      <c r="D812" s="68" t="n">
        <v>31</v>
      </c>
    </row>
    <row r="813" customFormat="false" ht="12.75" hidden="false" customHeight="false" outlineLevel="0" collapsed="false">
      <c r="C813" s="1" t="n">
        <v>38930</v>
      </c>
      <c r="D813" s="68" t="n">
        <v>1</v>
      </c>
      <c r="E813" s="2" t="n">
        <v>9.5</v>
      </c>
      <c r="F813" s="3" t="n">
        <v>9.4</v>
      </c>
      <c r="G813" s="3" t="n">
        <v>9</v>
      </c>
      <c r="H813" s="3" t="n">
        <v>8.2</v>
      </c>
      <c r="I813" s="3" t="n">
        <v>7.9</v>
      </c>
      <c r="J813" s="3" t="n">
        <v>6.8</v>
      </c>
      <c r="K813" s="3" t="n">
        <v>5.6</v>
      </c>
      <c r="L813" s="3" t="n">
        <v>4.6</v>
      </c>
      <c r="M813" s="3" t="n">
        <v>6</v>
      </c>
      <c r="N813" s="4" t="n">
        <v>22</v>
      </c>
      <c r="O813" s="5" t="n">
        <v>22.6</v>
      </c>
      <c r="P813" s="5" t="n">
        <v>23.2</v>
      </c>
      <c r="Q813" s="5" t="n">
        <v>24.6</v>
      </c>
      <c r="R813" s="5" t="n">
        <v>25.1</v>
      </c>
      <c r="S813" s="5" t="n">
        <v>25.2</v>
      </c>
      <c r="T813" s="5" t="n">
        <v>25.6</v>
      </c>
      <c r="U813" s="5" t="n">
        <v>26.5</v>
      </c>
      <c r="V813" s="5" t="n">
        <v>26.1</v>
      </c>
      <c r="W813" s="5" t="n">
        <v>71.6</v>
      </c>
      <c r="X813" s="5" t="n">
        <v>72.7</v>
      </c>
      <c r="Y813" s="5" t="n">
        <v>73.8</v>
      </c>
      <c r="Z813" s="5" t="n">
        <v>76.3</v>
      </c>
      <c r="AA813" s="5" t="n">
        <v>77.2</v>
      </c>
      <c r="AB813" s="5" t="n">
        <v>77.4</v>
      </c>
      <c r="AC813" s="5" t="n">
        <v>78.1</v>
      </c>
      <c r="AD813" s="5" t="n">
        <v>79.7</v>
      </c>
      <c r="AE813" s="5" t="n">
        <v>79</v>
      </c>
      <c r="AF813" s="6" t="n">
        <v>8.16</v>
      </c>
      <c r="AG813" s="7" t="n">
        <v>8.1</v>
      </c>
      <c r="AH813" s="7" t="n">
        <v>7.86</v>
      </c>
      <c r="AI813" s="7" t="n">
        <v>7.8</v>
      </c>
      <c r="AJ813" s="7" t="n">
        <v>7.64</v>
      </c>
      <c r="AK813" s="7" t="n">
        <v>7.45</v>
      </c>
      <c r="AL813" s="7" t="n">
        <v>7.35</v>
      </c>
      <c r="AM813" s="7" t="n">
        <v>7.22</v>
      </c>
      <c r="AN813" s="7" t="n">
        <v>7.33</v>
      </c>
      <c r="AO813" s="4" t="n">
        <v>4.9</v>
      </c>
      <c r="AP813" s="5" t="n">
        <v>4.3</v>
      </c>
      <c r="AQ813" s="5" t="n">
        <v>9.3</v>
      </c>
      <c r="AR813" s="5" t="n">
        <v>5.9</v>
      </c>
      <c r="AS813" s="5" t="n">
        <v>8.7</v>
      </c>
      <c r="AT813" s="5" t="n">
        <v>5.4</v>
      </c>
      <c r="AU813" s="5" t="n">
        <v>3.9</v>
      </c>
      <c r="AV813" s="5" t="n">
        <v>3.7</v>
      </c>
      <c r="AW813" s="5" t="s">
        <v>41</v>
      </c>
      <c r="AX813" s="8" t="n">
        <v>31</v>
      </c>
      <c r="AY813" s="9" t="n">
        <v>31</v>
      </c>
      <c r="AZ813" s="9" t="n">
        <v>31</v>
      </c>
      <c r="BA813" s="9" t="n">
        <v>17</v>
      </c>
      <c r="BB813" s="9" t="n">
        <v>28</v>
      </c>
      <c r="BC813" s="9" t="n">
        <v>28</v>
      </c>
      <c r="BD813" s="9" t="n">
        <v>31</v>
      </c>
      <c r="BE813" s="9" t="n">
        <v>19</v>
      </c>
      <c r="BF813" s="9" t="n">
        <v>15</v>
      </c>
      <c r="BG813" s="8" t="n">
        <v>7</v>
      </c>
      <c r="BH813" s="9" t="n">
        <v>7</v>
      </c>
      <c r="BI813" s="9" t="n">
        <v>7</v>
      </c>
      <c r="BJ813" s="9" t="n">
        <v>5</v>
      </c>
      <c r="BK813" s="9" t="n">
        <v>6</v>
      </c>
      <c r="BL813" s="9" t="n">
        <v>6</v>
      </c>
      <c r="BM813" s="9" t="n">
        <v>5</v>
      </c>
      <c r="BN813" s="9" t="n">
        <v>4</v>
      </c>
      <c r="BO813" s="9" t="n">
        <v>2</v>
      </c>
      <c r="BP813" s="8" t="n">
        <v>275</v>
      </c>
      <c r="BQ813" s="9" t="n">
        <v>246</v>
      </c>
      <c r="BR813" s="9" t="n">
        <v>253</v>
      </c>
      <c r="BS813" s="9" t="n">
        <v>259</v>
      </c>
      <c r="BT813" s="9" t="n">
        <v>274</v>
      </c>
      <c r="BU813" s="9" t="n">
        <v>227</v>
      </c>
      <c r="BV813" s="9" t="n">
        <v>269</v>
      </c>
      <c r="BW813" s="9" t="n">
        <v>258</v>
      </c>
      <c r="BX813" s="9" t="n">
        <v>170</v>
      </c>
      <c r="BY813" s="4" t="n">
        <v>23</v>
      </c>
      <c r="BZ813" s="5" t="n">
        <v>30</v>
      </c>
      <c r="CA813" s="5" t="n">
        <v>300</v>
      </c>
      <c r="CB813" s="5" t="n">
        <v>500</v>
      </c>
      <c r="CC813" s="5" t="n">
        <v>23</v>
      </c>
      <c r="CD813" s="5" t="n">
        <v>30</v>
      </c>
      <c r="CE813" s="5" t="n">
        <v>30</v>
      </c>
      <c r="CF813" s="5" t="n">
        <v>11</v>
      </c>
      <c r="CG813" s="5" t="n">
        <v>2</v>
      </c>
      <c r="CH813" s="4" t="s">
        <v>42</v>
      </c>
      <c r="CI813" s="5" t="s">
        <v>42</v>
      </c>
      <c r="CJ813" s="5" t="s">
        <v>42</v>
      </c>
      <c r="CK813" s="5" t="s">
        <v>42</v>
      </c>
      <c r="CL813" s="5" t="n">
        <v>1.1</v>
      </c>
      <c r="CM813" s="5" t="n">
        <v>0.9</v>
      </c>
      <c r="CN813" s="5" t="s">
        <v>42</v>
      </c>
      <c r="CO813" s="5" t="s">
        <v>42</v>
      </c>
      <c r="CP813" s="5" t="s">
        <v>42</v>
      </c>
      <c r="CQ813" s="4" t="n">
        <v>0.8</v>
      </c>
      <c r="CR813" s="5" t="n">
        <v>0.7</v>
      </c>
      <c r="CS813" s="5" t="n">
        <v>1.3</v>
      </c>
      <c r="CT813" s="5" t="n">
        <v>1.2</v>
      </c>
      <c r="CU813" s="5" t="n">
        <v>1.4</v>
      </c>
      <c r="CV813" s="5" t="n">
        <v>1.3</v>
      </c>
      <c r="CW813" s="5" t="n">
        <v>1.1</v>
      </c>
      <c r="CX813" s="5" t="n">
        <v>0.9</v>
      </c>
      <c r="CY813" s="5" t="s">
        <v>42</v>
      </c>
      <c r="CZ813" s="4" t="n">
        <v>1</v>
      </c>
      <c r="DA813" s="5" t="n">
        <v>0.9</v>
      </c>
      <c r="DB813" s="5" t="n">
        <v>0.9</v>
      </c>
      <c r="DC813" s="5" t="n">
        <v>0.9</v>
      </c>
      <c r="DD813" s="5" t="n">
        <v>0.9</v>
      </c>
      <c r="DE813" s="5" t="n">
        <v>0.8</v>
      </c>
      <c r="DF813" s="5" t="n">
        <v>0.9</v>
      </c>
      <c r="DG813" s="5" t="n">
        <v>0.8</v>
      </c>
      <c r="DH813" s="5" t="n">
        <v>0.6</v>
      </c>
      <c r="DI813" s="5" t="s">
        <v>43</v>
      </c>
      <c r="DJ813" s="5" t="s">
        <v>43</v>
      </c>
      <c r="DK813" s="5" t="s">
        <v>43</v>
      </c>
      <c r="DL813" s="5" t="s">
        <v>43</v>
      </c>
      <c r="DM813" s="5" t="s">
        <v>43</v>
      </c>
      <c r="DN813" s="5" t="s">
        <v>43</v>
      </c>
      <c r="DO813" s="5" t="s">
        <v>43</v>
      </c>
      <c r="DP813" s="5" t="s">
        <v>43</v>
      </c>
      <c r="DQ813" s="5" t="s">
        <v>43</v>
      </c>
      <c r="DR813" s="10" t="n">
        <v>430</v>
      </c>
      <c r="DS813" s="11" t="n">
        <v>423</v>
      </c>
      <c r="DT813" s="11" t="n">
        <v>426</v>
      </c>
      <c r="DU813" s="11" t="n">
        <v>448</v>
      </c>
      <c r="DV813" s="11" t="n">
        <v>454</v>
      </c>
      <c r="DW813" s="11" t="n">
        <v>436</v>
      </c>
      <c r="DX813" s="11" t="n">
        <v>458</v>
      </c>
      <c r="DY813" s="11" t="n">
        <v>454</v>
      </c>
      <c r="DZ813" s="11" t="n">
        <v>280</v>
      </c>
      <c r="EA813" s="12" t="n">
        <v>19</v>
      </c>
      <c r="EB813" s="13" t="n">
        <v>22</v>
      </c>
      <c r="EC813" s="13" t="n">
        <v>23</v>
      </c>
      <c r="ED813" s="13" t="n">
        <v>14</v>
      </c>
      <c r="EE813" s="13" t="n">
        <v>21</v>
      </c>
      <c r="EF813" s="13" t="n">
        <v>21</v>
      </c>
      <c r="EG813" s="13" t="n">
        <v>23</v>
      </c>
      <c r="EH813" s="13" t="n">
        <v>15</v>
      </c>
      <c r="EI813" s="13" t="n">
        <v>12</v>
      </c>
      <c r="EJ813" s="2" t="n">
        <v>71</v>
      </c>
      <c r="EK813" s="3" t="n">
        <v>71</v>
      </c>
      <c r="EL813" s="3" t="n">
        <v>74</v>
      </c>
      <c r="EM813" s="3" t="n">
        <v>75</v>
      </c>
      <c r="EN813" s="3" t="n">
        <v>74</v>
      </c>
      <c r="EO813" s="3" t="n">
        <v>73</v>
      </c>
      <c r="EP813" s="3" t="n">
        <v>71</v>
      </c>
      <c r="EQ813" s="3" t="n">
        <v>58</v>
      </c>
      <c r="ER813" s="3" t="n">
        <v>73</v>
      </c>
      <c r="ES813" s="6" t="n">
        <v>106</v>
      </c>
      <c r="ET813" s="7" t="n">
        <v>113</v>
      </c>
      <c r="EU813" s="7" t="n">
        <v>99</v>
      </c>
      <c r="EV813" s="7" t="n">
        <v>99</v>
      </c>
      <c r="EW813" s="7" t="n">
        <v>97</v>
      </c>
      <c r="EX813" s="7" t="n">
        <v>101</v>
      </c>
      <c r="EY813" s="7" t="n">
        <v>110</v>
      </c>
      <c r="EZ813" s="7" t="n">
        <v>104</v>
      </c>
      <c r="FA813" s="7" t="n">
        <v>72</v>
      </c>
      <c r="FB813" s="4" t="n">
        <v>25</v>
      </c>
      <c r="FC813" s="5" t="n">
        <v>30</v>
      </c>
      <c r="FD813" s="5" t="n">
        <v>28</v>
      </c>
      <c r="FE813" s="5" t="n">
        <v>17</v>
      </c>
      <c r="FF813" s="5" t="n">
        <v>13</v>
      </c>
      <c r="FG813" s="5" t="n">
        <v>6.1</v>
      </c>
      <c r="FH813" s="5" t="n">
        <v>4.3</v>
      </c>
      <c r="FI813" s="5" t="s">
        <v>41</v>
      </c>
      <c r="FJ813" s="5" t="s">
        <v>41</v>
      </c>
      <c r="FK813" s="4" t="n">
        <v>35</v>
      </c>
      <c r="FL813" s="5" t="n">
        <v>41</v>
      </c>
      <c r="FM813" s="5" t="n">
        <v>23</v>
      </c>
      <c r="FN813" s="5" t="n">
        <v>28</v>
      </c>
      <c r="FO813" s="5" t="n">
        <v>40</v>
      </c>
      <c r="FP813" s="5" t="n">
        <v>37</v>
      </c>
      <c r="FQ813" s="5" t="n">
        <v>30</v>
      </c>
      <c r="FR813" s="5" t="n">
        <v>11</v>
      </c>
      <c r="FS813" s="5" t="n">
        <v>8.4</v>
      </c>
    </row>
    <row r="814" customFormat="false" ht="12.75" hidden="false" customHeight="false" outlineLevel="0" collapsed="false">
      <c r="D814" s="68" t="n">
        <v>2</v>
      </c>
    </row>
    <row r="815" customFormat="false" ht="12.75" hidden="false" customHeight="false" outlineLevel="0" collapsed="false">
      <c r="D815" s="68" t="n">
        <v>3</v>
      </c>
    </row>
    <row r="816" customFormat="false" ht="12.75" hidden="false" customHeight="false" outlineLevel="0" collapsed="false">
      <c r="D816" s="68" t="n">
        <v>4</v>
      </c>
    </row>
    <row r="817" customFormat="false" ht="12.75" hidden="false" customHeight="false" outlineLevel="0" collapsed="false">
      <c r="D817" s="68" t="n">
        <v>5</v>
      </c>
    </row>
    <row r="818" customFormat="false" ht="12.75" hidden="false" customHeight="false" outlineLevel="0" collapsed="false">
      <c r="D818" s="68" t="n">
        <v>6</v>
      </c>
    </row>
    <row r="819" customFormat="false" ht="12.75" hidden="false" customHeight="false" outlineLevel="0" collapsed="false">
      <c r="D819" s="68" t="n">
        <v>7</v>
      </c>
    </row>
    <row r="820" customFormat="false" ht="12.75" hidden="false" customHeight="false" outlineLevel="0" collapsed="false">
      <c r="D820" s="68" t="n">
        <v>8</v>
      </c>
      <c r="E820" s="2" t="n">
        <v>9.7</v>
      </c>
      <c r="F820" s="3" t="n">
        <v>9.6</v>
      </c>
      <c r="G820" s="3" t="n">
        <v>9.4</v>
      </c>
      <c r="H820" s="3" t="n">
        <v>7.6</v>
      </c>
      <c r="I820" s="3" t="n">
        <v>6.9</v>
      </c>
      <c r="J820" s="3" t="n">
        <v>6.1</v>
      </c>
      <c r="K820" s="3" t="n">
        <v>5.4</v>
      </c>
      <c r="L820" s="3" t="n">
        <v>4.6</v>
      </c>
      <c r="M820" s="3" t="n">
        <v>4.9</v>
      </c>
      <c r="N820" s="4" t="n">
        <v>21.8</v>
      </c>
      <c r="O820" s="5" t="n">
        <v>22.4</v>
      </c>
      <c r="P820" s="5" t="n">
        <v>22.4</v>
      </c>
      <c r="Q820" s="5" t="n">
        <v>22.8</v>
      </c>
      <c r="R820" s="5" t="n">
        <v>23</v>
      </c>
      <c r="S820" s="5" t="n">
        <v>23.4</v>
      </c>
      <c r="T820" s="5" t="n">
        <v>23.7</v>
      </c>
      <c r="U820" s="5" t="n">
        <v>23.7</v>
      </c>
      <c r="V820" s="5" t="n">
        <v>23.6</v>
      </c>
      <c r="W820" s="5" t="n">
        <v>71.2</v>
      </c>
      <c r="X820" s="5" t="n">
        <v>72.3</v>
      </c>
      <c r="Y820" s="5" t="n">
        <v>72.3</v>
      </c>
      <c r="Z820" s="5" t="n">
        <v>73</v>
      </c>
      <c r="AA820" s="5" t="n">
        <v>73.4</v>
      </c>
      <c r="AB820" s="5" t="n">
        <v>74.1</v>
      </c>
      <c r="AC820" s="5" t="n">
        <v>74.7</v>
      </c>
      <c r="AD820" s="5" t="n">
        <v>74.7</v>
      </c>
      <c r="AE820" s="5" t="n">
        <v>74.5</v>
      </c>
      <c r="AF820" s="6" t="n">
        <v>8.34</v>
      </c>
      <c r="AG820" s="7" t="n">
        <v>8.12</v>
      </c>
      <c r="AH820" s="7" t="n">
        <v>8.06</v>
      </c>
      <c r="AI820" s="7" t="n">
        <v>7.56</v>
      </c>
      <c r="AJ820" s="7" t="n">
        <v>7.43</v>
      </c>
      <c r="AK820" s="7" t="n">
        <v>7.44</v>
      </c>
      <c r="AL820" s="7" t="n">
        <v>7.32</v>
      </c>
      <c r="AM820" s="7" t="n">
        <v>7.2</v>
      </c>
      <c r="AN820" s="7" t="n">
        <v>7.22</v>
      </c>
      <c r="AO820" s="4" t="n">
        <v>4.6</v>
      </c>
      <c r="AP820" s="5" t="n">
        <v>4.3</v>
      </c>
      <c r="AQ820" s="5" t="n">
        <v>6.3</v>
      </c>
      <c r="AR820" s="5" t="n">
        <v>9.2</v>
      </c>
      <c r="AS820" s="5" t="n">
        <v>5.1</v>
      </c>
      <c r="AT820" s="5" t="n">
        <v>4.8</v>
      </c>
      <c r="AU820" s="5" t="n">
        <v>4.4</v>
      </c>
      <c r="AV820" s="5" t="n">
        <v>3.6</v>
      </c>
      <c r="AW820" s="5" t="n">
        <v>3</v>
      </c>
      <c r="AX820" s="8" t="n">
        <v>30</v>
      </c>
      <c r="AY820" s="9" t="n">
        <v>35</v>
      </c>
      <c r="AZ820" s="9" t="n">
        <v>34</v>
      </c>
      <c r="BA820" s="9" t="n">
        <v>29</v>
      </c>
      <c r="BB820" s="9" t="n">
        <v>24</v>
      </c>
      <c r="BC820" s="9" t="n">
        <v>18</v>
      </c>
      <c r="BD820" s="9" t="n">
        <v>24</v>
      </c>
      <c r="BE820" s="9" t="n">
        <v>20</v>
      </c>
      <c r="BF820" s="9" t="n">
        <v>22</v>
      </c>
      <c r="BG820" s="8" t="n">
        <v>6</v>
      </c>
      <c r="BH820" s="9" t="n">
        <v>6</v>
      </c>
      <c r="BI820" s="9" t="n">
        <v>6</v>
      </c>
      <c r="BJ820" s="9" t="n">
        <v>6</v>
      </c>
      <c r="BK820" s="9" t="n">
        <v>5</v>
      </c>
      <c r="BL820" s="9" t="n">
        <v>4</v>
      </c>
      <c r="BM820" s="9" t="n">
        <v>4</v>
      </c>
      <c r="BN820" s="9" t="n">
        <v>3</v>
      </c>
      <c r="BO820" s="9" t="n">
        <v>4</v>
      </c>
      <c r="BP820" s="8" t="n">
        <v>262</v>
      </c>
      <c r="BQ820" s="9" t="n">
        <v>216</v>
      </c>
      <c r="BR820" s="9" t="n">
        <v>243</v>
      </c>
      <c r="BS820" s="9" t="n">
        <v>258</v>
      </c>
      <c r="BT820" s="9" t="n">
        <v>238</v>
      </c>
      <c r="BU820" s="9" t="n">
        <v>233</v>
      </c>
      <c r="BV820" s="9" t="n">
        <v>254</v>
      </c>
      <c r="BW820" s="9" t="n">
        <v>242</v>
      </c>
      <c r="BX820" s="9" t="n">
        <v>236</v>
      </c>
      <c r="BY820" s="4" t="n">
        <v>13</v>
      </c>
      <c r="BZ820" s="5" t="n">
        <v>500</v>
      </c>
      <c r="CA820" s="5" t="n">
        <v>300</v>
      </c>
      <c r="CB820" s="5" t="n">
        <v>500</v>
      </c>
      <c r="CC820" s="5" t="n">
        <v>50</v>
      </c>
      <c r="CD820" s="5" t="n">
        <v>80</v>
      </c>
      <c r="CE820" s="5" t="n">
        <v>23</v>
      </c>
      <c r="CF820" s="5" t="n">
        <v>30</v>
      </c>
      <c r="CG820" s="5" t="n">
        <v>30</v>
      </c>
      <c r="CH820" s="4" t="s">
        <v>42</v>
      </c>
      <c r="CI820" s="5" t="s">
        <v>42</v>
      </c>
      <c r="CJ820" s="5" t="s">
        <v>42</v>
      </c>
      <c r="CK820" s="5" t="s">
        <v>42</v>
      </c>
      <c r="CL820" s="5" t="s">
        <v>42</v>
      </c>
      <c r="CM820" s="5" t="s">
        <v>42</v>
      </c>
      <c r="CN820" s="5" t="s">
        <v>42</v>
      </c>
      <c r="CO820" s="5" t="s">
        <v>42</v>
      </c>
      <c r="CP820" s="5" t="s">
        <v>42</v>
      </c>
      <c r="CQ820" s="4" t="n">
        <v>0.6</v>
      </c>
      <c r="CR820" s="5" t="n">
        <v>0.9</v>
      </c>
      <c r="CS820" s="5" t="n">
        <v>1.2</v>
      </c>
      <c r="CT820" s="5" t="n">
        <v>1.5</v>
      </c>
      <c r="CU820" s="5" t="n">
        <v>1.2</v>
      </c>
      <c r="CV820" s="5" t="s">
        <v>42</v>
      </c>
      <c r="CW820" s="5" t="n">
        <v>1</v>
      </c>
      <c r="CX820" s="5" t="n">
        <v>1.1</v>
      </c>
      <c r="CY820" s="5" t="n">
        <v>1.3</v>
      </c>
      <c r="CZ820" s="4" t="n">
        <v>1</v>
      </c>
      <c r="DA820" s="5" t="n">
        <v>1.1</v>
      </c>
      <c r="DB820" s="5" t="n">
        <v>1.1</v>
      </c>
      <c r="DC820" s="5" t="n">
        <v>1.1</v>
      </c>
      <c r="DD820" s="5" t="n">
        <v>1.1</v>
      </c>
      <c r="DE820" s="5" t="n">
        <v>1.1</v>
      </c>
      <c r="DF820" s="5" t="n">
        <v>1.1</v>
      </c>
      <c r="DG820" s="5" t="n">
        <v>1</v>
      </c>
      <c r="DH820" s="5" t="n">
        <v>0.9</v>
      </c>
      <c r="DI820" s="5" t="s">
        <v>43</v>
      </c>
      <c r="DJ820" s="5" t="s">
        <v>43</v>
      </c>
      <c r="DK820" s="5" t="s">
        <v>43</v>
      </c>
      <c r="DL820" s="5" t="s">
        <v>43</v>
      </c>
      <c r="DM820" s="5" t="s">
        <v>43</v>
      </c>
      <c r="DN820" s="5" t="s">
        <v>43</v>
      </c>
      <c r="DO820" s="5" t="s">
        <v>43</v>
      </c>
      <c r="DP820" s="5" t="s">
        <v>43</v>
      </c>
      <c r="DQ820" s="5" t="s">
        <v>43</v>
      </c>
      <c r="DR820" s="10" t="n">
        <v>430</v>
      </c>
      <c r="DS820" s="11" t="n">
        <v>388</v>
      </c>
      <c r="DT820" s="11" t="n">
        <v>426</v>
      </c>
      <c r="DU820" s="11" t="n">
        <v>420</v>
      </c>
      <c r="DV820" s="11" t="n">
        <v>428</v>
      </c>
      <c r="DW820" s="11" t="n">
        <v>420</v>
      </c>
      <c r="DX820" s="11" t="n">
        <v>424</v>
      </c>
      <c r="DY820" s="11" t="n">
        <v>426</v>
      </c>
      <c r="DZ820" s="11" t="n">
        <v>401</v>
      </c>
      <c r="EA820" s="12" t="n">
        <v>19</v>
      </c>
      <c r="EB820" s="13" t="n">
        <v>22</v>
      </c>
      <c r="EC820" s="13" t="n">
        <v>22</v>
      </c>
      <c r="ED820" s="13" t="n">
        <v>21</v>
      </c>
      <c r="EE820" s="13" t="n">
        <v>19</v>
      </c>
      <c r="EF820" s="13" t="n">
        <v>17</v>
      </c>
      <c r="EG820" s="13" t="n">
        <v>19</v>
      </c>
      <c r="EH820" s="13" t="n">
        <v>18</v>
      </c>
      <c r="EI820" s="13" t="n">
        <v>18</v>
      </c>
      <c r="FB820" s="4" t="n">
        <v>33</v>
      </c>
      <c r="FC820" s="5" t="n">
        <v>28</v>
      </c>
      <c r="FD820" s="5" t="n">
        <v>30</v>
      </c>
      <c r="FE820" s="5" t="n">
        <v>21</v>
      </c>
      <c r="FF820" s="5" t="n">
        <v>11</v>
      </c>
      <c r="FG820" s="5" t="n">
        <v>2.8</v>
      </c>
      <c r="FH820" s="5" t="n">
        <v>3.2</v>
      </c>
      <c r="FI820" s="5" t="s">
        <v>41</v>
      </c>
      <c r="FJ820" s="5" t="s">
        <v>41</v>
      </c>
      <c r="FK820" s="4" t="n">
        <v>41</v>
      </c>
      <c r="FL820" s="5" t="n">
        <v>36</v>
      </c>
      <c r="FM820" s="5" t="n">
        <v>44</v>
      </c>
      <c r="FN820" s="5" t="n">
        <v>36</v>
      </c>
      <c r="FO820" s="5" t="n">
        <v>30</v>
      </c>
      <c r="FP820" s="5" t="n">
        <v>25</v>
      </c>
      <c r="FQ820" s="5" t="n">
        <v>20</v>
      </c>
      <c r="FR820" s="5" t="n">
        <v>15</v>
      </c>
      <c r="FS820" s="5" t="n">
        <v>16</v>
      </c>
    </row>
    <row r="821" customFormat="false" ht="12.75" hidden="false" customHeight="false" outlineLevel="0" collapsed="false">
      <c r="D821" s="68" t="n">
        <v>9</v>
      </c>
    </row>
    <row r="822" customFormat="false" ht="12.75" hidden="false" customHeight="false" outlineLevel="0" collapsed="false">
      <c r="D822" s="68" t="n">
        <v>10</v>
      </c>
    </row>
    <row r="823" customFormat="false" ht="12.75" hidden="false" customHeight="false" outlineLevel="0" collapsed="false">
      <c r="D823" s="68" t="n">
        <v>11</v>
      </c>
    </row>
    <row r="824" customFormat="false" ht="12.75" hidden="false" customHeight="false" outlineLevel="0" collapsed="false">
      <c r="D824" s="68" t="n">
        <v>12</v>
      </c>
    </row>
    <row r="825" customFormat="false" ht="12.75" hidden="false" customHeight="false" outlineLevel="0" collapsed="false">
      <c r="D825" s="68" t="n">
        <v>13</v>
      </c>
    </row>
    <row r="826" customFormat="false" ht="12.75" hidden="false" customHeight="false" outlineLevel="0" collapsed="false">
      <c r="D826" s="68" t="n">
        <v>14</v>
      </c>
    </row>
    <row r="827" customFormat="false" ht="12.75" hidden="false" customHeight="false" outlineLevel="0" collapsed="false">
      <c r="D827" s="68" t="n">
        <v>15</v>
      </c>
      <c r="E827" s="2" t="n">
        <v>8.8</v>
      </c>
      <c r="F827" s="3" t="n">
        <v>9.1</v>
      </c>
      <c r="G827" s="3" t="n">
        <v>9.1</v>
      </c>
      <c r="H827" s="3" t="n">
        <v>7.8</v>
      </c>
      <c r="I827" s="3" t="n">
        <v>6.8</v>
      </c>
      <c r="J827" s="3" t="n">
        <v>6.1</v>
      </c>
      <c r="K827" s="3" t="n">
        <v>5.3</v>
      </c>
      <c r="L827" s="3" t="n">
        <v>5.2</v>
      </c>
      <c r="M827" s="3" t="n">
        <v>6.7</v>
      </c>
      <c r="N827" s="4" t="n">
        <v>21.3</v>
      </c>
      <c r="O827" s="5" t="n">
        <v>21.7</v>
      </c>
      <c r="P827" s="5" t="n">
        <v>22.8</v>
      </c>
      <c r="Q827" s="5" t="n">
        <v>22.8</v>
      </c>
      <c r="R827" s="5" t="n">
        <v>23.6</v>
      </c>
      <c r="S827" s="5" t="n">
        <v>23.3</v>
      </c>
      <c r="T827" s="5" t="n">
        <v>23.4</v>
      </c>
      <c r="U827" s="5" t="n">
        <v>24.4</v>
      </c>
      <c r="V827" s="5" t="n">
        <v>22.8</v>
      </c>
      <c r="W827" s="5" t="n">
        <v>70.3</v>
      </c>
      <c r="X827" s="5" t="n">
        <v>71.1</v>
      </c>
      <c r="Y827" s="5" t="n">
        <v>73</v>
      </c>
      <c r="Z827" s="5" t="n">
        <v>73</v>
      </c>
      <c r="AA827" s="5" t="n">
        <v>74.5</v>
      </c>
      <c r="AB827" s="5" t="n">
        <v>73.9</v>
      </c>
      <c r="AC827" s="5" t="n">
        <v>74.1</v>
      </c>
      <c r="AD827" s="5" t="n">
        <v>75.9</v>
      </c>
      <c r="AE827" s="5" t="n">
        <v>73</v>
      </c>
      <c r="AF827" s="6" t="n">
        <v>7.86</v>
      </c>
      <c r="AG827" s="7" t="n">
        <v>7.91</v>
      </c>
      <c r="AH827" s="7" t="n">
        <v>7.85</v>
      </c>
      <c r="AI827" s="7" t="n">
        <v>7.76</v>
      </c>
      <c r="AJ827" s="7" t="n">
        <v>7.63</v>
      </c>
      <c r="AK827" s="7" t="n">
        <v>7.53</v>
      </c>
      <c r="AL827" s="7" t="n">
        <v>7.38</v>
      </c>
      <c r="AM827" s="7" t="n">
        <v>7.33</v>
      </c>
      <c r="AN827" s="7" t="n">
        <v>7.42</v>
      </c>
      <c r="AO827" s="4" t="n">
        <v>3.3</v>
      </c>
      <c r="AP827" s="5" t="n">
        <v>2.7</v>
      </c>
      <c r="AQ827" s="5" t="n">
        <v>4.2</v>
      </c>
      <c r="AR827" s="5" t="n">
        <v>3.4</v>
      </c>
      <c r="AS827" s="5" t="n">
        <v>4</v>
      </c>
      <c r="AT827" s="5" t="n">
        <v>3.5</v>
      </c>
      <c r="AU827" s="5" t="n">
        <v>3.7</v>
      </c>
      <c r="AV827" s="5" t="n">
        <v>2.6</v>
      </c>
      <c r="AW827" s="5" t="s">
        <v>41</v>
      </c>
      <c r="AX827" s="8" t="n">
        <v>34</v>
      </c>
      <c r="AY827" s="9" t="n">
        <v>26</v>
      </c>
      <c r="AZ827" s="9" t="n">
        <v>32</v>
      </c>
      <c r="BA827" s="9" t="n">
        <v>22</v>
      </c>
      <c r="BB827" s="9" t="n">
        <v>21</v>
      </c>
      <c r="BC827" s="9" t="n">
        <v>24</v>
      </c>
      <c r="BD827" s="9" t="n">
        <v>23</v>
      </c>
      <c r="BE827" s="9" t="n">
        <v>15</v>
      </c>
      <c r="BF827" s="9" t="n">
        <v>10</v>
      </c>
      <c r="BG827" s="8" t="n">
        <v>6</v>
      </c>
      <c r="BH827" s="9" t="n">
        <v>5</v>
      </c>
      <c r="BI827" s="9" t="n">
        <v>6</v>
      </c>
      <c r="BJ827" s="9" t="n">
        <v>4</v>
      </c>
      <c r="BK827" s="9" t="n">
        <v>4</v>
      </c>
      <c r="BL827" s="9" t="n">
        <v>4</v>
      </c>
      <c r="BM827" s="9" t="n">
        <v>4</v>
      </c>
      <c r="BN827" s="9" t="n">
        <v>2</v>
      </c>
      <c r="BO827" s="9" t="n">
        <v>2</v>
      </c>
      <c r="BP827" s="8" t="n">
        <v>261</v>
      </c>
      <c r="BQ827" s="9" t="n">
        <v>208</v>
      </c>
      <c r="BR827" s="9" t="n">
        <v>241</v>
      </c>
      <c r="BS827" s="9" t="n">
        <v>245</v>
      </c>
      <c r="BT827" s="9" t="n">
        <v>243</v>
      </c>
      <c r="BU827" s="9" t="n">
        <v>230</v>
      </c>
      <c r="BV827" s="9" t="n">
        <v>238</v>
      </c>
      <c r="BW827" s="9" t="n">
        <v>216</v>
      </c>
      <c r="BX827" s="9" t="n">
        <v>121</v>
      </c>
      <c r="BY827" s="4" t="n">
        <v>30</v>
      </c>
      <c r="BZ827" s="5" t="n">
        <v>170</v>
      </c>
      <c r="CA827" s="5" t="n">
        <v>1600</v>
      </c>
      <c r="CB827" s="5" t="n">
        <v>1600</v>
      </c>
      <c r="CC827" s="5" t="n">
        <v>230</v>
      </c>
      <c r="CD827" s="5" t="n">
        <v>80</v>
      </c>
      <c r="CE827" s="5" t="n">
        <v>13</v>
      </c>
      <c r="CF827" s="5" t="n">
        <v>13</v>
      </c>
      <c r="CG827" s="5" t="n">
        <v>8</v>
      </c>
      <c r="CH827" s="4" t="s">
        <v>42</v>
      </c>
      <c r="CI827" s="5" t="s">
        <v>42</v>
      </c>
      <c r="CJ827" s="5" t="s">
        <v>42</v>
      </c>
      <c r="CK827" s="5" t="s">
        <v>42</v>
      </c>
      <c r="CL827" s="5" t="s">
        <v>42</v>
      </c>
      <c r="CM827" s="5" t="n">
        <v>0.7</v>
      </c>
      <c r="CN827" s="5" t="s">
        <v>42</v>
      </c>
      <c r="CO827" s="5" t="s">
        <v>42</v>
      </c>
      <c r="CP827" s="5" t="s">
        <v>42</v>
      </c>
      <c r="CQ827" s="4" t="n">
        <v>0.6</v>
      </c>
      <c r="CR827" s="5" t="n">
        <v>0.6</v>
      </c>
      <c r="CS827" s="5" t="n">
        <v>0.8</v>
      </c>
      <c r="CT827" s="5" t="n">
        <v>0.8</v>
      </c>
      <c r="CU827" s="5" t="n">
        <v>1</v>
      </c>
      <c r="CV827" s="5" t="n">
        <v>0.8</v>
      </c>
      <c r="CW827" s="5" t="n">
        <v>0.6</v>
      </c>
      <c r="CX827" s="5" t="n">
        <v>1</v>
      </c>
      <c r="CY827" s="5" t="s">
        <v>42</v>
      </c>
      <c r="CZ827" s="4" t="n">
        <v>1.1</v>
      </c>
      <c r="DA827" s="5" t="n">
        <v>1.1</v>
      </c>
      <c r="DB827" s="5" t="n">
        <v>1.1</v>
      </c>
      <c r="DC827" s="5" t="n">
        <v>1.1</v>
      </c>
      <c r="DD827" s="5" t="n">
        <v>1</v>
      </c>
      <c r="DE827" s="5" t="n">
        <v>0.9</v>
      </c>
      <c r="DF827" s="5" t="n">
        <v>1</v>
      </c>
      <c r="DG827" s="5" t="n">
        <v>1</v>
      </c>
      <c r="DH827" s="5" t="n">
        <v>0.3</v>
      </c>
      <c r="DI827" s="5" t="s">
        <v>43</v>
      </c>
      <c r="DJ827" s="5" t="s">
        <v>43</v>
      </c>
      <c r="DK827" s="5" t="s">
        <v>43</v>
      </c>
      <c r="DL827" s="5" t="s">
        <v>43</v>
      </c>
      <c r="DM827" s="5" t="s">
        <v>43</v>
      </c>
      <c r="DN827" s="5" t="s">
        <v>43</v>
      </c>
      <c r="DO827" s="5" t="s">
        <v>43</v>
      </c>
      <c r="DP827" s="5" t="s">
        <v>43</v>
      </c>
      <c r="DQ827" s="5" t="s">
        <v>43</v>
      </c>
      <c r="DR827" s="10" t="n">
        <v>398</v>
      </c>
      <c r="DS827" s="11" t="n">
        <v>387</v>
      </c>
      <c r="DT827" s="11" t="n">
        <v>396</v>
      </c>
      <c r="DU827" s="11" t="n">
        <v>414</v>
      </c>
      <c r="DV827" s="11" t="n">
        <v>412</v>
      </c>
      <c r="DW827" s="11" t="n">
        <v>398</v>
      </c>
      <c r="DX827" s="11" t="n">
        <v>404</v>
      </c>
      <c r="DY827" s="11" t="n">
        <v>396</v>
      </c>
      <c r="DZ827" s="11" t="n">
        <v>204</v>
      </c>
      <c r="EA827" s="12" t="n">
        <v>20</v>
      </c>
      <c r="EB827" s="13" t="n">
        <v>20</v>
      </c>
      <c r="EC827" s="13" t="n">
        <v>22</v>
      </c>
      <c r="ED827" s="13" t="n">
        <v>17</v>
      </c>
      <c r="EE827" s="13" t="n">
        <v>17</v>
      </c>
      <c r="EF827" s="13" t="n">
        <v>18</v>
      </c>
      <c r="EG827" s="13" t="n">
        <v>20</v>
      </c>
      <c r="EH827" s="13" t="n">
        <v>14</v>
      </c>
      <c r="EI827" s="13" t="n">
        <v>9.5</v>
      </c>
      <c r="FB827" s="4" t="n">
        <v>5</v>
      </c>
      <c r="FC827" s="5" t="n">
        <v>17</v>
      </c>
      <c r="FD827" s="5" t="n">
        <v>16</v>
      </c>
      <c r="FE827" s="5" t="n">
        <v>10</v>
      </c>
      <c r="FF827" s="5" t="n">
        <v>5.3</v>
      </c>
      <c r="FG827" s="5" t="n">
        <v>2.5</v>
      </c>
      <c r="FH827" s="5" t="s">
        <v>41</v>
      </c>
      <c r="FI827" s="5" t="s">
        <v>41</v>
      </c>
      <c r="FJ827" s="5" t="s">
        <v>41</v>
      </c>
      <c r="FK827" s="4" t="n">
        <v>26</v>
      </c>
      <c r="FL827" s="5" t="n">
        <v>26</v>
      </c>
      <c r="FM827" s="5" t="n">
        <v>27</v>
      </c>
      <c r="FN827" s="5" t="n">
        <v>21</v>
      </c>
      <c r="FO827" s="5" t="n">
        <v>25</v>
      </c>
      <c r="FP827" s="5" t="n">
        <v>20</v>
      </c>
      <c r="FQ827" s="5" t="n">
        <v>18</v>
      </c>
      <c r="FR827" s="5" t="n">
        <v>10</v>
      </c>
      <c r="FS827" s="5" t="n">
        <v>8.7</v>
      </c>
    </row>
    <row r="828" customFormat="false" ht="12.75" hidden="false" customHeight="false" outlineLevel="0" collapsed="false">
      <c r="D828" s="68" t="n">
        <v>16</v>
      </c>
    </row>
    <row r="829" customFormat="false" ht="12.75" hidden="false" customHeight="false" outlineLevel="0" collapsed="false">
      <c r="D829" s="68" t="n">
        <v>17</v>
      </c>
    </row>
    <row r="830" customFormat="false" ht="12.75" hidden="false" customHeight="false" outlineLevel="0" collapsed="false">
      <c r="D830" s="68" t="n">
        <v>18</v>
      </c>
    </row>
    <row r="831" customFormat="false" ht="12.75" hidden="false" customHeight="false" outlineLevel="0" collapsed="false">
      <c r="D831" s="68" t="n">
        <v>19</v>
      </c>
    </row>
    <row r="832" customFormat="false" ht="12.75" hidden="false" customHeight="false" outlineLevel="0" collapsed="false">
      <c r="D832" s="68" t="n">
        <v>20</v>
      </c>
    </row>
    <row r="833" customFormat="false" ht="12.75" hidden="false" customHeight="false" outlineLevel="0" collapsed="false">
      <c r="D833" s="68" t="n">
        <v>21</v>
      </c>
    </row>
    <row r="834" customFormat="false" ht="12.75" hidden="false" customHeight="false" outlineLevel="0" collapsed="false">
      <c r="D834" s="68" t="n">
        <v>22</v>
      </c>
      <c r="E834" s="2" t="n">
        <v>5.8</v>
      </c>
      <c r="F834" s="3" t="n">
        <v>5.5</v>
      </c>
      <c r="G834" s="3" t="n">
        <v>7.6</v>
      </c>
      <c r="H834" s="3" t="n">
        <v>7.9</v>
      </c>
      <c r="I834" s="3" t="n">
        <v>7.8</v>
      </c>
      <c r="J834" s="3" t="n">
        <v>7</v>
      </c>
      <c r="K834" s="3" t="n">
        <v>6.5</v>
      </c>
      <c r="L834" s="3" t="n">
        <v>5.8</v>
      </c>
      <c r="M834" s="3" t="n">
        <v>6</v>
      </c>
      <c r="N834" s="4" t="n">
        <v>21.5</v>
      </c>
      <c r="O834" s="5" t="n">
        <v>22</v>
      </c>
      <c r="P834" s="5" t="n">
        <v>22.2</v>
      </c>
      <c r="Q834" s="5" t="n">
        <v>22.6</v>
      </c>
      <c r="R834" s="5" t="n">
        <v>22.9</v>
      </c>
      <c r="S834" s="5" t="n">
        <v>23.2</v>
      </c>
      <c r="T834" s="5" t="n">
        <v>23.3</v>
      </c>
      <c r="U834" s="5" t="n">
        <v>23.3</v>
      </c>
      <c r="V834" s="5" t="n">
        <v>23.5</v>
      </c>
      <c r="W834" s="5" t="n">
        <v>70.7</v>
      </c>
      <c r="X834" s="5" t="n">
        <v>71.6</v>
      </c>
      <c r="Y834" s="5" t="n">
        <v>72</v>
      </c>
      <c r="Z834" s="5" t="n">
        <v>72.7</v>
      </c>
      <c r="AA834" s="5" t="n">
        <v>73.2</v>
      </c>
      <c r="AB834" s="5" t="n">
        <v>73.8</v>
      </c>
      <c r="AC834" s="5" t="n">
        <v>73.9</v>
      </c>
      <c r="AD834" s="5" t="n">
        <v>73.9</v>
      </c>
      <c r="AE834" s="5" t="n">
        <v>74.3</v>
      </c>
      <c r="AF834" s="6" t="n">
        <v>7.75</v>
      </c>
      <c r="AG834" s="7" t="n">
        <v>7.74</v>
      </c>
      <c r="AH834" s="7" t="n">
        <v>7.73</v>
      </c>
      <c r="AI834" s="7" t="n">
        <v>7.56</v>
      </c>
      <c r="AJ834" s="7" t="n">
        <v>7.45</v>
      </c>
      <c r="AK834" s="7" t="n">
        <v>7.42</v>
      </c>
      <c r="AL834" s="7" t="n">
        <v>7.4</v>
      </c>
      <c r="AM834" s="7" t="n">
        <v>7.37</v>
      </c>
      <c r="AN834" s="7" t="n">
        <v>7.39</v>
      </c>
      <c r="AO834" s="4" t="n">
        <v>3.2</v>
      </c>
      <c r="AP834" s="5" t="n">
        <v>2.9</v>
      </c>
      <c r="AQ834" s="5" t="n">
        <v>3.6</v>
      </c>
      <c r="AR834" s="5" t="n">
        <v>5</v>
      </c>
      <c r="AS834" s="5" t="n">
        <v>3.8</v>
      </c>
      <c r="AT834" s="5" t="n">
        <v>3.6</v>
      </c>
      <c r="AU834" s="5" t="n">
        <v>3.4</v>
      </c>
      <c r="AV834" s="5" t="n">
        <v>2.4</v>
      </c>
      <c r="AW834" s="5" t="n">
        <v>2.2</v>
      </c>
      <c r="AX834" s="8" t="n">
        <v>33</v>
      </c>
      <c r="AY834" s="9" t="n">
        <v>36</v>
      </c>
      <c r="AZ834" s="9" t="n">
        <v>37</v>
      </c>
      <c r="BA834" s="9" t="n">
        <v>23</v>
      </c>
      <c r="BB834" s="9" t="n">
        <v>17</v>
      </c>
      <c r="BC834" s="9" t="n">
        <v>21</v>
      </c>
      <c r="BD834" s="9" t="n">
        <v>39</v>
      </c>
      <c r="BE834" s="9" t="n">
        <v>19</v>
      </c>
      <c r="BF834" s="9" t="n">
        <v>17</v>
      </c>
      <c r="BG834" s="8" t="n">
        <v>5</v>
      </c>
      <c r="BH834" s="9" t="n">
        <v>5</v>
      </c>
      <c r="BI834" s="9" t="n">
        <v>5</v>
      </c>
      <c r="BJ834" s="9" t="n">
        <v>4</v>
      </c>
      <c r="BK834" s="9" t="n">
        <v>4</v>
      </c>
      <c r="BL834" s="9" t="n">
        <v>4</v>
      </c>
      <c r="BM834" s="9" t="n">
        <v>6</v>
      </c>
      <c r="BN834" s="9" t="n">
        <v>3</v>
      </c>
      <c r="BO834" s="9" t="n">
        <v>3</v>
      </c>
      <c r="BP834" s="8" t="n">
        <v>259</v>
      </c>
      <c r="BQ834" s="9" t="n">
        <v>230</v>
      </c>
      <c r="BR834" s="9" t="n">
        <v>229</v>
      </c>
      <c r="BS834" s="9" t="n">
        <v>254</v>
      </c>
      <c r="BT834" s="9" t="n">
        <v>256</v>
      </c>
      <c r="BU834" s="9" t="n">
        <v>249</v>
      </c>
      <c r="BV834" s="9" t="n">
        <v>249</v>
      </c>
      <c r="BW834" s="9" t="n">
        <v>236</v>
      </c>
      <c r="BX834" s="9" t="n">
        <v>246</v>
      </c>
      <c r="BY834" s="4" t="n">
        <v>17</v>
      </c>
      <c r="BZ834" s="5" t="n">
        <v>500</v>
      </c>
      <c r="CA834" s="5" t="n">
        <v>130</v>
      </c>
      <c r="CB834" s="5" t="n">
        <v>170</v>
      </c>
      <c r="CC834" s="5" t="n">
        <v>34</v>
      </c>
      <c r="CD834" s="5" t="n">
        <v>23</v>
      </c>
      <c r="CE834" s="5" t="n">
        <v>30</v>
      </c>
      <c r="CF834" s="5" t="n">
        <v>17</v>
      </c>
      <c r="CG834" s="5" t="n">
        <v>17</v>
      </c>
      <c r="CH834" s="4" t="s">
        <v>42</v>
      </c>
      <c r="CI834" s="5" t="s">
        <v>42</v>
      </c>
      <c r="CJ834" s="5" t="s">
        <v>42</v>
      </c>
      <c r="CK834" s="5" t="n">
        <v>1</v>
      </c>
      <c r="CL834" s="5" t="s">
        <v>42</v>
      </c>
      <c r="CM834" s="5" t="s">
        <v>42</v>
      </c>
      <c r="CN834" s="5" t="n">
        <v>0.6</v>
      </c>
      <c r="CO834" s="5" t="s">
        <v>42</v>
      </c>
      <c r="CP834" s="5" t="s">
        <v>42</v>
      </c>
      <c r="CQ834" s="4" t="n">
        <v>0.7</v>
      </c>
      <c r="CR834" s="5" t="n">
        <v>0.6</v>
      </c>
      <c r="CS834" s="5" t="n">
        <v>0.9</v>
      </c>
      <c r="CT834" s="5" t="n">
        <v>1.3</v>
      </c>
      <c r="CU834" s="5" t="n">
        <v>0.8</v>
      </c>
      <c r="CV834" s="5" t="n">
        <v>0.9</v>
      </c>
      <c r="CW834" s="5" t="n">
        <v>0.8</v>
      </c>
      <c r="CX834" s="5" t="n">
        <v>0.6</v>
      </c>
      <c r="CY834" s="5" t="n">
        <v>0.6</v>
      </c>
      <c r="CZ834" s="4" t="n">
        <v>1.3</v>
      </c>
      <c r="DA834" s="5" t="n">
        <v>1.3</v>
      </c>
      <c r="DB834" s="5" t="n">
        <v>1.4</v>
      </c>
      <c r="DC834" s="5" t="n">
        <v>1.3</v>
      </c>
      <c r="DD834" s="5" t="n">
        <v>1.3</v>
      </c>
      <c r="DE834" s="5" t="n">
        <v>1.3</v>
      </c>
      <c r="DF834" s="5" t="n">
        <v>1.3</v>
      </c>
      <c r="DG834" s="5" t="n">
        <v>1.2</v>
      </c>
      <c r="DH834" s="5" t="n">
        <v>1.1</v>
      </c>
      <c r="DI834" s="5" t="s">
        <v>56</v>
      </c>
      <c r="DJ834" s="5" t="s">
        <v>56</v>
      </c>
      <c r="DK834" s="5" t="s">
        <v>56</v>
      </c>
      <c r="DL834" s="5" t="s">
        <v>56</v>
      </c>
      <c r="DM834" s="5" t="s">
        <v>56</v>
      </c>
      <c r="DN834" s="5" t="s">
        <v>56</v>
      </c>
      <c r="DO834" s="5" t="s">
        <v>56</v>
      </c>
      <c r="DP834" s="5" t="s">
        <v>56</v>
      </c>
      <c r="DQ834" s="5" t="s">
        <v>56</v>
      </c>
      <c r="DR834" s="10" t="n">
        <v>399</v>
      </c>
      <c r="DS834" s="11" t="n">
        <v>372</v>
      </c>
      <c r="DT834" s="11" t="n">
        <v>418</v>
      </c>
      <c r="DU834" s="11" t="n">
        <v>432</v>
      </c>
      <c r="DV834" s="11" t="n">
        <v>418</v>
      </c>
      <c r="DW834" s="11" t="n">
        <v>423</v>
      </c>
      <c r="DX834" s="11" t="n">
        <v>415</v>
      </c>
      <c r="DY834" s="11" t="n">
        <v>410</v>
      </c>
      <c r="DZ834" s="11" t="n">
        <v>400</v>
      </c>
      <c r="EA834" s="12" t="n">
        <v>21</v>
      </c>
      <c r="EB834" s="13" t="n">
        <v>22</v>
      </c>
      <c r="EC834" s="13" t="n">
        <v>23</v>
      </c>
      <c r="ED834" s="13" t="n">
        <v>16</v>
      </c>
      <c r="EE834" s="13" t="n">
        <v>14</v>
      </c>
      <c r="EF834" s="13" t="n">
        <v>17</v>
      </c>
      <c r="EG834" s="13" t="n">
        <v>27</v>
      </c>
      <c r="EH834" s="13" t="n">
        <v>15</v>
      </c>
      <c r="EI834" s="13" t="n">
        <v>15</v>
      </c>
      <c r="FB834" s="4" t="n">
        <v>14</v>
      </c>
      <c r="FC834" s="5" t="n">
        <v>13</v>
      </c>
      <c r="FD834" s="5" t="n">
        <v>16</v>
      </c>
      <c r="FE834" s="5" t="n">
        <v>8.5</v>
      </c>
      <c r="FF834" s="5" t="n">
        <v>8.2</v>
      </c>
      <c r="FG834" s="5" t="n">
        <v>3.2</v>
      </c>
      <c r="FH834" s="5" t="s">
        <v>41</v>
      </c>
      <c r="FI834" s="5" t="s">
        <v>41</v>
      </c>
      <c r="FJ834" s="5" t="s">
        <v>41</v>
      </c>
      <c r="FK834" s="4" t="n">
        <v>25</v>
      </c>
      <c r="FL834" s="5" t="n">
        <v>23</v>
      </c>
      <c r="FM834" s="5" t="n">
        <v>24</v>
      </c>
      <c r="FN834" s="5" t="n">
        <v>18</v>
      </c>
      <c r="FO834" s="5" t="n">
        <v>20</v>
      </c>
      <c r="FP834" s="5" t="n">
        <v>14</v>
      </c>
      <c r="FQ834" s="5" t="n">
        <v>24</v>
      </c>
      <c r="FR834" s="5" t="n">
        <v>13</v>
      </c>
      <c r="FS834" s="5" t="n">
        <v>12</v>
      </c>
    </row>
    <row r="835" customFormat="false" ht="12.75" hidden="false" customHeight="false" outlineLevel="0" collapsed="false">
      <c r="D835" s="68" t="n">
        <v>23</v>
      </c>
    </row>
    <row r="836" customFormat="false" ht="12.75" hidden="false" customHeight="false" outlineLevel="0" collapsed="false">
      <c r="D836" s="68" t="n">
        <v>24</v>
      </c>
    </row>
    <row r="837" customFormat="false" ht="12.75" hidden="false" customHeight="false" outlineLevel="0" collapsed="false">
      <c r="D837" s="68" t="n">
        <v>25</v>
      </c>
    </row>
    <row r="838" customFormat="false" ht="12.75" hidden="false" customHeight="false" outlineLevel="0" collapsed="false">
      <c r="D838" s="68" t="n">
        <v>26</v>
      </c>
    </row>
    <row r="839" customFormat="false" ht="12.75" hidden="false" customHeight="false" outlineLevel="0" collapsed="false">
      <c r="D839" s="68" t="n">
        <v>27</v>
      </c>
    </row>
    <row r="840" customFormat="false" ht="12.75" hidden="false" customHeight="false" outlineLevel="0" collapsed="false">
      <c r="D840" s="68" t="n">
        <v>28</v>
      </c>
    </row>
    <row r="841" customFormat="false" ht="12.75" hidden="false" customHeight="false" outlineLevel="0" collapsed="false">
      <c r="D841" s="68" t="n">
        <v>29</v>
      </c>
      <c r="E841" s="2" t="n">
        <v>8.2</v>
      </c>
      <c r="F841" s="3" t="n">
        <v>7.9</v>
      </c>
      <c r="G841" s="3" t="n">
        <v>8.1</v>
      </c>
      <c r="H841" s="3" t="n">
        <v>7.6</v>
      </c>
      <c r="I841" s="3" t="n">
        <v>6.4</v>
      </c>
      <c r="J841" s="3" t="n">
        <v>5.9</v>
      </c>
      <c r="K841" s="3" t="n">
        <v>6</v>
      </c>
      <c r="L841" s="3" t="n">
        <v>5.6</v>
      </c>
      <c r="M841" s="3" t="n">
        <v>6.1</v>
      </c>
      <c r="N841" s="4" t="n">
        <v>21.7</v>
      </c>
      <c r="O841" s="5" t="n">
        <v>22.4</v>
      </c>
      <c r="P841" s="5" t="n">
        <v>22.4</v>
      </c>
      <c r="Q841" s="5" t="n">
        <v>22.7</v>
      </c>
      <c r="R841" s="5" t="n">
        <v>23.2</v>
      </c>
      <c r="S841" s="5" t="n">
        <v>23</v>
      </c>
      <c r="T841" s="5" t="n">
        <v>23</v>
      </c>
      <c r="U841" s="5" t="n">
        <v>23</v>
      </c>
      <c r="V841" s="5" t="n">
        <v>23.3</v>
      </c>
      <c r="W841" s="5" t="n">
        <v>71.1</v>
      </c>
      <c r="X841" s="5" t="n">
        <v>72.3</v>
      </c>
      <c r="Y841" s="5" t="n">
        <v>72.3</v>
      </c>
      <c r="Z841" s="5" t="n">
        <v>72.9</v>
      </c>
      <c r="AA841" s="5" t="n">
        <v>73.8</v>
      </c>
      <c r="AB841" s="5" t="n">
        <v>73.4</v>
      </c>
      <c r="AC841" s="5" t="n">
        <v>73.4</v>
      </c>
      <c r="AD841" s="5" t="n">
        <v>73.4</v>
      </c>
      <c r="AE841" s="5" t="n">
        <v>73.9</v>
      </c>
      <c r="AF841" s="6" t="n">
        <v>7.57</v>
      </c>
      <c r="AG841" s="7" t="n">
        <v>7.58</v>
      </c>
      <c r="AH841" s="7" t="n">
        <v>7.58</v>
      </c>
      <c r="AI841" s="7" t="n">
        <v>7.51</v>
      </c>
      <c r="AJ841" s="7" t="n">
        <v>7.42</v>
      </c>
      <c r="AK841" s="7" t="n">
        <v>7.41</v>
      </c>
      <c r="AL841" s="7" t="n">
        <v>7.41</v>
      </c>
      <c r="AM841" s="7" t="n">
        <v>7.26</v>
      </c>
      <c r="AN841" s="7" t="n">
        <v>7.24</v>
      </c>
      <c r="AO841" s="4" t="n">
        <v>2.2</v>
      </c>
      <c r="AP841" s="5" t="s">
        <v>41</v>
      </c>
      <c r="AQ841" s="5" t="n">
        <v>3.4</v>
      </c>
      <c r="AR841" s="5" t="n">
        <v>3.6</v>
      </c>
      <c r="AS841" s="5" t="n">
        <v>4.4</v>
      </c>
      <c r="AT841" s="5" t="n">
        <v>3.4</v>
      </c>
      <c r="AU841" s="5" t="n">
        <v>3.4</v>
      </c>
      <c r="AV841" s="5" t="n">
        <v>2.9</v>
      </c>
      <c r="AW841" s="5" t="s">
        <v>41</v>
      </c>
      <c r="AX841" s="8" t="n">
        <v>25</v>
      </c>
      <c r="AY841" s="9" t="n">
        <v>24</v>
      </c>
      <c r="AZ841" s="9" t="n">
        <v>21</v>
      </c>
      <c r="BA841" s="9" t="n">
        <v>20</v>
      </c>
      <c r="BB841" s="9" t="n">
        <v>17</v>
      </c>
      <c r="BC841" s="9" t="n">
        <v>19</v>
      </c>
      <c r="BD841" s="9" t="n">
        <v>23</v>
      </c>
      <c r="BE841" s="9" t="n">
        <v>16</v>
      </c>
      <c r="BF841" s="9" t="n">
        <v>10</v>
      </c>
      <c r="BG841" s="8" t="n">
        <v>4</v>
      </c>
      <c r="BH841" s="9" t="n">
        <v>4</v>
      </c>
      <c r="BI841" s="9" t="n">
        <v>4</v>
      </c>
      <c r="BJ841" s="9" t="n">
        <v>4</v>
      </c>
      <c r="BK841" s="9" t="n">
        <v>3</v>
      </c>
      <c r="BL841" s="9" t="n">
        <v>3</v>
      </c>
      <c r="BM841" s="9" t="n">
        <v>3</v>
      </c>
      <c r="BN841" s="9" t="n">
        <v>3</v>
      </c>
      <c r="BO841" s="9" t="n">
        <v>2</v>
      </c>
      <c r="BP841" s="8" t="n">
        <v>217</v>
      </c>
      <c r="BQ841" s="9" t="n">
        <v>218</v>
      </c>
      <c r="BR841" s="9" t="n">
        <v>212</v>
      </c>
      <c r="BS841" s="9" t="n">
        <v>225</v>
      </c>
      <c r="BT841" s="9" t="n">
        <v>223</v>
      </c>
      <c r="BU841" s="9" t="n">
        <v>230</v>
      </c>
      <c r="BV841" s="9" t="n">
        <v>226</v>
      </c>
      <c r="BW841" s="9" t="n">
        <v>225</v>
      </c>
      <c r="BX841" s="9" t="n">
        <v>199</v>
      </c>
      <c r="BY841" s="4" t="n">
        <v>80</v>
      </c>
      <c r="BZ841" s="5" t="n">
        <v>13</v>
      </c>
      <c r="CA841" s="5" t="n">
        <v>300</v>
      </c>
      <c r="CB841" s="5" t="n">
        <v>30</v>
      </c>
      <c r="CC841" s="5" t="n">
        <v>80</v>
      </c>
      <c r="CD841" s="5" t="n">
        <v>23</v>
      </c>
      <c r="CE841" s="5" t="n">
        <v>23</v>
      </c>
      <c r="CF841" s="5" t="n">
        <v>8</v>
      </c>
      <c r="CG841" s="5" t="n">
        <v>7</v>
      </c>
      <c r="CH841" s="4" t="s">
        <v>42</v>
      </c>
      <c r="CI841" s="5" t="s">
        <v>42</v>
      </c>
      <c r="CJ841" s="5" t="s">
        <v>42</v>
      </c>
      <c r="CK841" s="5" t="s">
        <v>42</v>
      </c>
      <c r="CL841" s="5" t="s">
        <v>42</v>
      </c>
      <c r="CM841" s="5" t="s">
        <v>42</v>
      </c>
      <c r="CN841" s="5" t="s">
        <v>42</v>
      </c>
      <c r="CO841" s="5" t="s">
        <v>42</v>
      </c>
      <c r="CP841" s="5" t="s">
        <v>42</v>
      </c>
      <c r="CQ841" s="4" t="s">
        <v>42</v>
      </c>
      <c r="CR841" s="5" t="s">
        <v>42</v>
      </c>
      <c r="CS841" s="5" t="n">
        <v>0.6</v>
      </c>
      <c r="CT841" s="5" t="s">
        <v>42</v>
      </c>
      <c r="CU841" s="5" t="n">
        <v>0.8</v>
      </c>
      <c r="CV841" s="5" t="n">
        <v>0.6</v>
      </c>
      <c r="CW841" s="5" t="n">
        <v>1.1</v>
      </c>
      <c r="CX841" s="5" t="n">
        <v>1.1</v>
      </c>
      <c r="CY841" s="5" t="n">
        <v>1.1</v>
      </c>
      <c r="CZ841" s="4" t="n">
        <v>1.3</v>
      </c>
      <c r="DA841" s="5" t="n">
        <v>1.3</v>
      </c>
      <c r="DB841" s="5" t="n">
        <v>1.3</v>
      </c>
      <c r="DC841" s="5" t="n">
        <v>1.3</v>
      </c>
      <c r="DD841" s="5" t="n">
        <v>1.4</v>
      </c>
      <c r="DE841" s="5" t="n">
        <v>1.3</v>
      </c>
      <c r="DF841" s="5" t="n">
        <v>1.3</v>
      </c>
      <c r="DG841" s="5" t="n">
        <v>1.2</v>
      </c>
      <c r="DH841" s="5" t="n">
        <v>1</v>
      </c>
      <c r="DI841" s="5" t="s">
        <v>56</v>
      </c>
      <c r="DJ841" s="5" t="s">
        <v>56</v>
      </c>
      <c r="DK841" s="5" t="s">
        <v>56</v>
      </c>
      <c r="DL841" s="5" t="s">
        <v>56</v>
      </c>
      <c r="DM841" s="5" t="s">
        <v>56</v>
      </c>
      <c r="DN841" s="5" t="s">
        <v>56</v>
      </c>
      <c r="DO841" s="5" t="s">
        <v>56</v>
      </c>
      <c r="DP841" s="5" t="s">
        <v>56</v>
      </c>
      <c r="DQ841" s="5" t="s">
        <v>56</v>
      </c>
      <c r="DR841" s="10" t="n">
        <v>368</v>
      </c>
      <c r="DS841" s="11" t="n">
        <v>363</v>
      </c>
      <c r="DT841" s="11" t="n">
        <v>359</v>
      </c>
      <c r="DU841" s="11" t="n">
        <v>370</v>
      </c>
      <c r="DV841" s="11" t="n">
        <v>400</v>
      </c>
      <c r="DW841" s="11" t="n">
        <v>374</v>
      </c>
      <c r="DX841" s="11" t="n">
        <v>391</v>
      </c>
      <c r="DY841" s="11" t="n">
        <v>388</v>
      </c>
      <c r="DZ841" s="11" t="n">
        <v>320</v>
      </c>
      <c r="EA841" s="12" t="n">
        <v>18</v>
      </c>
      <c r="EB841" s="13" t="n">
        <v>20</v>
      </c>
      <c r="EC841" s="13" t="n">
        <v>19</v>
      </c>
      <c r="ED841" s="13" t="n">
        <v>17</v>
      </c>
      <c r="EE841" s="13" t="n">
        <v>16</v>
      </c>
      <c r="EF841" s="13" t="n">
        <v>17</v>
      </c>
      <c r="EG841" s="13" t="n">
        <v>20</v>
      </c>
      <c r="EH841" s="13" t="n">
        <v>14</v>
      </c>
      <c r="EI841" s="13" t="n">
        <v>10</v>
      </c>
      <c r="FB841" s="4" t="n">
        <v>5.3</v>
      </c>
      <c r="FC841" s="5" t="n">
        <v>4.6</v>
      </c>
      <c r="FD841" s="5" t="n">
        <v>6.8</v>
      </c>
      <c r="FE841" s="5" t="n">
        <v>5.7</v>
      </c>
      <c r="FF841" s="5" t="n">
        <v>3.2</v>
      </c>
      <c r="FG841" s="5" t="s">
        <v>41</v>
      </c>
      <c r="FH841" s="5" t="s">
        <v>41</v>
      </c>
      <c r="FI841" s="5" t="s">
        <v>41</v>
      </c>
      <c r="FJ841" s="5" t="s">
        <v>41</v>
      </c>
      <c r="FK841" s="4" t="n">
        <v>21</v>
      </c>
      <c r="FL841" s="5" t="n">
        <v>13</v>
      </c>
      <c r="FM841" s="5" t="n">
        <v>18</v>
      </c>
      <c r="FN841" s="5" t="n">
        <v>11</v>
      </c>
      <c r="FO841" s="5" t="n">
        <v>9.8</v>
      </c>
      <c r="FP841" s="5" t="n">
        <v>13</v>
      </c>
      <c r="FQ841" s="5" t="n">
        <v>14</v>
      </c>
      <c r="FR841" s="5" t="n">
        <v>8.5</v>
      </c>
      <c r="FS841" s="5" t="n">
        <v>5</v>
      </c>
    </row>
    <row r="842" customFormat="false" ht="12.75" hidden="false" customHeight="false" outlineLevel="0" collapsed="false">
      <c r="D842" s="68" t="n">
        <v>30</v>
      </c>
    </row>
    <row r="843" customFormat="false" ht="12.75" hidden="false" customHeight="false" outlineLevel="0" collapsed="false">
      <c r="D843" s="68" t="n">
        <v>31</v>
      </c>
    </row>
    <row r="844" customFormat="false" ht="12.75" hidden="false" customHeight="false" outlineLevel="0" collapsed="false">
      <c r="C844" s="1" t="n">
        <v>38961</v>
      </c>
      <c r="D844" s="68" t="n">
        <v>1</v>
      </c>
    </row>
    <row r="845" customFormat="false" ht="12.75" hidden="false" customHeight="false" outlineLevel="0" collapsed="false">
      <c r="D845" s="68" t="n">
        <v>2</v>
      </c>
    </row>
    <row r="846" customFormat="false" ht="12.75" hidden="false" customHeight="false" outlineLevel="0" collapsed="false">
      <c r="D846" s="68" t="n">
        <v>3</v>
      </c>
    </row>
    <row r="847" customFormat="false" ht="12.75" hidden="false" customHeight="false" outlineLevel="0" collapsed="false">
      <c r="D847" s="68" t="n">
        <v>4</v>
      </c>
    </row>
    <row r="848" customFormat="false" ht="12.75" hidden="false" customHeight="false" outlineLevel="0" collapsed="false">
      <c r="D848" s="68" t="n">
        <v>5</v>
      </c>
    </row>
    <row r="849" customFormat="false" ht="12.75" hidden="false" customHeight="false" outlineLevel="0" collapsed="false">
      <c r="D849" s="68" t="n">
        <v>6</v>
      </c>
      <c r="E849" s="2" t="n">
        <v>8.5</v>
      </c>
      <c r="F849" s="3" t="n">
        <v>8.1</v>
      </c>
      <c r="G849" s="3" t="n">
        <v>8.2</v>
      </c>
      <c r="H849" s="3" t="n">
        <v>8.1</v>
      </c>
      <c r="I849" s="3" t="n">
        <v>7.8</v>
      </c>
      <c r="J849" s="3" t="n">
        <v>8</v>
      </c>
      <c r="K849" s="3" t="n">
        <v>7</v>
      </c>
      <c r="L849" s="3" t="n">
        <v>6.1</v>
      </c>
      <c r="M849" s="3" t="n">
        <v>5.8</v>
      </c>
      <c r="N849" s="4" t="n">
        <v>21.2</v>
      </c>
      <c r="O849" s="5" t="n">
        <v>21.6</v>
      </c>
      <c r="P849" s="5" t="n">
        <v>21.9</v>
      </c>
      <c r="Q849" s="5" t="n">
        <v>22.5</v>
      </c>
      <c r="R849" s="5" t="n">
        <v>22.7</v>
      </c>
      <c r="S849" s="5" t="n">
        <v>23</v>
      </c>
      <c r="T849" s="5" t="n">
        <v>22.8</v>
      </c>
      <c r="U849" s="5" t="n">
        <v>23.4</v>
      </c>
      <c r="V849" s="5" t="n">
        <v>23.1</v>
      </c>
      <c r="W849" s="5" t="n">
        <v>70.2</v>
      </c>
      <c r="X849" s="5" t="n">
        <v>70.9</v>
      </c>
      <c r="Y849" s="5" t="n">
        <v>71.4</v>
      </c>
      <c r="Z849" s="5" t="n">
        <v>72.5</v>
      </c>
      <c r="AA849" s="5" t="n">
        <v>72.9</v>
      </c>
      <c r="AB849" s="5" t="n">
        <v>73.4</v>
      </c>
      <c r="AC849" s="5" t="n">
        <v>73</v>
      </c>
      <c r="AD849" s="5" t="n">
        <v>74.1</v>
      </c>
      <c r="AE849" s="5" t="n">
        <v>73.6</v>
      </c>
      <c r="AF849" s="6" t="n">
        <v>7.72</v>
      </c>
      <c r="AG849" s="7" t="n">
        <v>7.6</v>
      </c>
      <c r="AH849" s="7" t="n">
        <v>7.61</v>
      </c>
      <c r="AI849" s="7" t="n">
        <v>7.62</v>
      </c>
      <c r="AJ849" s="7" t="n">
        <v>7.57</v>
      </c>
      <c r="AK849" s="7" t="n">
        <v>7.59</v>
      </c>
      <c r="AL849" s="7" t="n">
        <v>7.44</v>
      </c>
      <c r="AM849" s="7" t="n">
        <v>7.25</v>
      </c>
      <c r="AN849" s="7" t="n">
        <v>7.23</v>
      </c>
      <c r="AO849" s="4" t="n">
        <v>2.6</v>
      </c>
      <c r="AP849" s="5" t="n">
        <v>2</v>
      </c>
      <c r="AQ849" s="5" t="n">
        <v>2.7</v>
      </c>
      <c r="AR849" s="5" t="n">
        <v>3.1</v>
      </c>
      <c r="AS849" s="5" t="n">
        <v>3</v>
      </c>
      <c r="AT849" s="5" t="n">
        <v>3.6</v>
      </c>
      <c r="AU849" s="5" t="n">
        <v>2.5</v>
      </c>
      <c r="AV849" s="5" t="n">
        <v>2.3</v>
      </c>
      <c r="AW849" s="5" t="n">
        <v>2.2</v>
      </c>
      <c r="AX849" s="8" t="n">
        <v>39</v>
      </c>
      <c r="AY849" s="9" t="n">
        <v>46</v>
      </c>
      <c r="AZ849" s="9" t="n">
        <v>38</v>
      </c>
      <c r="BA849" s="9" t="n">
        <v>28</v>
      </c>
      <c r="BB849" s="9" t="n">
        <v>19</v>
      </c>
      <c r="BC849" s="9" t="n">
        <v>20</v>
      </c>
      <c r="BD849" s="9" t="n">
        <v>23</v>
      </c>
      <c r="BE849" s="9" t="n">
        <v>17</v>
      </c>
      <c r="BF849" s="9" t="n">
        <v>13</v>
      </c>
      <c r="BG849" s="8" t="n">
        <v>5</v>
      </c>
      <c r="BH849" s="9" t="n">
        <v>6</v>
      </c>
      <c r="BI849" s="9" t="n">
        <v>5</v>
      </c>
      <c r="BJ849" s="9" t="n">
        <v>4</v>
      </c>
      <c r="BK849" s="9" t="n">
        <v>4</v>
      </c>
      <c r="BL849" s="9" t="n">
        <v>4</v>
      </c>
      <c r="BM849" s="9" t="n">
        <v>4</v>
      </c>
      <c r="BN849" s="9" t="n">
        <v>3</v>
      </c>
      <c r="BO849" s="9" t="n">
        <v>2</v>
      </c>
      <c r="BP849" s="8" t="n">
        <v>217</v>
      </c>
      <c r="BQ849" s="9" t="n">
        <v>191</v>
      </c>
      <c r="BR849" s="9" t="n">
        <v>207</v>
      </c>
      <c r="BS849" s="9" t="n">
        <v>211</v>
      </c>
      <c r="BT849" s="9" t="n">
        <v>208</v>
      </c>
      <c r="BU849" s="9" t="n">
        <v>228</v>
      </c>
      <c r="BV849" s="9" t="n">
        <v>226</v>
      </c>
      <c r="BW849" s="9" t="n">
        <v>231</v>
      </c>
      <c r="BX849" s="9" t="n">
        <v>219</v>
      </c>
      <c r="BY849" s="4" t="n">
        <v>22</v>
      </c>
      <c r="BZ849" s="5" t="n">
        <v>240</v>
      </c>
      <c r="CA849" s="5" t="n">
        <v>50</v>
      </c>
      <c r="CB849" s="5" t="n">
        <v>110</v>
      </c>
      <c r="CC849" s="5" t="n">
        <v>90</v>
      </c>
      <c r="CD849" s="5" t="n">
        <v>170</v>
      </c>
      <c r="CE849" s="5" t="n">
        <v>110</v>
      </c>
      <c r="CF849" s="5" t="n">
        <v>130</v>
      </c>
      <c r="CG849" s="5" t="n">
        <v>130</v>
      </c>
      <c r="CH849" s="4" t="s">
        <v>47</v>
      </c>
      <c r="CI849" s="5" t="s">
        <v>47</v>
      </c>
      <c r="CJ849" s="5" t="n">
        <v>0.1</v>
      </c>
      <c r="CK849" s="5" t="n">
        <v>0.2</v>
      </c>
      <c r="CL849" s="5" t="n">
        <v>0.1</v>
      </c>
      <c r="CM849" s="5" t="s">
        <v>47</v>
      </c>
      <c r="CN849" s="5" t="n">
        <v>0.1</v>
      </c>
      <c r="CO849" s="5" t="n">
        <v>0.2</v>
      </c>
      <c r="CP849" s="5" t="n">
        <v>0.2</v>
      </c>
      <c r="CQ849" s="4" t="n">
        <v>0.3</v>
      </c>
      <c r="CR849" s="5" t="n">
        <v>0.4</v>
      </c>
      <c r="CS849" s="5" t="n">
        <v>0.6</v>
      </c>
      <c r="CT849" s="5" t="n">
        <v>0.5</v>
      </c>
      <c r="CU849" s="5" t="n">
        <v>0.6</v>
      </c>
      <c r="CV849" s="5" t="n">
        <v>0.6</v>
      </c>
      <c r="CW849" s="5" t="n">
        <v>0.8</v>
      </c>
      <c r="CX849" s="5" t="n">
        <v>0.5</v>
      </c>
      <c r="CY849" s="5" t="n">
        <v>0.4</v>
      </c>
      <c r="CZ849" s="4" t="n">
        <v>1</v>
      </c>
      <c r="DA849" s="5" t="n">
        <v>0.9</v>
      </c>
      <c r="DB849" s="5" t="n">
        <v>1</v>
      </c>
      <c r="DC849" s="5" t="n">
        <v>1</v>
      </c>
      <c r="DD849" s="5" t="n">
        <v>1</v>
      </c>
      <c r="DE849" s="5" t="n">
        <v>1</v>
      </c>
      <c r="DF849" s="5" t="n">
        <v>1</v>
      </c>
      <c r="DG849" s="5" t="n">
        <v>1</v>
      </c>
      <c r="DH849" s="5" t="n">
        <v>1</v>
      </c>
      <c r="DI849" s="5" t="s">
        <v>43</v>
      </c>
      <c r="DJ849" s="5" t="s">
        <v>43</v>
      </c>
      <c r="DK849" s="5" t="s">
        <v>43</v>
      </c>
      <c r="DL849" s="5" t="s">
        <v>43</v>
      </c>
      <c r="DM849" s="5" t="s">
        <v>43</v>
      </c>
      <c r="DN849" s="5" t="s">
        <v>43</v>
      </c>
      <c r="DO849" s="5" t="s">
        <v>43</v>
      </c>
      <c r="DP849" s="5" t="s">
        <v>43</v>
      </c>
      <c r="DQ849" s="5" t="s">
        <v>43</v>
      </c>
      <c r="DR849" s="10" t="n">
        <v>371</v>
      </c>
      <c r="DS849" s="11" t="n">
        <v>326</v>
      </c>
      <c r="DT849" s="11" t="n">
        <v>364</v>
      </c>
      <c r="DU849" s="11" t="n">
        <v>379</v>
      </c>
      <c r="DV849" s="11" t="n">
        <v>388</v>
      </c>
      <c r="DW849" s="11" t="n">
        <v>398</v>
      </c>
      <c r="DX849" s="11" t="n">
        <v>392</v>
      </c>
      <c r="DY849" s="11" t="n">
        <v>395</v>
      </c>
      <c r="DZ849" s="11" t="n">
        <v>380</v>
      </c>
      <c r="EA849" s="12" t="n">
        <v>21</v>
      </c>
      <c r="EB849" s="13" t="n">
        <v>26</v>
      </c>
      <c r="EC849" s="13" t="n">
        <v>23</v>
      </c>
      <c r="ED849" s="13" t="n">
        <v>19</v>
      </c>
      <c r="EE849" s="13" t="n">
        <v>15</v>
      </c>
      <c r="EF849" s="13" t="n">
        <v>15</v>
      </c>
      <c r="EG849" s="13" t="n">
        <v>18</v>
      </c>
      <c r="EH849" s="13" t="n">
        <v>14</v>
      </c>
      <c r="EI849" s="13" t="n">
        <v>11</v>
      </c>
      <c r="FB849" s="4" t="n">
        <v>9.6</v>
      </c>
      <c r="FC849" s="5" t="n">
        <v>6.8</v>
      </c>
      <c r="FD849" s="5" t="n">
        <v>7.1</v>
      </c>
      <c r="FE849" s="5" t="n">
        <v>5.7</v>
      </c>
      <c r="FF849" s="5" t="n">
        <v>6.8</v>
      </c>
      <c r="FG849" s="5" t="n">
        <v>5.3</v>
      </c>
      <c r="FH849" s="5" t="s">
        <v>41</v>
      </c>
      <c r="FI849" s="5" t="s">
        <v>41</v>
      </c>
      <c r="FJ849" s="5" t="s">
        <v>41</v>
      </c>
      <c r="FK849" s="4" t="n">
        <v>13</v>
      </c>
      <c r="FL849" s="5" t="n">
        <v>13</v>
      </c>
      <c r="FM849" s="5" t="n">
        <v>17</v>
      </c>
      <c r="FN849" s="5" t="n">
        <v>13</v>
      </c>
      <c r="FO849" s="5" t="n">
        <v>8.9</v>
      </c>
      <c r="FP849" s="5" t="n">
        <v>11</v>
      </c>
      <c r="FQ849" s="5" t="n">
        <v>9.8</v>
      </c>
      <c r="FR849" s="5" t="n">
        <v>12</v>
      </c>
      <c r="FS849" s="5" t="n">
        <v>8</v>
      </c>
    </row>
    <row r="850" customFormat="false" ht="12.75" hidden="false" customHeight="false" outlineLevel="0" collapsed="false">
      <c r="D850" s="68" t="n">
        <v>7</v>
      </c>
    </row>
    <row r="851" customFormat="false" ht="12.75" hidden="false" customHeight="false" outlineLevel="0" collapsed="false">
      <c r="D851" s="68" t="n">
        <v>8</v>
      </c>
    </row>
    <row r="852" customFormat="false" ht="12.75" hidden="false" customHeight="false" outlineLevel="0" collapsed="false">
      <c r="D852" s="68" t="n">
        <v>9</v>
      </c>
    </row>
    <row r="853" customFormat="false" ht="12.75" hidden="false" customHeight="false" outlineLevel="0" collapsed="false">
      <c r="D853" s="68" t="n">
        <v>10</v>
      </c>
    </row>
    <row r="854" customFormat="false" ht="12.75" hidden="false" customHeight="false" outlineLevel="0" collapsed="false">
      <c r="D854" s="68" t="n">
        <v>11</v>
      </c>
    </row>
    <row r="855" customFormat="false" ht="12.75" hidden="false" customHeight="false" outlineLevel="0" collapsed="false">
      <c r="D855" s="68" t="n">
        <v>12</v>
      </c>
      <c r="E855" s="2" t="n">
        <v>8.3</v>
      </c>
      <c r="F855" s="3" t="n">
        <v>8.2</v>
      </c>
      <c r="G855" s="3" t="n">
        <v>8.2</v>
      </c>
      <c r="H855" s="3" t="n">
        <v>7.7</v>
      </c>
      <c r="I855" s="3" t="s">
        <v>46</v>
      </c>
      <c r="J855" s="3" t="n">
        <v>7</v>
      </c>
      <c r="K855" s="3" t="n">
        <v>6.4</v>
      </c>
      <c r="L855" s="3" t="n">
        <v>5.8</v>
      </c>
      <c r="M855" s="3" t="n">
        <v>6.9</v>
      </c>
      <c r="N855" s="4" t="n">
        <v>22.3</v>
      </c>
      <c r="O855" s="5" t="n">
        <v>22.6</v>
      </c>
      <c r="P855" s="5" t="n">
        <v>22.7</v>
      </c>
      <c r="Q855" s="5" t="n">
        <v>22.7</v>
      </c>
      <c r="R855" s="5" t="s">
        <v>46</v>
      </c>
      <c r="S855" s="5" t="n">
        <v>23</v>
      </c>
      <c r="T855" s="5" t="n">
        <v>23.1</v>
      </c>
      <c r="U855" s="5" t="n">
        <v>23.1</v>
      </c>
      <c r="V855" s="5" t="n">
        <v>22.8</v>
      </c>
      <c r="W855" s="5" t="n">
        <v>72.1</v>
      </c>
      <c r="X855" s="5" t="n">
        <v>72.7</v>
      </c>
      <c r="Y855" s="5" t="n">
        <v>72.9</v>
      </c>
      <c r="Z855" s="5" t="n">
        <v>72.9</v>
      </c>
      <c r="AA855" s="5" t="s">
        <v>46</v>
      </c>
      <c r="AB855" s="5" t="n">
        <v>73.4</v>
      </c>
      <c r="AC855" s="5" t="n">
        <v>73.6</v>
      </c>
      <c r="AD855" s="5" t="n">
        <v>73.6</v>
      </c>
      <c r="AE855" s="5" t="n">
        <v>73</v>
      </c>
      <c r="AF855" s="6" t="n">
        <v>7.81</v>
      </c>
      <c r="AG855" s="7" t="n">
        <v>7.8</v>
      </c>
      <c r="AH855" s="7" t="n">
        <v>7.71</v>
      </c>
      <c r="AI855" s="7" t="n">
        <v>7.61</v>
      </c>
      <c r="AJ855" s="7" t="s">
        <v>46</v>
      </c>
      <c r="AK855" s="7" t="n">
        <v>7.5</v>
      </c>
      <c r="AL855" s="7" t="n">
        <v>7.39</v>
      </c>
      <c r="AM855" s="7" t="n">
        <v>7.31</v>
      </c>
      <c r="AN855" s="7" t="n">
        <v>7.43</v>
      </c>
      <c r="AO855" s="4" t="n">
        <v>2.4</v>
      </c>
      <c r="AP855" s="5" t="s">
        <v>41</v>
      </c>
      <c r="AQ855" s="5" t="n">
        <v>2.6</v>
      </c>
      <c r="AR855" s="5" t="n">
        <v>2.4</v>
      </c>
      <c r="AS855" s="5" t="s">
        <v>46</v>
      </c>
      <c r="AT855" s="5" t="n">
        <v>3</v>
      </c>
      <c r="AU855" s="5" t="n">
        <v>2.9</v>
      </c>
      <c r="AV855" s="5" t="s">
        <v>41</v>
      </c>
      <c r="AW855" s="5" t="s">
        <v>41</v>
      </c>
      <c r="AX855" s="8" t="n">
        <v>29</v>
      </c>
      <c r="AY855" s="9" t="n">
        <v>23</v>
      </c>
      <c r="AZ855" s="9" t="n">
        <v>20</v>
      </c>
      <c r="BA855" s="9" t="n">
        <v>19</v>
      </c>
      <c r="BB855" s="9" t="s">
        <v>46</v>
      </c>
      <c r="BC855" s="9" t="n">
        <v>18</v>
      </c>
      <c r="BD855" s="9" t="n">
        <v>15</v>
      </c>
      <c r="BE855" s="9" t="n">
        <v>13</v>
      </c>
      <c r="BF855" s="9" t="n">
        <v>7</v>
      </c>
      <c r="BG855" s="8" t="n">
        <v>4</v>
      </c>
      <c r="BH855" s="9" t="n">
        <v>3</v>
      </c>
      <c r="BI855" s="9" t="n">
        <v>3</v>
      </c>
      <c r="BJ855" s="9" t="n">
        <v>3</v>
      </c>
      <c r="BK855" s="9" t="s">
        <v>46</v>
      </c>
      <c r="BL855" s="9" t="n">
        <v>3</v>
      </c>
      <c r="BM855" s="9" t="n">
        <v>2</v>
      </c>
      <c r="BN855" s="9" t="n">
        <v>1</v>
      </c>
      <c r="BO855" s="9" t="s">
        <v>51</v>
      </c>
      <c r="BP855" s="8" t="n">
        <v>288</v>
      </c>
      <c r="BQ855" s="9" t="n">
        <v>259</v>
      </c>
      <c r="BR855" s="9" t="n">
        <v>254</v>
      </c>
      <c r="BS855" s="9" t="n">
        <v>253</v>
      </c>
      <c r="BT855" s="9" t="s">
        <v>46</v>
      </c>
      <c r="BU855" s="9" t="n">
        <v>231</v>
      </c>
      <c r="BV855" s="9" t="n">
        <v>245</v>
      </c>
      <c r="BW855" s="9" t="n">
        <v>214</v>
      </c>
      <c r="BX855" s="9" t="n">
        <v>132</v>
      </c>
      <c r="BY855" s="4" t="n">
        <v>30</v>
      </c>
      <c r="BZ855" s="5" t="n">
        <v>50</v>
      </c>
      <c r="CA855" s="5" t="n">
        <v>110</v>
      </c>
      <c r="CB855" s="5" t="n">
        <v>80</v>
      </c>
      <c r="CC855" s="5" t="s">
        <v>46</v>
      </c>
      <c r="CD855" s="5" t="n">
        <v>17</v>
      </c>
      <c r="CE855" s="5" t="n">
        <v>17</v>
      </c>
      <c r="CF855" s="5" t="n">
        <v>11</v>
      </c>
      <c r="CG855" s="5" t="n">
        <v>7</v>
      </c>
      <c r="CH855" s="4" t="s">
        <v>47</v>
      </c>
      <c r="CI855" s="5" t="s">
        <v>47</v>
      </c>
      <c r="CJ855" s="5" t="n">
        <v>0.2</v>
      </c>
      <c r="CK855" s="5" t="n">
        <v>0.2</v>
      </c>
      <c r="CL855" s="5" t="s">
        <v>46</v>
      </c>
      <c r="CM855" s="5" t="n">
        <v>0.3</v>
      </c>
      <c r="CN855" s="5" t="n">
        <v>0.3</v>
      </c>
      <c r="CO855" s="5" t="n">
        <v>0.1</v>
      </c>
      <c r="CP855" s="5" t="s">
        <v>47</v>
      </c>
      <c r="CQ855" s="4" t="n">
        <v>0.7</v>
      </c>
      <c r="CR855" s="5" t="n">
        <v>0.5</v>
      </c>
      <c r="CS855" s="5" t="n">
        <v>0.8</v>
      </c>
      <c r="CT855" s="5" t="n">
        <v>0.8</v>
      </c>
      <c r="CU855" s="5" t="s">
        <v>46</v>
      </c>
      <c r="CV855" s="5" t="n">
        <v>0.8</v>
      </c>
      <c r="CW855" s="5" t="n">
        <v>1</v>
      </c>
      <c r="CX855" s="5" t="n">
        <v>0.7</v>
      </c>
      <c r="CY855" s="5" t="n">
        <v>0.4</v>
      </c>
      <c r="CZ855" s="4" t="n">
        <v>1.5</v>
      </c>
      <c r="DA855" s="5" t="n">
        <v>1.4</v>
      </c>
      <c r="DB855" s="5" t="n">
        <v>1.3</v>
      </c>
      <c r="DC855" s="5" t="n">
        <v>1.2</v>
      </c>
      <c r="DD855" s="5" t="s">
        <v>46</v>
      </c>
      <c r="DE855" s="5" t="n">
        <v>1.1</v>
      </c>
      <c r="DF855" s="5" t="n">
        <v>1</v>
      </c>
      <c r="DG855" s="5" t="n">
        <v>0.9</v>
      </c>
      <c r="DH855" s="5" t="s">
        <v>42</v>
      </c>
      <c r="DI855" s="5" t="s">
        <v>43</v>
      </c>
      <c r="DJ855" s="5" t="s">
        <v>43</v>
      </c>
      <c r="DK855" s="5" t="s">
        <v>43</v>
      </c>
      <c r="DL855" s="5" t="s">
        <v>43</v>
      </c>
      <c r="DM855" s="5" t="s">
        <v>46</v>
      </c>
      <c r="DN855" s="5" t="s">
        <v>43</v>
      </c>
      <c r="DO855" s="5" t="s">
        <v>43</v>
      </c>
      <c r="DP855" s="5" t="s">
        <v>43</v>
      </c>
      <c r="DQ855" s="5" t="s">
        <v>43</v>
      </c>
      <c r="DR855" s="10" t="n">
        <v>462</v>
      </c>
      <c r="DS855" s="11" t="n">
        <v>441</v>
      </c>
      <c r="DT855" s="11" t="n">
        <v>431</v>
      </c>
      <c r="DU855" s="11" t="n">
        <v>428</v>
      </c>
      <c r="DV855" s="11" t="s">
        <v>46</v>
      </c>
      <c r="DW855" s="11" t="n">
        <v>415</v>
      </c>
      <c r="DX855" s="11" t="n">
        <v>414</v>
      </c>
      <c r="DY855" s="11" t="n">
        <v>368</v>
      </c>
      <c r="DZ855" s="11" t="n">
        <v>212</v>
      </c>
      <c r="EA855" s="12" t="n">
        <v>19</v>
      </c>
      <c r="EB855" s="13" t="n">
        <v>17</v>
      </c>
      <c r="EC855" s="13" t="n">
        <v>17</v>
      </c>
      <c r="ED855" s="13" t="n">
        <v>16</v>
      </c>
      <c r="EE855" s="13" t="s">
        <v>46</v>
      </c>
      <c r="EF855" s="13" t="n">
        <v>15</v>
      </c>
      <c r="EG855" s="13" t="n">
        <v>13</v>
      </c>
      <c r="EH855" s="13" t="n">
        <v>11</v>
      </c>
      <c r="EI855" s="13" t="n">
        <v>6.5</v>
      </c>
      <c r="EJ855" s="2" t="n">
        <v>80</v>
      </c>
      <c r="EK855" s="3" t="n">
        <v>78</v>
      </c>
      <c r="EL855" s="3" t="n">
        <v>76</v>
      </c>
      <c r="EM855" s="3" t="n">
        <v>76</v>
      </c>
      <c r="EN855" s="3" t="s">
        <v>46</v>
      </c>
      <c r="EO855" s="3" t="n">
        <v>74</v>
      </c>
      <c r="EP855" s="3" t="n">
        <v>71</v>
      </c>
      <c r="EQ855" s="3" t="n">
        <v>63</v>
      </c>
      <c r="ER855" s="3" t="n">
        <v>63</v>
      </c>
      <c r="ES855" s="6" t="n">
        <v>111</v>
      </c>
      <c r="ET855" s="7" t="n">
        <v>105</v>
      </c>
      <c r="EU855" s="7" t="n">
        <v>95</v>
      </c>
      <c r="EV855" s="7" t="n">
        <v>97</v>
      </c>
      <c r="EW855" s="7" t="s">
        <v>46</v>
      </c>
      <c r="EX855" s="7" t="n">
        <v>101</v>
      </c>
      <c r="EY855" s="7" t="n">
        <v>81</v>
      </c>
      <c r="EZ855" s="7" t="n">
        <v>91</v>
      </c>
      <c r="FA855" s="7" t="n">
        <v>67</v>
      </c>
      <c r="FB855" s="4" t="n">
        <v>11</v>
      </c>
      <c r="FC855" s="5" t="n">
        <v>7.8</v>
      </c>
      <c r="FD855" s="5" t="n">
        <v>8.2</v>
      </c>
      <c r="FE855" s="5" t="n">
        <v>7.5</v>
      </c>
      <c r="FF855" s="5" t="s">
        <v>46</v>
      </c>
      <c r="FG855" s="5" t="s">
        <v>41</v>
      </c>
      <c r="FH855" s="5" t="s">
        <v>41</v>
      </c>
      <c r="FI855" s="5" t="s">
        <v>41</v>
      </c>
      <c r="FJ855" s="5" t="s">
        <v>41</v>
      </c>
      <c r="FK855" s="4" t="n">
        <v>15</v>
      </c>
      <c r="FL855" s="5" t="n">
        <v>14</v>
      </c>
      <c r="FM855" s="5" t="n">
        <v>15</v>
      </c>
      <c r="FN855" s="5" t="n">
        <v>15</v>
      </c>
      <c r="FO855" s="5" t="s">
        <v>46</v>
      </c>
      <c r="FP855" s="5" t="n">
        <v>20</v>
      </c>
      <c r="FQ855" s="5" t="n">
        <v>13</v>
      </c>
      <c r="FR855" s="5" t="n">
        <v>9</v>
      </c>
      <c r="FS855" s="5" t="n">
        <v>8.2</v>
      </c>
    </row>
    <row r="856" customFormat="false" ht="12.75" hidden="false" customHeight="false" outlineLevel="0" collapsed="false">
      <c r="D856" s="68" t="n">
        <v>13</v>
      </c>
    </row>
    <row r="857" customFormat="false" ht="12.75" hidden="false" customHeight="false" outlineLevel="0" collapsed="false">
      <c r="D857" s="68" t="n">
        <v>14</v>
      </c>
    </row>
    <row r="858" customFormat="false" ht="12.75" hidden="false" customHeight="false" outlineLevel="0" collapsed="false">
      <c r="D858" s="68" t="n">
        <v>15</v>
      </c>
    </row>
    <row r="859" customFormat="false" ht="12.75" hidden="false" customHeight="false" outlineLevel="0" collapsed="false">
      <c r="D859" s="68" t="n">
        <v>16</v>
      </c>
    </row>
    <row r="860" customFormat="false" ht="12.75" hidden="false" customHeight="false" outlineLevel="0" collapsed="false">
      <c r="D860" s="68" t="n">
        <v>17</v>
      </c>
    </row>
    <row r="861" customFormat="false" ht="12.75" hidden="false" customHeight="false" outlineLevel="0" collapsed="false">
      <c r="D861" s="68" t="n">
        <v>18</v>
      </c>
    </row>
    <row r="862" customFormat="false" ht="12.75" hidden="false" customHeight="false" outlineLevel="0" collapsed="false">
      <c r="D862" s="68" t="n">
        <v>19</v>
      </c>
      <c r="E862" s="2" t="n">
        <v>9.2</v>
      </c>
      <c r="F862" s="3" t="n">
        <v>8.3</v>
      </c>
      <c r="G862" s="3" t="n">
        <v>7.9</v>
      </c>
      <c r="H862" s="3" t="n">
        <v>8.4</v>
      </c>
      <c r="I862" s="3" t="s">
        <v>46</v>
      </c>
      <c r="J862" s="3" t="n">
        <v>8.9</v>
      </c>
      <c r="K862" s="3" t="n">
        <v>7.2</v>
      </c>
      <c r="L862" s="3" t="n">
        <v>6.1</v>
      </c>
      <c r="M862" s="3" t="n">
        <v>5.9</v>
      </c>
      <c r="N862" s="4" t="n">
        <v>19.2</v>
      </c>
      <c r="O862" s="5" t="n">
        <v>19.5</v>
      </c>
      <c r="P862" s="5" t="n">
        <v>19.6</v>
      </c>
      <c r="Q862" s="5" t="n">
        <v>19.6</v>
      </c>
      <c r="R862" s="5" t="s">
        <v>46</v>
      </c>
      <c r="S862" s="5" t="n">
        <v>20.3</v>
      </c>
      <c r="T862" s="5" t="n">
        <v>20.4</v>
      </c>
      <c r="U862" s="5" t="n">
        <v>20.8</v>
      </c>
      <c r="V862" s="5" t="n">
        <v>21.2</v>
      </c>
      <c r="W862" s="5" t="n">
        <v>66.6</v>
      </c>
      <c r="X862" s="5" t="n">
        <v>67.1</v>
      </c>
      <c r="Y862" s="5" t="n">
        <v>67.3</v>
      </c>
      <c r="Z862" s="5" t="n">
        <v>67.3</v>
      </c>
      <c r="AA862" s="5" t="s">
        <v>46</v>
      </c>
      <c r="AB862" s="5" t="n">
        <v>68.5</v>
      </c>
      <c r="AC862" s="5" t="n">
        <v>68.7</v>
      </c>
      <c r="AD862" s="5" t="n">
        <v>69.4</v>
      </c>
      <c r="AE862" s="5" t="n">
        <v>70.2</v>
      </c>
      <c r="AF862" s="6" t="n">
        <v>7.56</v>
      </c>
      <c r="AG862" s="7" t="n">
        <v>7.6</v>
      </c>
      <c r="AH862" s="7" t="n">
        <v>7.51</v>
      </c>
      <c r="AI862" s="7" t="n">
        <v>7.48</v>
      </c>
      <c r="AJ862" s="7" t="s">
        <v>46</v>
      </c>
      <c r="AK862" s="7" t="n">
        <v>7.54</v>
      </c>
      <c r="AL862" s="7" t="n">
        <v>7.43</v>
      </c>
      <c r="AM862" s="7" t="n">
        <v>7.34</v>
      </c>
      <c r="AN862" s="7" t="n">
        <v>7.39</v>
      </c>
      <c r="AO862" s="4" t="n">
        <v>2</v>
      </c>
      <c r="AP862" s="5" t="s">
        <v>41</v>
      </c>
      <c r="AQ862" s="5" t="s">
        <v>41</v>
      </c>
      <c r="AR862" s="5" t="n">
        <v>2.2</v>
      </c>
      <c r="AS862" s="5" t="s">
        <v>46</v>
      </c>
      <c r="AT862" s="5" t="n">
        <v>3</v>
      </c>
      <c r="AU862" s="5" t="n">
        <v>3</v>
      </c>
      <c r="AV862" s="5" t="n">
        <v>2.2</v>
      </c>
      <c r="AW862" s="5" t="n">
        <v>2</v>
      </c>
      <c r="AX862" s="8" t="n">
        <v>30</v>
      </c>
      <c r="AY862" s="9" t="n">
        <v>40</v>
      </c>
      <c r="AZ862" s="9" t="n">
        <v>35</v>
      </c>
      <c r="BA862" s="9" t="n">
        <v>34</v>
      </c>
      <c r="BB862" s="9" t="s">
        <v>46</v>
      </c>
      <c r="BC862" s="9" t="n">
        <v>13</v>
      </c>
      <c r="BD862" s="9" t="n">
        <v>17</v>
      </c>
      <c r="BE862" s="9" t="n">
        <v>19</v>
      </c>
      <c r="BF862" s="9" t="n">
        <v>13</v>
      </c>
      <c r="BG862" s="8" t="n">
        <v>4</v>
      </c>
      <c r="BH862" s="9" t="n">
        <v>5</v>
      </c>
      <c r="BI862" s="9" t="n">
        <v>5</v>
      </c>
      <c r="BJ862" s="9" t="n">
        <v>4</v>
      </c>
      <c r="BK862" s="9" t="s">
        <v>46</v>
      </c>
      <c r="BL862" s="9" t="n">
        <v>3</v>
      </c>
      <c r="BM862" s="9" t="n">
        <v>3</v>
      </c>
      <c r="BN862" s="9" t="n">
        <v>3</v>
      </c>
      <c r="BO862" s="9" t="n">
        <v>2</v>
      </c>
      <c r="BP862" s="8" t="n">
        <v>242</v>
      </c>
      <c r="BQ862" s="9" t="n">
        <v>108</v>
      </c>
      <c r="BR862" s="9" t="n">
        <v>182</v>
      </c>
      <c r="BS862" s="9" t="n">
        <v>143</v>
      </c>
      <c r="BT862" s="9" t="s">
        <v>46</v>
      </c>
      <c r="BU862" s="9" t="n">
        <v>210</v>
      </c>
      <c r="BV862" s="9" t="n">
        <v>224</v>
      </c>
      <c r="BW862" s="9" t="n">
        <v>222</v>
      </c>
      <c r="BX862" s="9" t="n">
        <v>204</v>
      </c>
      <c r="BY862" s="4" t="n">
        <v>50</v>
      </c>
      <c r="BZ862" s="5" t="n">
        <v>140</v>
      </c>
      <c r="CA862" s="5" t="n">
        <v>80</v>
      </c>
      <c r="CB862" s="5" t="n">
        <v>30</v>
      </c>
      <c r="CC862" s="5" t="s">
        <v>46</v>
      </c>
      <c r="CD862" s="5" t="n">
        <v>20</v>
      </c>
      <c r="CE862" s="5" t="n">
        <v>8</v>
      </c>
      <c r="CF862" s="5" t="n">
        <v>8</v>
      </c>
      <c r="CG862" s="5" t="n">
        <v>17</v>
      </c>
      <c r="CH862" s="4" t="s">
        <v>47</v>
      </c>
      <c r="CI862" s="5" t="s">
        <v>47</v>
      </c>
      <c r="CJ862" s="5" t="n">
        <v>0.1</v>
      </c>
      <c r="CK862" s="5" t="n">
        <v>0.2</v>
      </c>
      <c r="CL862" s="5" t="s">
        <v>46</v>
      </c>
      <c r="CM862" s="5" t="n">
        <v>0.3</v>
      </c>
      <c r="CN862" s="5" t="n">
        <v>0.3</v>
      </c>
      <c r="CO862" s="5" t="n">
        <v>0.3</v>
      </c>
      <c r="CP862" s="5" t="n">
        <v>0.3</v>
      </c>
      <c r="CQ862" s="4" t="n">
        <v>0.4</v>
      </c>
      <c r="CR862" s="5" t="n">
        <v>0.3</v>
      </c>
      <c r="CS862" s="5" t="n">
        <v>0.4</v>
      </c>
      <c r="CT862" s="5" t="n">
        <v>0.4</v>
      </c>
      <c r="CU862" s="5" t="s">
        <v>46</v>
      </c>
      <c r="CV862" s="5" t="n">
        <v>0.6</v>
      </c>
      <c r="CW862" s="5" t="n">
        <v>0.7</v>
      </c>
      <c r="CX862" s="5" t="n">
        <v>0.6</v>
      </c>
      <c r="CY862" s="5" t="n">
        <v>0.6</v>
      </c>
      <c r="CZ862" s="4" t="n">
        <v>1.3</v>
      </c>
      <c r="DA862" s="5" t="n">
        <v>1.1</v>
      </c>
      <c r="DB862" s="5" t="n">
        <v>1.3</v>
      </c>
      <c r="DC862" s="5" t="n">
        <v>1.7</v>
      </c>
      <c r="DD862" s="5" t="s">
        <v>46</v>
      </c>
      <c r="DE862" s="5" t="n">
        <v>1.2</v>
      </c>
      <c r="DF862" s="5" t="n">
        <v>1.2</v>
      </c>
      <c r="DG862" s="5" t="n">
        <v>1.2</v>
      </c>
      <c r="DH862" s="5" t="n">
        <v>1.1</v>
      </c>
      <c r="DI862" s="5" t="s">
        <v>43</v>
      </c>
      <c r="DJ862" s="5" t="s">
        <v>43</v>
      </c>
      <c r="DK862" s="5" t="s">
        <v>43</v>
      </c>
      <c r="DL862" s="5" t="s">
        <v>43</v>
      </c>
      <c r="DM862" s="5" t="s">
        <v>46</v>
      </c>
      <c r="DN862" s="5" t="s">
        <v>43</v>
      </c>
      <c r="DO862" s="5" t="n">
        <v>0.11</v>
      </c>
      <c r="DP862" s="5" t="n">
        <v>0.12</v>
      </c>
      <c r="DQ862" s="5" t="n">
        <v>0.11</v>
      </c>
      <c r="DR862" s="10" t="n">
        <v>378</v>
      </c>
      <c r="DS862" s="11" t="n">
        <v>345</v>
      </c>
      <c r="DT862" s="11" t="n">
        <v>378</v>
      </c>
      <c r="DU862" s="11" t="n">
        <v>397</v>
      </c>
      <c r="DV862" s="11" t="s">
        <v>46</v>
      </c>
      <c r="DW862" s="11" t="n">
        <v>402</v>
      </c>
      <c r="DX862" s="11" t="n">
        <v>408</v>
      </c>
      <c r="DY862" s="11" t="n">
        <v>415</v>
      </c>
      <c r="DZ862" s="11" t="n">
        <v>404</v>
      </c>
      <c r="EA862" s="12" t="n">
        <v>19</v>
      </c>
      <c r="EB862" s="13" t="n">
        <v>25</v>
      </c>
      <c r="EC862" s="13" t="n">
        <v>24</v>
      </c>
      <c r="ED862" s="13" t="n">
        <v>21</v>
      </c>
      <c r="EE862" s="13" t="s">
        <v>46</v>
      </c>
      <c r="EF862" s="13" t="n">
        <v>16</v>
      </c>
      <c r="EG862" s="13" t="n">
        <v>16</v>
      </c>
      <c r="EH862" s="13" t="n">
        <v>16</v>
      </c>
      <c r="EI862" s="13" t="n">
        <v>12</v>
      </c>
      <c r="FB862" s="4" t="n">
        <v>6.4</v>
      </c>
      <c r="FC862" s="5" t="n">
        <v>3.2</v>
      </c>
      <c r="FD862" s="5" t="n">
        <v>4.3</v>
      </c>
      <c r="FE862" s="5" t="n">
        <v>3.6</v>
      </c>
      <c r="FF862" s="5" t="s">
        <v>46</v>
      </c>
      <c r="FG862" s="5" t="n">
        <v>2.1</v>
      </c>
      <c r="FH862" s="5" t="s">
        <v>41</v>
      </c>
      <c r="FI862" s="5" t="s">
        <v>41</v>
      </c>
      <c r="FJ862" s="5" t="s">
        <v>41</v>
      </c>
      <c r="FK862" s="4" t="n">
        <v>21</v>
      </c>
      <c r="FL862" s="5" t="n">
        <v>16</v>
      </c>
      <c r="FM862" s="5" t="n">
        <v>11</v>
      </c>
      <c r="FN862" s="5" t="n">
        <v>14</v>
      </c>
      <c r="FO862" s="5" t="s">
        <v>46</v>
      </c>
      <c r="FP862" s="5" t="n">
        <v>15</v>
      </c>
      <c r="FQ862" s="5" t="n">
        <v>13</v>
      </c>
      <c r="FR862" s="5" t="n">
        <v>12</v>
      </c>
      <c r="FS862" s="5" t="n">
        <v>10</v>
      </c>
    </row>
    <row r="863" customFormat="false" ht="12.75" hidden="false" customHeight="false" outlineLevel="0" collapsed="false">
      <c r="D863" s="68" t="n">
        <v>20</v>
      </c>
    </row>
    <row r="864" customFormat="false" ht="12.75" hidden="false" customHeight="false" outlineLevel="0" collapsed="false">
      <c r="D864" s="68" t="n">
        <v>21</v>
      </c>
    </row>
    <row r="865" customFormat="false" ht="12.75" hidden="false" customHeight="false" outlineLevel="0" collapsed="false">
      <c r="D865" s="68" t="n">
        <v>22</v>
      </c>
    </row>
    <row r="866" customFormat="false" ht="12.75" hidden="false" customHeight="false" outlineLevel="0" collapsed="false">
      <c r="D866" s="68" t="n">
        <v>23</v>
      </c>
    </row>
    <row r="867" customFormat="false" ht="12.75" hidden="false" customHeight="false" outlineLevel="0" collapsed="false">
      <c r="D867" s="68" t="n">
        <v>24</v>
      </c>
    </row>
    <row r="868" customFormat="false" ht="12.75" hidden="false" customHeight="false" outlineLevel="0" collapsed="false">
      <c r="D868" s="68" t="n">
        <v>25</v>
      </c>
    </row>
    <row r="869" customFormat="false" ht="12.75" hidden="false" customHeight="false" outlineLevel="0" collapsed="false">
      <c r="D869" s="68" t="n">
        <v>26</v>
      </c>
      <c r="E869" s="2" t="n">
        <v>8.1</v>
      </c>
      <c r="F869" s="3" t="n">
        <v>8</v>
      </c>
      <c r="G869" s="3" t="n">
        <v>7.9</v>
      </c>
      <c r="H869" s="3" t="n">
        <v>7.7</v>
      </c>
      <c r="I869" s="3" t="s">
        <v>46</v>
      </c>
      <c r="J869" s="3" t="n">
        <v>7.6</v>
      </c>
      <c r="K869" s="3" t="n">
        <v>7.3</v>
      </c>
      <c r="L869" s="3" t="n">
        <v>6.7</v>
      </c>
      <c r="M869" s="3" t="n">
        <v>7.1</v>
      </c>
      <c r="N869" s="4" t="n">
        <v>18.5</v>
      </c>
      <c r="O869" s="5" t="n">
        <v>18.4</v>
      </c>
      <c r="P869" s="5" t="n">
        <v>18.9</v>
      </c>
      <c r="Q869" s="5" t="n">
        <v>19.3</v>
      </c>
      <c r="R869" s="5" t="s">
        <v>46</v>
      </c>
      <c r="S869" s="5" t="n">
        <v>19.6</v>
      </c>
      <c r="T869" s="5" t="n">
        <v>19.6</v>
      </c>
      <c r="U869" s="5" t="n">
        <v>19.9</v>
      </c>
      <c r="V869" s="5" t="n">
        <v>20.1</v>
      </c>
      <c r="W869" s="5" t="n">
        <v>65.3</v>
      </c>
      <c r="X869" s="5" t="n">
        <v>65.1</v>
      </c>
      <c r="Y869" s="5" t="n">
        <v>66</v>
      </c>
      <c r="Z869" s="5" t="n">
        <v>66.7</v>
      </c>
      <c r="AA869" s="5" t="s">
        <v>46</v>
      </c>
      <c r="AB869" s="5" t="n">
        <v>67.3</v>
      </c>
      <c r="AC869" s="5" t="n">
        <v>67.3</v>
      </c>
      <c r="AD869" s="5" t="n">
        <v>67.8</v>
      </c>
      <c r="AE869" s="5" t="n">
        <v>68.2</v>
      </c>
      <c r="AF869" s="6" t="n">
        <v>7.61</v>
      </c>
      <c r="AG869" s="7" t="n">
        <v>7.49</v>
      </c>
      <c r="AH869" s="7" t="n">
        <v>7.56</v>
      </c>
      <c r="AI869" s="7" t="n">
        <v>7.5</v>
      </c>
      <c r="AJ869" s="7" t="s">
        <v>46</v>
      </c>
      <c r="AK869" s="7" t="n">
        <v>7.42</v>
      </c>
      <c r="AL869" s="7" t="n">
        <v>7.41</v>
      </c>
      <c r="AM869" s="7" t="n">
        <v>7.34</v>
      </c>
      <c r="AN869" s="7" t="n">
        <v>7.44</v>
      </c>
      <c r="AO869" s="4" t="n">
        <v>2.1</v>
      </c>
      <c r="AP869" s="5" t="s">
        <v>41</v>
      </c>
      <c r="AQ869" s="5" t="n">
        <v>2.5</v>
      </c>
      <c r="AR869" s="5" t="s">
        <v>41</v>
      </c>
      <c r="AS869" s="5" t="s">
        <v>46</v>
      </c>
      <c r="AT869" s="5" t="s">
        <v>41</v>
      </c>
      <c r="AU869" s="5" t="s">
        <v>41</v>
      </c>
      <c r="AV869" s="5" t="s">
        <v>41</v>
      </c>
      <c r="AW869" s="5" t="s">
        <v>41</v>
      </c>
      <c r="AX869" s="8" t="n">
        <v>21</v>
      </c>
      <c r="AY869" s="9" t="n">
        <v>16</v>
      </c>
      <c r="AZ869" s="9" t="n">
        <v>16</v>
      </c>
      <c r="BA869" s="9" t="n">
        <v>17</v>
      </c>
      <c r="BB869" s="9" t="s">
        <v>46</v>
      </c>
      <c r="BC869" s="9" t="n">
        <v>14</v>
      </c>
      <c r="BD869" s="9" t="n">
        <v>12</v>
      </c>
      <c r="BE869" s="9" t="n">
        <v>14</v>
      </c>
      <c r="BF869" s="9" t="n">
        <v>6.6</v>
      </c>
      <c r="BG869" s="8" t="n">
        <v>3</v>
      </c>
      <c r="BH869" s="9" t="n">
        <v>2</v>
      </c>
      <c r="BI869" s="9" t="n">
        <v>3</v>
      </c>
      <c r="BJ869" s="9" t="n">
        <v>3</v>
      </c>
      <c r="BK869" s="9" t="s">
        <v>46</v>
      </c>
      <c r="BL869" s="9" t="n">
        <v>3</v>
      </c>
      <c r="BM869" s="9" t="n">
        <v>2</v>
      </c>
      <c r="BN869" s="9" t="n">
        <v>2</v>
      </c>
      <c r="BO869" s="9" t="n">
        <v>1.1</v>
      </c>
      <c r="BP869" s="8" t="n">
        <v>228</v>
      </c>
      <c r="BQ869" s="9" t="n">
        <v>214</v>
      </c>
      <c r="BR869" s="9" t="n">
        <v>211</v>
      </c>
      <c r="BS869" s="9" t="n">
        <v>202</v>
      </c>
      <c r="BT869" s="9" t="s">
        <v>46</v>
      </c>
      <c r="BU869" s="9" t="n">
        <v>214</v>
      </c>
      <c r="BV869" s="9" t="n">
        <v>221</v>
      </c>
      <c r="BW869" s="9" t="n">
        <v>228</v>
      </c>
      <c r="BX869" s="9" t="n">
        <v>186</v>
      </c>
      <c r="BY869" s="4" t="n">
        <v>80</v>
      </c>
      <c r="BZ869" s="5" t="n">
        <v>30</v>
      </c>
      <c r="CA869" s="5" t="n">
        <v>900</v>
      </c>
      <c r="CB869" s="5" t="n">
        <v>170</v>
      </c>
      <c r="CC869" s="5" t="s">
        <v>46</v>
      </c>
      <c r="CD869" s="5" t="n">
        <v>34</v>
      </c>
      <c r="CE869" s="5" t="n">
        <v>30</v>
      </c>
      <c r="CF869" s="5" t="n">
        <v>4</v>
      </c>
      <c r="CG869" s="5" t="n">
        <v>4</v>
      </c>
      <c r="CH869" s="4" t="s">
        <v>47</v>
      </c>
      <c r="CI869" s="5" t="s">
        <v>47</v>
      </c>
      <c r="CJ869" s="5" t="n">
        <v>0.3</v>
      </c>
      <c r="CK869" s="5" t="n">
        <v>0.2</v>
      </c>
      <c r="CL869" s="5" t="s">
        <v>46</v>
      </c>
      <c r="CM869" s="5" t="s">
        <v>47</v>
      </c>
      <c r="CN869" s="5" t="n">
        <v>0.2</v>
      </c>
      <c r="CO869" s="5" t="n">
        <v>0.2</v>
      </c>
      <c r="CP869" s="5" t="n">
        <v>0.1</v>
      </c>
      <c r="CQ869" s="4" t="n">
        <v>0.7</v>
      </c>
      <c r="CR869" s="5" t="n">
        <v>0.3</v>
      </c>
      <c r="CS869" s="5" t="n">
        <v>0.6</v>
      </c>
      <c r="CT869" s="5" t="n">
        <v>0.4</v>
      </c>
      <c r="CU869" s="5" t="s">
        <v>46</v>
      </c>
      <c r="CV869" s="5" t="n">
        <v>0.5</v>
      </c>
      <c r="CW869" s="5" t="n">
        <v>0.4</v>
      </c>
      <c r="CX869" s="5" t="n">
        <v>0.4</v>
      </c>
      <c r="CY869" s="5" t="n">
        <v>0.5</v>
      </c>
      <c r="CZ869" s="4" t="n">
        <v>1.4</v>
      </c>
      <c r="DA869" s="5" t="n">
        <v>1.3</v>
      </c>
      <c r="DB869" s="5" t="n">
        <v>1.7</v>
      </c>
      <c r="DC869" s="5" t="n">
        <v>1.4</v>
      </c>
      <c r="DD869" s="5" t="s">
        <v>46</v>
      </c>
      <c r="DE869" s="5" t="n">
        <v>1.5</v>
      </c>
      <c r="DF869" s="5" t="n">
        <v>0.2</v>
      </c>
      <c r="DG869" s="5" t="n">
        <v>1.4</v>
      </c>
      <c r="DH869" s="5" t="n">
        <v>0.9</v>
      </c>
      <c r="DI869" s="5" t="s">
        <v>43</v>
      </c>
      <c r="DJ869" s="5" t="s">
        <v>43</v>
      </c>
      <c r="DK869" s="5" t="s">
        <v>43</v>
      </c>
      <c r="DL869" s="5" t="s">
        <v>43</v>
      </c>
      <c r="DM869" s="5" t="s">
        <v>46</v>
      </c>
      <c r="DN869" s="5" t="s">
        <v>43</v>
      </c>
      <c r="DO869" s="5" t="s">
        <v>43</v>
      </c>
      <c r="DP869" s="5" t="s">
        <v>43</v>
      </c>
      <c r="DQ869" s="5" t="s">
        <v>43</v>
      </c>
      <c r="DR869" s="10" t="n">
        <v>364</v>
      </c>
      <c r="DS869" s="11" t="n">
        <v>353</v>
      </c>
      <c r="DT869" s="11" t="n">
        <v>360</v>
      </c>
      <c r="DU869" s="11" t="n">
        <v>341</v>
      </c>
      <c r="DV869" s="11" t="s">
        <v>46</v>
      </c>
      <c r="DW869" s="11" t="n">
        <v>364</v>
      </c>
      <c r="DX869" s="11" t="n">
        <v>377</v>
      </c>
      <c r="DY869" s="11" t="n">
        <v>388</v>
      </c>
      <c r="DZ869" s="11" t="n">
        <v>311</v>
      </c>
      <c r="EA869" s="12" t="n">
        <v>14</v>
      </c>
      <c r="EB869" s="13" t="n">
        <v>14</v>
      </c>
      <c r="EC869" s="13" t="n">
        <v>14</v>
      </c>
      <c r="ED869" s="13" t="n">
        <v>15</v>
      </c>
      <c r="EE869" s="13" t="s">
        <v>46</v>
      </c>
      <c r="EF869" s="13" t="n">
        <v>14</v>
      </c>
      <c r="EG869" s="13" t="n">
        <v>11</v>
      </c>
      <c r="EH869" s="13" t="n">
        <v>12</v>
      </c>
      <c r="EI869" s="13" t="n">
        <v>6.5</v>
      </c>
      <c r="FB869" s="4" t="n">
        <v>2.8</v>
      </c>
      <c r="FC869" s="5" t="s">
        <v>41</v>
      </c>
      <c r="FD869" s="5" t="s">
        <v>41</v>
      </c>
      <c r="FE869" s="5" t="s">
        <v>41</v>
      </c>
      <c r="FF869" s="5" t="s">
        <v>46</v>
      </c>
      <c r="FG869" s="5" t="s">
        <v>41</v>
      </c>
      <c r="FH869" s="5" t="s">
        <v>41</v>
      </c>
      <c r="FI869" s="5" t="s">
        <v>41</v>
      </c>
      <c r="FJ869" s="5" t="s">
        <v>41</v>
      </c>
      <c r="FK869" s="4" t="n">
        <v>19</v>
      </c>
      <c r="FL869" s="5" t="n">
        <v>16</v>
      </c>
      <c r="FM869" s="5" t="n">
        <v>16</v>
      </c>
      <c r="FN869" s="5" t="n">
        <v>14</v>
      </c>
      <c r="FO869" s="5" t="s">
        <v>46</v>
      </c>
      <c r="FP869" s="5" t="n">
        <v>16</v>
      </c>
      <c r="FQ869" s="5" t="n">
        <v>9.6</v>
      </c>
      <c r="FR869" s="5" t="n">
        <v>9.7</v>
      </c>
      <c r="FS869" s="5" t="n">
        <v>5.5</v>
      </c>
    </row>
    <row r="870" customFormat="false" ht="12.75" hidden="false" customHeight="false" outlineLevel="0" collapsed="false">
      <c r="D870" s="68" t="n">
        <v>27</v>
      </c>
    </row>
    <row r="871" customFormat="false" ht="12.75" hidden="false" customHeight="false" outlineLevel="0" collapsed="false">
      <c r="D871" s="68" t="n">
        <v>28</v>
      </c>
    </row>
    <row r="872" customFormat="false" ht="12.75" hidden="false" customHeight="false" outlineLevel="0" collapsed="false">
      <c r="D872" s="68" t="n">
        <v>29</v>
      </c>
    </row>
    <row r="873" customFormat="false" ht="12.75" hidden="false" customHeight="false" outlineLevel="0" collapsed="false">
      <c r="D873" s="68" t="n">
        <v>30</v>
      </c>
    </row>
    <row r="874" customFormat="false" ht="12.75" hidden="false" customHeight="false" outlineLevel="0" collapsed="false">
      <c r="D874" s="68" t="n">
        <v>31</v>
      </c>
    </row>
    <row r="875" customFormat="false" ht="12.75" hidden="false" customHeight="false" outlineLevel="0" collapsed="false">
      <c r="C875" s="1" t="n">
        <v>38991</v>
      </c>
      <c r="D875" s="68" t="n">
        <v>1</v>
      </c>
    </row>
    <row r="876" customFormat="false" ht="12.75" hidden="false" customHeight="false" outlineLevel="0" collapsed="false">
      <c r="D876" s="68" t="n">
        <v>2</v>
      </c>
      <c r="E876" s="2" t="n">
        <v>7.7</v>
      </c>
      <c r="F876" s="3" t="n">
        <v>8.1</v>
      </c>
      <c r="G876" s="3" t="n">
        <v>8</v>
      </c>
      <c r="H876" s="3" t="s">
        <v>46</v>
      </c>
      <c r="I876" s="3" t="n">
        <v>7.6</v>
      </c>
      <c r="J876" s="3" t="n">
        <v>7.1</v>
      </c>
      <c r="K876" s="3" t="n">
        <v>7.4</v>
      </c>
      <c r="L876" s="3" t="n">
        <v>7.1</v>
      </c>
      <c r="M876" s="3" t="n">
        <v>7.1</v>
      </c>
      <c r="N876" s="4" t="n">
        <v>17.2</v>
      </c>
      <c r="O876" s="5" t="n">
        <v>17.6</v>
      </c>
      <c r="P876" s="5" t="n">
        <v>17.5</v>
      </c>
      <c r="Q876" s="5" t="s">
        <v>46</v>
      </c>
      <c r="R876" s="5" t="n">
        <v>18.3</v>
      </c>
      <c r="S876" s="5" t="n">
        <v>18.9</v>
      </c>
      <c r="T876" s="5" t="n">
        <v>18.9</v>
      </c>
      <c r="U876" s="5" t="n">
        <v>19.1</v>
      </c>
      <c r="V876" s="5" t="n">
        <v>19.3</v>
      </c>
      <c r="W876" s="5" t="n">
        <v>63</v>
      </c>
      <c r="X876" s="5" t="n">
        <v>63.7</v>
      </c>
      <c r="Y876" s="5" t="n">
        <v>63.5</v>
      </c>
      <c r="Z876" s="5" t="s">
        <v>46</v>
      </c>
      <c r="AA876" s="5" t="n">
        <v>64.9</v>
      </c>
      <c r="AB876" s="5" t="n">
        <v>66</v>
      </c>
      <c r="AC876" s="5" t="n">
        <v>66</v>
      </c>
      <c r="AD876" s="5" t="n">
        <v>66.4</v>
      </c>
      <c r="AE876" s="5" t="n">
        <v>66.7</v>
      </c>
      <c r="AF876" s="6" t="n">
        <v>7.35</v>
      </c>
      <c r="AG876" s="7" t="n">
        <v>7.38</v>
      </c>
      <c r="AH876" s="7" t="n">
        <v>7.32</v>
      </c>
      <c r="AI876" s="7" t="s">
        <v>46</v>
      </c>
      <c r="AJ876" s="7" t="n">
        <v>7.31</v>
      </c>
      <c r="AK876" s="7" t="n">
        <v>7.36</v>
      </c>
      <c r="AL876" s="7" t="n">
        <v>7.26</v>
      </c>
      <c r="AM876" s="7" t="n">
        <v>7.26</v>
      </c>
      <c r="AN876" s="7" t="n">
        <v>7.21</v>
      </c>
      <c r="AO876" s="4" t="s">
        <v>41</v>
      </c>
      <c r="AP876" s="5" t="s">
        <v>41</v>
      </c>
      <c r="AQ876" s="5" t="n">
        <v>2.4</v>
      </c>
      <c r="AR876" s="5" t="s">
        <v>46</v>
      </c>
      <c r="AS876" s="5" t="n">
        <v>2.3</v>
      </c>
      <c r="AT876" s="5" t="s">
        <v>41</v>
      </c>
      <c r="AU876" s="5" t="s">
        <v>41</v>
      </c>
      <c r="AV876" s="5" t="s">
        <v>41</v>
      </c>
      <c r="AW876" s="5" t="s">
        <v>41</v>
      </c>
      <c r="AX876" s="8" t="n">
        <v>51</v>
      </c>
      <c r="AY876" s="9" t="n">
        <v>59</v>
      </c>
      <c r="AZ876" s="9" t="n">
        <v>44</v>
      </c>
      <c r="BA876" s="9" t="s">
        <v>46</v>
      </c>
      <c r="BB876" s="9" t="n">
        <v>18</v>
      </c>
      <c r="BC876" s="9" t="n">
        <v>17</v>
      </c>
      <c r="BD876" s="9" t="n">
        <v>16</v>
      </c>
      <c r="BE876" s="9" t="n">
        <v>11</v>
      </c>
      <c r="BF876" s="9" t="n">
        <v>11</v>
      </c>
      <c r="BG876" s="8" t="n">
        <v>6</v>
      </c>
      <c r="BH876" s="9" t="n">
        <v>6</v>
      </c>
      <c r="BI876" s="9" t="n">
        <v>5</v>
      </c>
      <c r="BJ876" s="9" t="s">
        <v>46</v>
      </c>
      <c r="BK876" s="9" t="n">
        <v>2</v>
      </c>
      <c r="BL876" s="9" t="n">
        <v>3</v>
      </c>
      <c r="BM876" s="9" t="n">
        <v>3</v>
      </c>
      <c r="BN876" s="9" t="n">
        <v>2</v>
      </c>
      <c r="BO876" s="9" t="n">
        <v>2</v>
      </c>
      <c r="BP876" s="8" t="n">
        <v>240</v>
      </c>
      <c r="BQ876" s="9" t="n">
        <v>204</v>
      </c>
      <c r="BR876" s="9" t="n">
        <v>209</v>
      </c>
      <c r="BS876" s="9" t="s">
        <v>46</v>
      </c>
      <c r="BT876" s="9" t="n">
        <v>226</v>
      </c>
      <c r="BU876" s="9" t="n">
        <v>231</v>
      </c>
      <c r="BV876" s="9" t="n">
        <v>232</v>
      </c>
      <c r="BW876" s="9" t="n">
        <v>229</v>
      </c>
      <c r="BX876" s="9" t="n">
        <v>216</v>
      </c>
      <c r="BY876" s="4" t="n">
        <v>80</v>
      </c>
      <c r="BZ876" s="5" t="n">
        <v>1600</v>
      </c>
      <c r="CA876" s="5" t="s">
        <v>48</v>
      </c>
      <c r="CB876" s="5" t="s">
        <v>46</v>
      </c>
      <c r="CC876" s="5" t="n">
        <v>290</v>
      </c>
      <c r="CD876" s="5" t="n">
        <v>130</v>
      </c>
      <c r="CE876" s="5" t="n">
        <v>80</v>
      </c>
      <c r="CF876" s="5" t="n">
        <v>30</v>
      </c>
      <c r="CG876" s="5" t="n">
        <v>23</v>
      </c>
      <c r="CH876" s="4" t="n">
        <v>0.1</v>
      </c>
      <c r="CI876" s="5" t="s">
        <v>47</v>
      </c>
      <c r="CJ876" s="5" t="n">
        <v>0.3</v>
      </c>
      <c r="CK876" s="5" t="s">
        <v>46</v>
      </c>
      <c r="CL876" s="5" t="n">
        <v>0.3</v>
      </c>
      <c r="CM876" s="5" t="n">
        <v>0.2</v>
      </c>
      <c r="CN876" s="5" t="n">
        <v>0.3</v>
      </c>
      <c r="CO876" s="5" t="n">
        <v>0.3</v>
      </c>
      <c r="CP876" s="5" t="n">
        <v>0.3</v>
      </c>
      <c r="CQ876" s="4" t="n">
        <v>0.5</v>
      </c>
      <c r="CR876" s="5" t="n">
        <v>0.5</v>
      </c>
      <c r="CS876" s="5" t="n">
        <v>0.6</v>
      </c>
      <c r="CT876" s="5" t="s">
        <v>46</v>
      </c>
      <c r="CU876" s="5" t="n">
        <v>0.6</v>
      </c>
      <c r="CV876" s="5" t="n">
        <v>0.5</v>
      </c>
      <c r="CW876" s="5" t="n">
        <v>0.4</v>
      </c>
      <c r="CX876" s="5" t="n">
        <v>0.5</v>
      </c>
      <c r="CY876" s="5" t="n">
        <v>0.4</v>
      </c>
      <c r="CZ876" s="4" t="n">
        <v>1.3</v>
      </c>
      <c r="DA876" s="5" t="n">
        <v>1.2</v>
      </c>
      <c r="DB876" s="5" t="n">
        <v>1.3</v>
      </c>
      <c r="DC876" s="5" t="s">
        <v>46</v>
      </c>
      <c r="DD876" s="5" t="n">
        <v>1.4</v>
      </c>
      <c r="DE876" s="5" t="n">
        <v>1.4</v>
      </c>
      <c r="DF876" s="5" t="n">
        <v>1.4</v>
      </c>
      <c r="DG876" s="5" t="n">
        <v>1.4</v>
      </c>
      <c r="DH876" s="5" t="n">
        <v>1.4</v>
      </c>
      <c r="DI876" s="5" t="s">
        <v>43</v>
      </c>
      <c r="DJ876" s="5" t="s">
        <v>43</v>
      </c>
      <c r="DK876" s="5" t="s">
        <v>43</v>
      </c>
      <c r="DL876" s="5" t="s">
        <v>46</v>
      </c>
      <c r="DM876" s="5" t="s">
        <v>43</v>
      </c>
      <c r="DN876" s="5" t="s">
        <v>43</v>
      </c>
      <c r="DO876" s="5" t="s">
        <v>43</v>
      </c>
      <c r="DP876" s="5" t="s">
        <v>43</v>
      </c>
      <c r="DQ876" s="5" t="s">
        <v>43</v>
      </c>
      <c r="DR876" s="10" t="n">
        <v>361</v>
      </c>
      <c r="DS876" s="11" t="n">
        <v>336</v>
      </c>
      <c r="DT876" s="11" t="n">
        <v>350</v>
      </c>
      <c r="DU876" s="11" t="s">
        <v>46</v>
      </c>
      <c r="DV876" s="11" t="n">
        <v>371</v>
      </c>
      <c r="DW876" s="11" t="n">
        <v>396</v>
      </c>
      <c r="DX876" s="11" t="n">
        <v>400</v>
      </c>
      <c r="DY876" s="11" t="n">
        <v>390</v>
      </c>
      <c r="DZ876" s="11" t="n">
        <v>366</v>
      </c>
      <c r="EA876" s="12" t="n">
        <v>22</v>
      </c>
      <c r="EB876" s="13" t="n">
        <v>27</v>
      </c>
      <c r="EC876" s="13" t="n">
        <v>23</v>
      </c>
      <c r="ED876" s="13" t="s">
        <v>46</v>
      </c>
      <c r="EE876" s="13" t="n">
        <v>16</v>
      </c>
      <c r="EF876" s="13" t="n">
        <v>16</v>
      </c>
      <c r="EG876" s="13" t="n">
        <v>14</v>
      </c>
      <c r="EH876" s="13" t="n">
        <v>10</v>
      </c>
      <c r="EI876" s="13" t="n">
        <v>9.1</v>
      </c>
      <c r="FB876" s="4" t="n">
        <v>3.9</v>
      </c>
      <c r="FC876" s="5" t="s">
        <v>41</v>
      </c>
      <c r="FD876" s="5" t="n">
        <v>2.5</v>
      </c>
      <c r="FE876" s="5" t="s">
        <v>46</v>
      </c>
      <c r="FF876" s="5" t="s">
        <v>41</v>
      </c>
      <c r="FG876" s="5" t="s">
        <v>41</v>
      </c>
      <c r="FH876" s="5" t="s">
        <v>41</v>
      </c>
      <c r="FI876" s="5" t="s">
        <v>41</v>
      </c>
      <c r="FJ876" s="5" t="s">
        <v>41</v>
      </c>
      <c r="FK876" s="4" t="n">
        <v>22</v>
      </c>
      <c r="FL876" s="5" t="n">
        <v>20</v>
      </c>
      <c r="FM876" s="5" t="n">
        <v>18</v>
      </c>
      <c r="FN876" s="5" t="s">
        <v>46</v>
      </c>
      <c r="FO876" s="5" t="n">
        <v>11</v>
      </c>
      <c r="FP876" s="5" t="n">
        <v>13</v>
      </c>
      <c r="FQ876" s="5" t="n">
        <v>13</v>
      </c>
      <c r="FR876" s="5" t="n">
        <v>8.7</v>
      </c>
      <c r="FS876" s="5" t="n">
        <v>8.2</v>
      </c>
    </row>
    <row r="877" customFormat="false" ht="12.75" hidden="false" customHeight="false" outlineLevel="0" collapsed="false">
      <c r="D877" s="68" t="n">
        <v>3</v>
      </c>
    </row>
    <row r="878" customFormat="false" ht="12.75" hidden="false" customHeight="false" outlineLevel="0" collapsed="false">
      <c r="D878" s="68" t="n">
        <v>4</v>
      </c>
    </row>
    <row r="879" customFormat="false" ht="12.75" hidden="false" customHeight="false" outlineLevel="0" collapsed="false">
      <c r="D879" s="68" t="n">
        <v>5</v>
      </c>
    </row>
    <row r="880" customFormat="false" ht="12.75" hidden="false" customHeight="false" outlineLevel="0" collapsed="false">
      <c r="D880" s="68" t="n">
        <v>6</v>
      </c>
    </row>
    <row r="881" customFormat="false" ht="12.75" hidden="false" customHeight="false" outlineLevel="0" collapsed="false">
      <c r="D881" s="68" t="n">
        <v>7</v>
      </c>
    </row>
    <row r="882" customFormat="false" ht="12.75" hidden="false" customHeight="false" outlineLevel="0" collapsed="false">
      <c r="D882" s="68" t="n">
        <v>8</v>
      </c>
    </row>
    <row r="883" customFormat="false" ht="12.75" hidden="false" customHeight="false" outlineLevel="0" collapsed="false">
      <c r="D883" s="68" t="n">
        <v>9</v>
      </c>
    </row>
    <row r="884" customFormat="false" ht="12.75" hidden="false" customHeight="false" outlineLevel="0" collapsed="false">
      <c r="D884" s="68" t="n">
        <v>10</v>
      </c>
      <c r="E884" s="2" t="n">
        <v>8.6</v>
      </c>
      <c r="F884" s="3" t="n">
        <v>8.2</v>
      </c>
      <c r="G884" s="3" t="n">
        <v>8.2</v>
      </c>
      <c r="H884" s="3" t="n">
        <v>8</v>
      </c>
      <c r="I884" s="3" t="s">
        <v>46</v>
      </c>
      <c r="J884" s="3" t="n">
        <v>8</v>
      </c>
      <c r="K884" s="3" t="n">
        <v>8.2</v>
      </c>
      <c r="L884" s="3" t="n">
        <v>7.8</v>
      </c>
      <c r="M884" s="3" t="n">
        <v>7.8</v>
      </c>
      <c r="N884" s="4" t="n">
        <v>17.4</v>
      </c>
      <c r="O884" s="5" t="n">
        <v>17.3</v>
      </c>
      <c r="P884" s="5" t="n">
        <v>17.5</v>
      </c>
      <c r="Q884" s="5" t="n">
        <v>17.8</v>
      </c>
      <c r="R884" s="5" t="s">
        <v>46</v>
      </c>
      <c r="S884" s="5" t="n">
        <v>18</v>
      </c>
      <c r="T884" s="5" t="n">
        <v>17.8</v>
      </c>
      <c r="U884" s="5" t="n">
        <v>18.2</v>
      </c>
      <c r="V884" s="5" t="n">
        <v>18.4</v>
      </c>
      <c r="W884" s="5" t="n">
        <v>63.3</v>
      </c>
      <c r="X884" s="5" t="n">
        <v>63.1</v>
      </c>
      <c r="Y884" s="5" t="n">
        <v>63.5</v>
      </c>
      <c r="Z884" s="5" t="n">
        <v>64</v>
      </c>
      <c r="AA884" s="5" t="s">
        <v>46</v>
      </c>
      <c r="AB884" s="5" t="n">
        <v>64.4</v>
      </c>
      <c r="AC884" s="5" t="n">
        <v>64</v>
      </c>
      <c r="AD884" s="5" t="n">
        <v>64.8</v>
      </c>
      <c r="AE884" s="5" t="n">
        <v>65.1</v>
      </c>
      <c r="AF884" s="6" t="n">
        <v>7.62</v>
      </c>
      <c r="AG884" s="7" t="n">
        <v>7.66</v>
      </c>
      <c r="AH884" s="7" t="n">
        <v>7.47</v>
      </c>
      <c r="AI884" s="7" t="n">
        <v>7.57</v>
      </c>
      <c r="AJ884" s="7" t="s">
        <v>46</v>
      </c>
      <c r="AK884" s="7" t="n">
        <v>7.56</v>
      </c>
      <c r="AL884" s="7" t="n">
        <v>7.44</v>
      </c>
      <c r="AM884" s="7" t="n">
        <v>7.42</v>
      </c>
      <c r="AN884" s="7" t="n">
        <v>7.36</v>
      </c>
      <c r="AO884" s="4" t="s">
        <v>41</v>
      </c>
      <c r="AP884" s="5" t="s">
        <v>41</v>
      </c>
      <c r="AQ884" s="5" t="s">
        <v>41</v>
      </c>
      <c r="AR884" s="5" t="s">
        <v>41</v>
      </c>
      <c r="AS884" s="5" t="s">
        <v>46</v>
      </c>
      <c r="AT884" s="5" t="s">
        <v>41</v>
      </c>
      <c r="AU884" s="5" t="s">
        <v>41</v>
      </c>
      <c r="AV884" s="5" t="s">
        <v>41</v>
      </c>
      <c r="AW884" s="5" t="s">
        <v>41</v>
      </c>
      <c r="AX884" s="8" t="n">
        <v>25</v>
      </c>
      <c r="AY884" s="9" t="n">
        <v>17</v>
      </c>
      <c r="AZ884" s="9" t="n">
        <v>16</v>
      </c>
      <c r="BA884" s="9" t="n">
        <v>17</v>
      </c>
      <c r="BB884" s="9" t="s">
        <v>46</v>
      </c>
      <c r="BC884" s="9" t="n">
        <v>16</v>
      </c>
      <c r="BD884" s="9" t="n">
        <v>12</v>
      </c>
      <c r="BE884" s="9" t="n">
        <v>10</v>
      </c>
      <c r="BF884" s="9" t="n">
        <v>10</v>
      </c>
      <c r="BG884" s="8" t="n">
        <v>3</v>
      </c>
      <c r="BH884" s="9" t="n">
        <v>2</v>
      </c>
      <c r="BI884" s="9" t="n">
        <v>3</v>
      </c>
      <c r="BJ884" s="9" t="n">
        <v>3</v>
      </c>
      <c r="BK884" s="9" t="s">
        <v>46</v>
      </c>
      <c r="BL884" s="9" t="n">
        <v>3</v>
      </c>
      <c r="BM884" s="9" t="n">
        <v>2</v>
      </c>
      <c r="BN884" s="9" t="n">
        <v>2</v>
      </c>
      <c r="BO884" s="9" t="n">
        <v>2</v>
      </c>
      <c r="BP884" s="8" t="n">
        <v>173</v>
      </c>
      <c r="BQ884" s="9" t="n">
        <v>158</v>
      </c>
      <c r="BR884" s="9" t="n">
        <v>205</v>
      </c>
      <c r="BS884" s="9" t="n">
        <v>194</v>
      </c>
      <c r="BT884" s="9" t="s">
        <v>46</v>
      </c>
      <c r="BU884" s="9" t="n">
        <v>213</v>
      </c>
      <c r="BV884" s="9" t="n">
        <v>218</v>
      </c>
      <c r="BW884" s="9" t="n">
        <v>214</v>
      </c>
      <c r="BX884" s="9" t="n">
        <v>165</v>
      </c>
      <c r="BY884" s="4" t="n">
        <v>300</v>
      </c>
      <c r="BZ884" s="5" t="n">
        <v>900</v>
      </c>
      <c r="CA884" s="5" t="n">
        <v>700</v>
      </c>
      <c r="CB884" s="5" t="n">
        <v>1600</v>
      </c>
      <c r="CC884" s="5" t="s">
        <v>46</v>
      </c>
      <c r="CD884" s="5" t="n">
        <v>240</v>
      </c>
      <c r="CE884" s="5" t="n">
        <v>130</v>
      </c>
      <c r="CF884" s="5" t="n">
        <v>240</v>
      </c>
      <c r="CG884" s="5" t="n">
        <v>50</v>
      </c>
      <c r="CH884" s="4" t="s">
        <v>47</v>
      </c>
      <c r="CI884" s="5" t="n">
        <v>0.1</v>
      </c>
      <c r="CJ884" s="5" t="n">
        <v>0.6</v>
      </c>
      <c r="CK884" s="5" t="n">
        <v>0.2</v>
      </c>
      <c r="CL884" s="5" t="s">
        <v>46</v>
      </c>
      <c r="CM884" s="5" t="n">
        <v>0.4</v>
      </c>
      <c r="CN884" s="5" t="n">
        <v>0.2</v>
      </c>
      <c r="CO884" s="5" t="n">
        <v>0.2</v>
      </c>
      <c r="CP884" s="5" t="n">
        <v>0.2</v>
      </c>
      <c r="CQ884" s="4" t="n">
        <v>0.5</v>
      </c>
      <c r="CR884" s="5" t="n">
        <v>0.5</v>
      </c>
      <c r="CS884" s="5" t="n">
        <v>0.8</v>
      </c>
      <c r="CT884" s="5" t="n">
        <v>0.6</v>
      </c>
      <c r="CU884" s="5" t="s">
        <v>46</v>
      </c>
      <c r="CV884" s="5" t="n">
        <v>0.7</v>
      </c>
      <c r="CW884" s="5" t="n">
        <v>0.7</v>
      </c>
      <c r="CX884" s="5" t="n">
        <v>0.6</v>
      </c>
      <c r="CY884" s="5" t="n">
        <v>0.4</v>
      </c>
      <c r="CZ884" s="4" t="n">
        <v>1.3</v>
      </c>
      <c r="DA884" s="5" t="n">
        <v>1.3</v>
      </c>
      <c r="DB884" s="5" t="n">
        <v>1.7</v>
      </c>
      <c r="DC884" s="5" t="n">
        <v>1.4</v>
      </c>
      <c r="DD884" s="5" t="s">
        <v>46</v>
      </c>
      <c r="DE884" s="5" t="n">
        <v>1.5</v>
      </c>
      <c r="DF884" s="5" t="n">
        <v>1.4</v>
      </c>
      <c r="DG884" s="5" t="n">
        <v>1.2</v>
      </c>
      <c r="DH884" s="5" t="n">
        <v>0.8</v>
      </c>
      <c r="DI884" s="5" t="s">
        <v>43</v>
      </c>
      <c r="DJ884" s="5" t="n">
        <v>0.22</v>
      </c>
      <c r="DK884" s="5" t="s">
        <v>43</v>
      </c>
      <c r="DL884" s="5" t="n">
        <v>0.31</v>
      </c>
      <c r="DM884" s="5" t="s">
        <v>46</v>
      </c>
      <c r="DN884" s="5" t="s">
        <v>43</v>
      </c>
      <c r="DO884" s="5" t="s">
        <v>43</v>
      </c>
      <c r="DP884" s="5" t="s">
        <v>43</v>
      </c>
      <c r="DQ884" s="5" t="s">
        <v>43</v>
      </c>
      <c r="DR884" s="10" t="n">
        <v>314</v>
      </c>
      <c r="DS884" s="11" t="n">
        <v>320</v>
      </c>
      <c r="DT884" s="11" t="n">
        <v>371</v>
      </c>
      <c r="DU884" s="11" t="n">
        <v>368</v>
      </c>
      <c r="DV884" s="11" t="s">
        <v>46</v>
      </c>
      <c r="DW884" s="11" t="n">
        <v>384</v>
      </c>
      <c r="DX884" s="11" t="n">
        <v>385</v>
      </c>
      <c r="DY884" s="11" t="n">
        <v>370</v>
      </c>
      <c r="DZ884" s="11" t="n">
        <v>289</v>
      </c>
      <c r="EA884" s="12" t="n">
        <v>16</v>
      </c>
      <c r="EB884" s="13" t="n">
        <v>14</v>
      </c>
      <c r="EC884" s="13" t="n">
        <v>14</v>
      </c>
      <c r="ED884" s="13" t="n">
        <v>14</v>
      </c>
      <c r="EE884" s="13" t="s">
        <v>46</v>
      </c>
      <c r="EF884" s="13" t="n">
        <v>14</v>
      </c>
      <c r="EG884" s="13" t="n">
        <v>10</v>
      </c>
      <c r="EH884" s="13" t="n">
        <v>8.9</v>
      </c>
      <c r="EI884" s="13" t="n">
        <v>7.9</v>
      </c>
      <c r="EJ884" s="2" t="n">
        <v>60</v>
      </c>
      <c r="EK884" s="3" t="n">
        <v>61</v>
      </c>
      <c r="EL884" s="3" t="n">
        <v>64</v>
      </c>
      <c r="EM884" s="3" t="n">
        <v>64</v>
      </c>
      <c r="EN884" s="3" t="s">
        <v>46</v>
      </c>
      <c r="EO884" s="3" t="n">
        <v>69</v>
      </c>
      <c r="EP884" s="3" t="n">
        <v>68</v>
      </c>
      <c r="EQ884" s="3" t="n">
        <v>65</v>
      </c>
      <c r="ER884" s="3" t="n">
        <v>59</v>
      </c>
      <c r="ES884" s="6" t="n">
        <v>59</v>
      </c>
      <c r="ET884" s="7" t="n">
        <v>49</v>
      </c>
      <c r="EU884" s="7" t="n">
        <v>53</v>
      </c>
      <c r="EV884" s="7" t="n">
        <v>61</v>
      </c>
      <c r="EW884" s="7" t="s">
        <v>46</v>
      </c>
      <c r="EX884" s="7" t="n">
        <v>62</v>
      </c>
      <c r="EY884" s="7" t="n">
        <v>55</v>
      </c>
      <c r="EZ884" s="7" t="n">
        <v>53</v>
      </c>
      <c r="FA884" s="7" t="n">
        <v>47</v>
      </c>
      <c r="FB884" s="4" t="n">
        <v>2.5</v>
      </c>
      <c r="FC884" s="5" t="s">
        <v>41</v>
      </c>
      <c r="FD884" s="5" t="n">
        <v>3.6</v>
      </c>
      <c r="FE884" s="5" t="s">
        <v>41</v>
      </c>
      <c r="FF884" s="5" t="s">
        <v>46</v>
      </c>
      <c r="FG884" s="5" t="s">
        <v>41</v>
      </c>
      <c r="FH884" s="5" t="s">
        <v>41</v>
      </c>
      <c r="FI884" s="5" t="s">
        <v>41</v>
      </c>
      <c r="FJ884" s="5" t="s">
        <v>41</v>
      </c>
      <c r="FK884" s="4" t="n">
        <v>8.7</v>
      </c>
      <c r="FL884" s="5" t="n">
        <v>2.2</v>
      </c>
      <c r="FM884" s="5" t="n">
        <v>5.9</v>
      </c>
      <c r="FN884" s="5" t="n">
        <v>4.2</v>
      </c>
      <c r="FO884" s="5" t="s">
        <v>46</v>
      </c>
      <c r="FP884" s="5" t="n">
        <v>7.7</v>
      </c>
      <c r="FQ884" s="5" t="n">
        <v>3.7</v>
      </c>
      <c r="FR884" s="5" t="n">
        <v>5.4</v>
      </c>
      <c r="FS884" s="5" t="s">
        <v>41</v>
      </c>
    </row>
    <row r="885" customFormat="false" ht="12.75" hidden="false" customHeight="false" outlineLevel="0" collapsed="false">
      <c r="D885" s="68" t="n">
        <v>11</v>
      </c>
    </row>
    <row r="886" customFormat="false" ht="12.75" hidden="false" customHeight="false" outlineLevel="0" collapsed="false">
      <c r="D886" s="68" t="n">
        <v>12</v>
      </c>
    </row>
    <row r="887" customFormat="false" ht="12.75" hidden="false" customHeight="false" outlineLevel="0" collapsed="false">
      <c r="D887" s="68" t="n">
        <v>13</v>
      </c>
    </row>
    <row r="888" customFormat="false" ht="12.75" hidden="false" customHeight="false" outlineLevel="0" collapsed="false">
      <c r="D888" s="68" t="n">
        <v>14</v>
      </c>
    </row>
    <row r="889" customFormat="false" ht="12.75" hidden="false" customHeight="false" outlineLevel="0" collapsed="false">
      <c r="D889" s="68" t="n">
        <v>15</v>
      </c>
    </row>
    <row r="890" customFormat="false" ht="12.75" hidden="false" customHeight="false" outlineLevel="0" collapsed="false">
      <c r="D890" s="68" t="n">
        <v>16</v>
      </c>
    </row>
    <row r="891" customFormat="false" ht="12.75" hidden="false" customHeight="false" outlineLevel="0" collapsed="false">
      <c r="D891" s="68" t="n">
        <v>17</v>
      </c>
      <c r="E891" s="2" t="n">
        <v>8.5</v>
      </c>
      <c r="F891" s="3" t="n">
        <v>8.2</v>
      </c>
      <c r="G891" s="3" t="n">
        <v>8.3</v>
      </c>
      <c r="H891" s="3" t="n">
        <v>8.1</v>
      </c>
      <c r="I891" s="3" t="n">
        <v>8.2</v>
      </c>
      <c r="J891" s="3" t="n">
        <v>8.1</v>
      </c>
      <c r="K891" s="3" t="n">
        <v>7.9</v>
      </c>
      <c r="L891" s="3" t="n">
        <v>7.8</v>
      </c>
      <c r="M891" s="3" t="n">
        <v>7.5</v>
      </c>
      <c r="N891" s="4" t="n">
        <v>16</v>
      </c>
      <c r="O891" s="5" t="n">
        <v>15.9</v>
      </c>
      <c r="P891" s="5" t="n">
        <v>16</v>
      </c>
      <c r="Q891" s="5" t="n">
        <v>16.4</v>
      </c>
      <c r="R891" s="5" t="n">
        <v>16.3</v>
      </c>
      <c r="S891" s="5" t="n">
        <v>16.5</v>
      </c>
      <c r="T891" s="5" t="n">
        <v>16.9</v>
      </c>
      <c r="U891" s="5" t="n">
        <v>17</v>
      </c>
      <c r="V891" s="5" t="n">
        <v>17.3</v>
      </c>
      <c r="W891" s="5" t="n">
        <v>60.8</v>
      </c>
      <c r="X891" s="5" t="n">
        <v>60.6</v>
      </c>
      <c r="Y891" s="5" t="n">
        <v>60.8</v>
      </c>
      <c r="Z891" s="5" t="n">
        <v>61.5</v>
      </c>
      <c r="AA891" s="5" t="n">
        <v>61.3</v>
      </c>
      <c r="AB891" s="5" t="n">
        <v>61.7</v>
      </c>
      <c r="AC891" s="5" t="n">
        <v>62.4</v>
      </c>
      <c r="AD891" s="5" t="n">
        <v>62.6</v>
      </c>
      <c r="AE891" s="5" t="n">
        <v>63.1</v>
      </c>
      <c r="AF891" s="6" t="n">
        <v>7.27</v>
      </c>
      <c r="AG891" s="7" t="n">
        <v>7.45</v>
      </c>
      <c r="AH891" s="7" t="n">
        <v>7.34</v>
      </c>
      <c r="AI891" s="7" t="n">
        <v>7.16</v>
      </c>
      <c r="AJ891" s="7" t="n">
        <v>7.38</v>
      </c>
      <c r="AK891" s="7" t="n">
        <v>7.39</v>
      </c>
      <c r="AL891" s="7" t="n">
        <v>7.26</v>
      </c>
      <c r="AM891" s="7" t="n">
        <v>7.29</v>
      </c>
      <c r="AN891" s="7" t="n">
        <v>7.32</v>
      </c>
      <c r="AO891" s="4" t="s">
        <v>41</v>
      </c>
      <c r="AP891" s="5" t="s">
        <v>41</v>
      </c>
      <c r="AQ891" s="5" t="s">
        <v>41</v>
      </c>
      <c r="AR891" s="5" t="s">
        <v>41</v>
      </c>
      <c r="AS891" s="5" t="s">
        <v>41</v>
      </c>
      <c r="AT891" s="5" t="s">
        <v>41</v>
      </c>
      <c r="AU891" s="5" t="s">
        <v>41</v>
      </c>
      <c r="AV891" s="5" t="s">
        <v>41</v>
      </c>
      <c r="AW891" s="5" t="s">
        <v>41</v>
      </c>
      <c r="AX891" s="8" t="n">
        <v>40</v>
      </c>
      <c r="AY891" s="9" t="n">
        <v>48</v>
      </c>
      <c r="AZ891" s="9" t="n">
        <v>34</v>
      </c>
      <c r="BA891" s="9" t="n">
        <v>28</v>
      </c>
      <c r="BB891" s="9" t="n">
        <v>21</v>
      </c>
      <c r="BC891" s="9" t="n">
        <v>14</v>
      </c>
      <c r="BD891" s="9" t="n">
        <v>13</v>
      </c>
      <c r="BE891" s="9" t="n">
        <v>11</v>
      </c>
      <c r="BF891" s="9" t="n">
        <v>10</v>
      </c>
      <c r="BG891" s="8" t="n">
        <v>4</v>
      </c>
      <c r="BH891" s="9" t="n">
        <v>4</v>
      </c>
      <c r="BI891" s="9" t="n">
        <v>3</v>
      </c>
      <c r="BJ891" s="9" t="n">
        <v>3</v>
      </c>
      <c r="BK891" s="9" t="n">
        <v>3</v>
      </c>
      <c r="BL891" s="9" t="n">
        <v>2</v>
      </c>
      <c r="BM891" s="9" t="n">
        <v>2</v>
      </c>
      <c r="BN891" s="9" t="n">
        <v>2</v>
      </c>
      <c r="BO891" s="9" t="n">
        <v>1</v>
      </c>
      <c r="BP891" s="8" t="n">
        <v>190</v>
      </c>
      <c r="BQ891" s="9" t="n">
        <v>148</v>
      </c>
      <c r="BR891" s="9" t="n">
        <v>158</v>
      </c>
      <c r="BS891" s="9" t="n">
        <v>177</v>
      </c>
      <c r="BT891" s="9" t="n">
        <v>183</v>
      </c>
      <c r="BU891" s="9" t="n">
        <v>191</v>
      </c>
      <c r="BV891" s="9" t="n">
        <v>190</v>
      </c>
      <c r="BW891" s="9" t="n">
        <v>206</v>
      </c>
      <c r="BX891" s="9" t="n">
        <v>202</v>
      </c>
      <c r="BY891" s="4" t="n">
        <v>23</v>
      </c>
      <c r="BZ891" s="5" t="n">
        <v>27</v>
      </c>
      <c r="CA891" s="5" t="n">
        <v>110</v>
      </c>
      <c r="CB891" s="5" t="n">
        <v>80</v>
      </c>
      <c r="CC891" s="5" t="n">
        <v>90</v>
      </c>
      <c r="CD891" s="5" t="n">
        <v>30</v>
      </c>
      <c r="CE891" s="5" t="n">
        <v>80</v>
      </c>
      <c r="CF891" s="5" t="n">
        <v>30</v>
      </c>
      <c r="CG891" s="5" t="n">
        <v>50</v>
      </c>
      <c r="CH891" s="4" t="s">
        <v>47</v>
      </c>
      <c r="CI891" s="5" t="n">
        <v>0.1</v>
      </c>
      <c r="CJ891" s="5" t="s">
        <v>47</v>
      </c>
      <c r="CK891" s="5" t="s">
        <v>47</v>
      </c>
      <c r="CL891" s="5" t="s">
        <v>47</v>
      </c>
      <c r="CM891" s="5" t="s">
        <v>47</v>
      </c>
      <c r="CN891" s="5" t="n">
        <v>0.1</v>
      </c>
      <c r="CO891" s="5" t="n">
        <v>0.2</v>
      </c>
      <c r="CP891" s="5" t="n">
        <v>0.2</v>
      </c>
      <c r="CQ891" s="4" t="n">
        <v>0.4</v>
      </c>
      <c r="CR891" s="5" t="n">
        <v>0.6</v>
      </c>
      <c r="CS891" s="5" t="n">
        <v>0.6</v>
      </c>
      <c r="CT891" s="5" t="n">
        <v>0.4</v>
      </c>
      <c r="CU891" s="5" t="n">
        <v>0.4</v>
      </c>
      <c r="CV891" s="5" t="n">
        <v>0.4</v>
      </c>
      <c r="CW891" s="5" t="n">
        <v>0.5</v>
      </c>
      <c r="CX891" s="5" t="n">
        <v>0.4</v>
      </c>
      <c r="CY891" s="5" t="n">
        <v>0.3</v>
      </c>
      <c r="CZ891" s="4" t="n">
        <v>1</v>
      </c>
      <c r="DA891" s="5" t="n">
        <v>0.9</v>
      </c>
      <c r="DB891" s="5" t="n">
        <v>0.9</v>
      </c>
      <c r="DC891" s="5" t="n">
        <v>1</v>
      </c>
      <c r="DD891" s="5" t="n">
        <v>1</v>
      </c>
      <c r="DE891" s="5" t="n">
        <v>1</v>
      </c>
      <c r="DF891" s="5" t="n">
        <v>1</v>
      </c>
      <c r="DG891" s="5" t="n">
        <v>1.1</v>
      </c>
      <c r="DH891" s="5" t="n">
        <v>1.1</v>
      </c>
      <c r="DI891" s="5" t="s">
        <v>43</v>
      </c>
      <c r="DJ891" s="5" t="s">
        <v>43</v>
      </c>
      <c r="DK891" s="5" t="s">
        <v>43</v>
      </c>
      <c r="DL891" s="5" t="s">
        <v>43</v>
      </c>
      <c r="DM891" s="5" t="s">
        <v>43</v>
      </c>
      <c r="DN891" s="5" t="s">
        <v>43</v>
      </c>
      <c r="DO891" s="5" t="s">
        <v>43</v>
      </c>
      <c r="DP891" s="5" t="s">
        <v>43</v>
      </c>
      <c r="DQ891" s="5" t="s">
        <v>43</v>
      </c>
      <c r="DR891" s="10" t="n">
        <v>302</v>
      </c>
      <c r="DS891" s="11" t="n">
        <v>265</v>
      </c>
      <c r="DT891" s="11" t="n">
        <v>274</v>
      </c>
      <c r="DU891" s="11" t="n">
        <v>308</v>
      </c>
      <c r="DV891" s="11" t="n">
        <v>308</v>
      </c>
      <c r="DW891" s="11" t="n">
        <v>318</v>
      </c>
      <c r="DX891" s="11" t="n">
        <v>332</v>
      </c>
      <c r="DY891" s="11" t="n">
        <v>370</v>
      </c>
      <c r="DZ891" s="11" t="n">
        <v>363</v>
      </c>
      <c r="EA891" s="12" t="n">
        <v>20</v>
      </c>
      <c r="EB891" s="13" t="n">
        <v>25</v>
      </c>
      <c r="EC891" s="13" t="n">
        <v>24</v>
      </c>
      <c r="ED891" s="13" t="n">
        <v>18</v>
      </c>
      <c r="EE891" s="13" t="n">
        <v>16</v>
      </c>
      <c r="EF891" s="13" t="n">
        <v>14</v>
      </c>
      <c r="EG891" s="13" t="n">
        <v>13</v>
      </c>
      <c r="EH891" s="13" t="n">
        <v>10</v>
      </c>
      <c r="EI891" s="13" t="n">
        <v>9.3</v>
      </c>
      <c r="EN891" s="3" t="n">
        <v>60</v>
      </c>
      <c r="EW891" s="7" t="n">
        <v>76</v>
      </c>
      <c r="FB891" s="4" t="s">
        <v>41</v>
      </c>
      <c r="FC891" s="5" t="s">
        <v>41</v>
      </c>
      <c r="FD891" s="5" t="s">
        <v>41</v>
      </c>
      <c r="FE891" s="5" t="s">
        <v>41</v>
      </c>
      <c r="FF891" s="5" t="s">
        <v>41</v>
      </c>
      <c r="FG891" s="5" t="s">
        <v>41</v>
      </c>
      <c r="FH891" s="5" t="s">
        <v>41</v>
      </c>
      <c r="FI891" s="5" t="s">
        <v>41</v>
      </c>
      <c r="FJ891" s="5" t="s">
        <v>41</v>
      </c>
      <c r="FK891" s="4" t="n">
        <v>6.4</v>
      </c>
      <c r="FL891" s="5" t="n">
        <v>6.9</v>
      </c>
      <c r="FM891" s="5" t="n">
        <v>3.7</v>
      </c>
      <c r="FN891" s="5" t="n">
        <v>3.7</v>
      </c>
      <c r="FO891" s="5" t="n">
        <v>3.7</v>
      </c>
      <c r="FP891" s="5" t="n">
        <v>6</v>
      </c>
      <c r="FQ891" s="5" t="n">
        <v>9.5</v>
      </c>
      <c r="FR891" s="5" t="n">
        <v>3.4</v>
      </c>
      <c r="FS891" s="5" t="s">
        <v>41</v>
      </c>
    </row>
    <row r="892" customFormat="false" ht="12.75" hidden="false" customHeight="false" outlineLevel="0" collapsed="false">
      <c r="D892" s="68" t="n">
        <v>18</v>
      </c>
    </row>
    <row r="893" customFormat="false" ht="12.75" hidden="false" customHeight="false" outlineLevel="0" collapsed="false">
      <c r="D893" s="68" t="n">
        <v>19</v>
      </c>
    </row>
    <row r="894" customFormat="false" ht="12.75" hidden="false" customHeight="false" outlineLevel="0" collapsed="false">
      <c r="D894" s="68" t="n">
        <v>20</v>
      </c>
    </row>
    <row r="895" customFormat="false" ht="12.75" hidden="false" customHeight="false" outlineLevel="0" collapsed="false">
      <c r="D895" s="68" t="n">
        <v>21</v>
      </c>
    </row>
    <row r="896" customFormat="false" ht="12.75" hidden="false" customHeight="false" outlineLevel="0" collapsed="false">
      <c r="D896" s="68" t="n">
        <v>22</v>
      </c>
    </row>
    <row r="897" customFormat="false" ht="12.75" hidden="false" customHeight="false" outlineLevel="0" collapsed="false">
      <c r="D897" s="68" t="n">
        <v>23</v>
      </c>
    </row>
    <row r="898" customFormat="false" ht="12.75" hidden="false" customHeight="false" outlineLevel="0" collapsed="false">
      <c r="D898" s="68" t="n">
        <v>24</v>
      </c>
    </row>
    <row r="899" customFormat="false" ht="12.75" hidden="false" customHeight="false" outlineLevel="0" collapsed="false">
      <c r="D899" s="68" t="n">
        <v>25</v>
      </c>
      <c r="E899" s="2" t="n">
        <v>8.6</v>
      </c>
      <c r="F899" s="3" t="n">
        <v>8.7</v>
      </c>
      <c r="G899" s="3" t="n">
        <v>8.6</v>
      </c>
      <c r="H899" s="3" t="n">
        <v>8.5</v>
      </c>
      <c r="I899" s="3" t="n">
        <v>8.4</v>
      </c>
      <c r="J899" s="3" t="n">
        <v>8.3</v>
      </c>
      <c r="K899" s="3" t="n">
        <v>8.1</v>
      </c>
      <c r="L899" s="3" t="n">
        <v>7.9</v>
      </c>
      <c r="M899" s="3" t="n">
        <v>8</v>
      </c>
      <c r="N899" s="4" t="n">
        <v>15.4</v>
      </c>
      <c r="O899" s="5" t="n">
        <v>15.4</v>
      </c>
      <c r="P899" s="5" t="n">
        <v>15.4</v>
      </c>
      <c r="Q899" s="5" t="n">
        <v>15.5</v>
      </c>
      <c r="R899" s="5" t="n">
        <v>15.9</v>
      </c>
      <c r="S899" s="5" t="n">
        <v>16</v>
      </c>
      <c r="T899" s="5" t="n">
        <v>16</v>
      </c>
      <c r="U899" s="5" t="n">
        <v>16.1</v>
      </c>
      <c r="V899" s="5" t="n">
        <v>16.4</v>
      </c>
      <c r="W899" s="5" t="n">
        <v>59.7</v>
      </c>
      <c r="X899" s="5" t="n">
        <v>59.7</v>
      </c>
      <c r="Y899" s="5" t="n">
        <v>59.7</v>
      </c>
      <c r="Z899" s="5" t="n">
        <v>59.9</v>
      </c>
      <c r="AA899" s="5" t="n">
        <v>60.6</v>
      </c>
      <c r="AB899" s="5" t="n">
        <v>60.8</v>
      </c>
      <c r="AC899" s="5" t="n">
        <v>60.8</v>
      </c>
      <c r="AD899" s="5" t="n">
        <v>61</v>
      </c>
      <c r="AE899" s="5" t="n">
        <v>61.5</v>
      </c>
      <c r="AF899" s="6" t="n">
        <v>7.4</v>
      </c>
      <c r="AG899" s="7" t="n">
        <v>7.39</v>
      </c>
      <c r="AH899" s="7" t="n">
        <v>7.37</v>
      </c>
      <c r="AI899" s="7" t="n">
        <v>7.47</v>
      </c>
      <c r="AJ899" s="7" t="n">
        <v>7.54</v>
      </c>
      <c r="AK899" s="7" t="n">
        <v>7.48</v>
      </c>
      <c r="AL899" s="7" t="n">
        <v>7.41</v>
      </c>
      <c r="AM899" s="7" t="n">
        <v>7.41</v>
      </c>
      <c r="AN899" s="7" t="n">
        <v>7.42</v>
      </c>
      <c r="AO899" s="4" t="s">
        <v>41</v>
      </c>
      <c r="AP899" s="5" t="s">
        <v>41</v>
      </c>
      <c r="AQ899" s="5" t="s">
        <v>41</v>
      </c>
      <c r="AR899" s="5" t="s">
        <v>41</v>
      </c>
      <c r="AS899" s="5" t="s">
        <v>41</v>
      </c>
      <c r="AT899" s="5" t="s">
        <v>41</v>
      </c>
      <c r="AU899" s="5" t="s">
        <v>41</v>
      </c>
      <c r="AV899" s="5" t="s">
        <v>41</v>
      </c>
      <c r="AW899" s="5" t="s">
        <v>41</v>
      </c>
      <c r="AX899" s="8" t="n">
        <v>27</v>
      </c>
      <c r="AY899" s="9" t="n">
        <v>16</v>
      </c>
      <c r="AZ899" s="9" t="n">
        <v>15</v>
      </c>
      <c r="BA899" s="9" t="n">
        <v>14</v>
      </c>
      <c r="BB899" s="9" t="n">
        <v>14</v>
      </c>
      <c r="BC899" s="9" t="n">
        <v>15</v>
      </c>
      <c r="BD899" s="9" t="n">
        <v>16</v>
      </c>
      <c r="BE899" s="9" t="n">
        <v>12</v>
      </c>
      <c r="BF899" s="9" t="n">
        <v>9.1</v>
      </c>
      <c r="BG899" s="8" t="n">
        <v>3</v>
      </c>
      <c r="BH899" s="9" t="n">
        <v>2</v>
      </c>
      <c r="BI899" s="9" t="n">
        <v>2</v>
      </c>
      <c r="BJ899" s="9" t="n">
        <v>2</v>
      </c>
      <c r="BK899" s="9" t="n">
        <v>2</v>
      </c>
      <c r="BL899" s="9" t="n">
        <v>2</v>
      </c>
      <c r="BM899" s="9" t="n">
        <v>2</v>
      </c>
      <c r="BN899" s="9" t="n">
        <v>1</v>
      </c>
      <c r="BO899" s="9" t="n">
        <v>1.2</v>
      </c>
      <c r="BP899" s="8" t="n">
        <v>194</v>
      </c>
      <c r="BQ899" s="9" t="n">
        <v>186</v>
      </c>
      <c r="BR899" s="9" t="n">
        <v>203</v>
      </c>
      <c r="BS899" s="9" t="n">
        <v>187</v>
      </c>
      <c r="BT899" s="9" t="n">
        <v>152</v>
      </c>
      <c r="BU899" s="9" t="n">
        <v>173</v>
      </c>
      <c r="BV899" s="9" t="n">
        <v>209</v>
      </c>
      <c r="BW899" s="9" t="n">
        <v>187</v>
      </c>
      <c r="BX899" s="9" t="n">
        <v>173</v>
      </c>
      <c r="BY899" s="4" t="n">
        <v>30</v>
      </c>
      <c r="BZ899" s="5" t="n">
        <v>50</v>
      </c>
      <c r="CA899" s="5" t="n">
        <v>300</v>
      </c>
      <c r="CB899" s="5" t="n">
        <v>220</v>
      </c>
      <c r="CC899" s="5" t="n">
        <v>90</v>
      </c>
      <c r="CD899" s="5" t="n">
        <v>500</v>
      </c>
      <c r="CE899" s="5" t="n">
        <v>21</v>
      </c>
      <c r="CF899" s="5" t="n">
        <v>23</v>
      </c>
      <c r="CG899" s="5" t="n">
        <v>14</v>
      </c>
      <c r="CH899" s="4" t="s">
        <v>47</v>
      </c>
      <c r="CI899" s="5" t="s">
        <v>47</v>
      </c>
      <c r="CJ899" s="5" t="n">
        <v>0.5</v>
      </c>
      <c r="CK899" s="5" t="n">
        <v>0.2</v>
      </c>
      <c r="CL899" s="5" t="n">
        <v>0.1</v>
      </c>
      <c r="CM899" s="5" t="n">
        <v>0.2</v>
      </c>
      <c r="CN899" s="5" t="n">
        <v>0.2</v>
      </c>
      <c r="CO899" s="5" t="n">
        <v>0.2</v>
      </c>
      <c r="CP899" s="5" t="n">
        <v>0.1</v>
      </c>
      <c r="CQ899" s="4" t="n">
        <v>0.6</v>
      </c>
      <c r="CR899" s="5" t="n">
        <v>0.5</v>
      </c>
      <c r="CS899" s="5" t="n">
        <v>0.7</v>
      </c>
      <c r="CT899" s="5" t="n">
        <v>0.6</v>
      </c>
      <c r="CU899" s="5" t="n">
        <v>0.6</v>
      </c>
      <c r="CV899" s="5" t="n">
        <v>0.7</v>
      </c>
      <c r="CW899" s="5" t="n">
        <v>0.6</v>
      </c>
      <c r="CX899" s="5" t="n">
        <v>0.6</v>
      </c>
      <c r="CY899" s="5" t="n">
        <v>0.8</v>
      </c>
      <c r="CZ899" s="4" t="n">
        <v>0.9</v>
      </c>
      <c r="DA899" s="5" t="n">
        <v>1</v>
      </c>
      <c r="DB899" s="5" t="n">
        <v>1.1</v>
      </c>
      <c r="DC899" s="5" t="n">
        <v>1</v>
      </c>
      <c r="DD899" s="5" t="n">
        <v>1</v>
      </c>
      <c r="DE899" s="5" t="n">
        <v>1.1</v>
      </c>
      <c r="DF899" s="5" t="n">
        <v>1.1</v>
      </c>
      <c r="DG899" s="5" t="n">
        <v>1.1</v>
      </c>
      <c r="DH899" s="5" t="n">
        <v>0.9</v>
      </c>
      <c r="DI899" s="5" t="s">
        <v>43</v>
      </c>
      <c r="DJ899" s="5" t="s">
        <v>43</v>
      </c>
      <c r="DK899" s="5" t="s">
        <v>43</v>
      </c>
      <c r="DL899" s="5" t="s">
        <v>43</v>
      </c>
      <c r="DM899" s="5" t="s">
        <v>43</v>
      </c>
      <c r="DN899" s="5" t="s">
        <v>43</v>
      </c>
      <c r="DO899" s="5" t="s">
        <v>43</v>
      </c>
      <c r="DP899" s="5" t="s">
        <v>43</v>
      </c>
      <c r="DQ899" s="5" t="s">
        <v>43</v>
      </c>
      <c r="DR899" s="10" t="n">
        <v>317</v>
      </c>
      <c r="DS899" s="11" t="n">
        <v>326</v>
      </c>
      <c r="DT899" s="11" t="n">
        <v>352</v>
      </c>
      <c r="DU899" s="11" t="n">
        <v>336</v>
      </c>
      <c r="DV899" s="11" t="n">
        <v>330</v>
      </c>
      <c r="DW899" s="11" t="n">
        <v>336</v>
      </c>
      <c r="DX899" s="11" t="n">
        <v>344</v>
      </c>
      <c r="DY899" s="11" t="n">
        <v>336</v>
      </c>
      <c r="DZ899" s="11" t="n">
        <v>302</v>
      </c>
      <c r="EA899" s="12" t="n">
        <v>17</v>
      </c>
      <c r="EB899" s="13" t="n">
        <v>14</v>
      </c>
      <c r="EC899" s="13" t="n">
        <v>14</v>
      </c>
      <c r="ED899" s="13" t="n">
        <v>13</v>
      </c>
      <c r="EE899" s="13" t="n">
        <v>14</v>
      </c>
      <c r="EF899" s="13" t="n">
        <v>14</v>
      </c>
      <c r="EG899" s="13" t="n">
        <v>14</v>
      </c>
      <c r="EH899" s="13" t="n">
        <v>11</v>
      </c>
      <c r="EI899" s="13" t="n">
        <v>8.4</v>
      </c>
      <c r="FB899" s="4" t="s">
        <v>41</v>
      </c>
      <c r="FC899" s="5" t="s">
        <v>41</v>
      </c>
      <c r="FD899" s="5" t="s">
        <v>41</v>
      </c>
      <c r="FE899" s="5" t="s">
        <v>41</v>
      </c>
      <c r="FF899" s="5" t="s">
        <v>41</v>
      </c>
      <c r="FG899" s="5" t="s">
        <v>41</v>
      </c>
      <c r="FH899" s="5" t="s">
        <v>41</v>
      </c>
      <c r="FI899" s="5" t="s">
        <v>41</v>
      </c>
      <c r="FJ899" s="5" t="s">
        <v>41</v>
      </c>
      <c r="FK899" s="4" t="n">
        <v>6.7</v>
      </c>
      <c r="FL899" s="5" t="n">
        <v>4.5</v>
      </c>
      <c r="FM899" s="5" t="n">
        <v>2.9</v>
      </c>
      <c r="FN899" s="5" t="n">
        <v>3.5</v>
      </c>
      <c r="FO899" s="5" t="n">
        <v>9.2</v>
      </c>
      <c r="FP899" s="5" t="n">
        <v>6.9</v>
      </c>
      <c r="FQ899" s="5" t="n">
        <v>10</v>
      </c>
      <c r="FR899" s="5" t="n">
        <v>2.7</v>
      </c>
      <c r="FS899" s="5" t="n">
        <v>7.7</v>
      </c>
    </row>
    <row r="900" customFormat="false" ht="12.75" hidden="false" customHeight="false" outlineLevel="0" collapsed="false">
      <c r="D900" s="68" t="n">
        <v>26</v>
      </c>
    </row>
    <row r="901" customFormat="false" ht="12.75" hidden="false" customHeight="false" outlineLevel="0" collapsed="false">
      <c r="D901" s="68" t="n">
        <v>27</v>
      </c>
    </row>
    <row r="902" customFormat="false" ht="12.75" hidden="false" customHeight="false" outlineLevel="0" collapsed="false">
      <c r="D902" s="68" t="n">
        <v>28</v>
      </c>
    </row>
    <row r="903" customFormat="false" ht="12.75" hidden="false" customHeight="false" outlineLevel="0" collapsed="false">
      <c r="D903" s="68" t="n">
        <v>29</v>
      </c>
    </row>
    <row r="904" customFormat="false" ht="12.75" hidden="false" customHeight="false" outlineLevel="0" collapsed="false">
      <c r="D904" s="68" t="n">
        <v>30</v>
      </c>
    </row>
    <row r="905" customFormat="false" ht="12.75" hidden="false" customHeight="false" outlineLevel="0" collapsed="false">
      <c r="D905" s="68" t="n">
        <v>31</v>
      </c>
      <c r="E905" s="2" t="n">
        <v>9.2</v>
      </c>
      <c r="F905" s="3" t="n">
        <v>8.8</v>
      </c>
      <c r="G905" s="3" t="n">
        <v>9.3</v>
      </c>
      <c r="H905" s="3" t="n">
        <v>8.3</v>
      </c>
      <c r="I905" s="3" t="n">
        <v>8.7</v>
      </c>
      <c r="J905" s="3" t="s">
        <v>46</v>
      </c>
      <c r="K905" s="3" t="n">
        <v>8.4</v>
      </c>
      <c r="L905" s="3" t="n">
        <v>8.2</v>
      </c>
      <c r="M905" s="3" t="n">
        <v>8.3</v>
      </c>
      <c r="N905" s="4" t="n">
        <v>13.5</v>
      </c>
      <c r="O905" s="5" t="n">
        <v>14.4</v>
      </c>
      <c r="P905" s="5" t="n">
        <v>14.1</v>
      </c>
      <c r="Q905" s="5" t="n">
        <v>13.9</v>
      </c>
      <c r="R905" s="5" t="n">
        <v>14.5</v>
      </c>
      <c r="S905" s="5" t="s">
        <v>46</v>
      </c>
      <c r="T905" s="5" t="n">
        <v>14.7</v>
      </c>
      <c r="U905" s="5" t="n">
        <v>15</v>
      </c>
      <c r="V905" s="5" t="n">
        <v>15.3</v>
      </c>
      <c r="W905" s="5" t="n">
        <v>56.3</v>
      </c>
      <c r="X905" s="5" t="n">
        <v>57.9</v>
      </c>
      <c r="Y905" s="5" t="n">
        <v>57.4</v>
      </c>
      <c r="Z905" s="5" t="n">
        <v>57</v>
      </c>
      <c r="AA905" s="5" t="n">
        <v>58.1</v>
      </c>
      <c r="AB905" s="5" t="s">
        <v>46</v>
      </c>
      <c r="AC905" s="5" t="n">
        <v>58.5</v>
      </c>
      <c r="AD905" s="5" t="n">
        <v>59</v>
      </c>
      <c r="AE905" s="5" t="n">
        <v>59.5</v>
      </c>
      <c r="AF905" s="6" t="n">
        <v>7.23</v>
      </c>
      <c r="AG905" s="7" t="n">
        <v>7.57</v>
      </c>
      <c r="AH905" s="7" t="n">
        <v>7.45</v>
      </c>
      <c r="AI905" s="7" t="n">
        <v>7.37</v>
      </c>
      <c r="AJ905" s="7" t="n">
        <v>7.4</v>
      </c>
      <c r="AK905" s="7" t="s">
        <v>46</v>
      </c>
      <c r="AL905" s="7" t="n">
        <v>7.16</v>
      </c>
      <c r="AM905" s="7" t="n">
        <v>7.35</v>
      </c>
      <c r="AN905" s="7" t="n">
        <v>7.37</v>
      </c>
      <c r="AO905" s="4" t="s">
        <v>41</v>
      </c>
      <c r="AP905" s="5" t="s">
        <v>41</v>
      </c>
      <c r="AQ905" s="5" t="s">
        <v>41</v>
      </c>
      <c r="AR905" s="5" t="s">
        <v>41</v>
      </c>
      <c r="AS905" s="5" t="s">
        <v>41</v>
      </c>
      <c r="AT905" s="5" t="s">
        <v>46</v>
      </c>
      <c r="AU905" s="5" t="s">
        <v>41</v>
      </c>
      <c r="AV905" s="5" t="s">
        <v>41</v>
      </c>
      <c r="AW905" s="5" t="s">
        <v>41</v>
      </c>
      <c r="AX905" s="8" t="n">
        <v>57</v>
      </c>
      <c r="AY905" s="9" t="n">
        <v>30</v>
      </c>
      <c r="AZ905" s="9" t="n">
        <v>24</v>
      </c>
      <c r="BA905" s="9" t="n">
        <v>17</v>
      </c>
      <c r="BB905" s="9" t="n">
        <v>13</v>
      </c>
      <c r="BC905" s="9" t="s">
        <v>46</v>
      </c>
      <c r="BD905" s="9" t="n">
        <v>12</v>
      </c>
      <c r="BE905" s="9" t="n">
        <v>9</v>
      </c>
      <c r="BF905" s="9" t="n">
        <v>5.5</v>
      </c>
      <c r="BG905" s="8" t="n">
        <v>6</v>
      </c>
      <c r="BH905" s="9" t="n">
        <v>4</v>
      </c>
      <c r="BI905" s="9" t="n">
        <v>3</v>
      </c>
      <c r="BJ905" s="9" t="n">
        <v>2</v>
      </c>
      <c r="BK905" s="9" t="n">
        <v>2</v>
      </c>
      <c r="BL905" s="9" t="s">
        <v>46</v>
      </c>
      <c r="BM905" s="9" t="n">
        <v>2</v>
      </c>
      <c r="BN905" s="9" t="n">
        <v>2</v>
      </c>
      <c r="BO905" s="9" t="s">
        <v>51</v>
      </c>
      <c r="BP905" s="8" t="n">
        <v>206</v>
      </c>
      <c r="BQ905" s="9" t="n">
        <v>214</v>
      </c>
      <c r="BR905" s="9" t="n">
        <v>214</v>
      </c>
      <c r="BS905" s="9" t="n">
        <v>208</v>
      </c>
      <c r="BT905" s="9" t="n">
        <v>216</v>
      </c>
      <c r="BU905" s="9" t="s">
        <v>46</v>
      </c>
      <c r="BV905" s="9" t="n">
        <v>204</v>
      </c>
      <c r="BW905" s="9" t="n">
        <v>199</v>
      </c>
      <c r="BX905" s="9" t="n">
        <v>185</v>
      </c>
      <c r="BY905" s="4" t="n">
        <v>30</v>
      </c>
      <c r="BZ905" s="5" t="n">
        <v>30</v>
      </c>
      <c r="CA905" s="5" t="n">
        <v>110</v>
      </c>
      <c r="CB905" s="5" t="n">
        <v>110</v>
      </c>
      <c r="CC905" s="5" t="n">
        <v>400</v>
      </c>
      <c r="CD905" s="5" t="s">
        <v>46</v>
      </c>
      <c r="CE905" s="5" t="n">
        <v>30</v>
      </c>
      <c r="CF905" s="5" t="n">
        <v>170</v>
      </c>
      <c r="CG905" s="5" t="n">
        <v>4</v>
      </c>
      <c r="CH905" s="4" t="s">
        <v>47</v>
      </c>
      <c r="CI905" s="5" t="s">
        <v>47</v>
      </c>
      <c r="CJ905" s="5" t="n">
        <v>0.1</v>
      </c>
      <c r="CK905" s="5" t="n">
        <v>0.2</v>
      </c>
      <c r="CL905" s="5" t="n">
        <v>0.1</v>
      </c>
      <c r="CM905" s="5" t="s">
        <v>46</v>
      </c>
      <c r="CN905" s="5" t="n">
        <v>0.2</v>
      </c>
      <c r="CO905" s="5" t="n">
        <v>0.2</v>
      </c>
      <c r="CP905" s="5" t="n">
        <v>0.1</v>
      </c>
      <c r="CQ905" s="4" t="n">
        <v>0.6</v>
      </c>
      <c r="CR905" s="5" t="n">
        <v>0.4</v>
      </c>
      <c r="CS905" s="5" t="n">
        <v>0.5</v>
      </c>
      <c r="CT905" s="5" t="n">
        <v>0.5</v>
      </c>
      <c r="CU905" s="5" t="n">
        <v>0.5</v>
      </c>
      <c r="CV905" s="5" t="s">
        <v>46</v>
      </c>
      <c r="CW905" s="5" t="n">
        <v>0.5</v>
      </c>
      <c r="CX905" s="5" t="n">
        <v>0.4</v>
      </c>
      <c r="CY905" s="5" t="n">
        <v>0.4</v>
      </c>
      <c r="CZ905" s="4" t="n">
        <v>1.2</v>
      </c>
      <c r="DA905" s="5" t="n">
        <v>1.2</v>
      </c>
      <c r="DB905" s="5" t="n">
        <v>1.2</v>
      </c>
      <c r="DC905" s="5" t="n">
        <v>1.2</v>
      </c>
      <c r="DD905" s="5" t="n">
        <v>1.3</v>
      </c>
      <c r="DE905" s="5" t="s">
        <v>46</v>
      </c>
      <c r="DF905" s="5" t="n">
        <v>1.2</v>
      </c>
      <c r="DG905" s="5" t="n">
        <v>1.1</v>
      </c>
      <c r="DH905" s="5" t="n">
        <v>0.9</v>
      </c>
      <c r="DI905" s="5" t="s">
        <v>43</v>
      </c>
      <c r="DJ905" s="5" t="s">
        <v>43</v>
      </c>
      <c r="DK905" s="5" t="s">
        <v>43</v>
      </c>
      <c r="DL905" s="5" t="s">
        <v>43</v>
      </c>
      <c r="DM905" s="5" t="s">
        <v>43</v>
      </c>
      <c r="DN905" s="5" t="s">
        <v>46</v>
      </c>
      <c r="DO905" s="5" t="s">
        <v>43</v>
      </c>
      <c r="DP905" s="5" t="s">
        <v>43</v>
      </c>
      <c r="DQ905" s="5" t="s">
        <v>43</v>
      </c>
      <c r="DR905" s="10" t="n">
        <v>360</v>
      </c>
      <c r="DS905" s="11" t="n">
        <v>354</v>
      </c>
      <c r="DT905" s="11" t="n">
        <v>354</v>
      </c>
      <c r="DU905" s="11" t="n">
        <v>358</v>
      </c>
      <c r="DV905" s="11" t="n">
        <v>360</v>
      </c>
      <c r="DW905" s="11" t="s">
        <v>46</v>
      </c>
      <c r="DX905" s="11" t="n">
        <v>344</v>
      </c>
      <c r="DY905" s="11" t="n">
        <v>350</v>
      </c>
      <c r="DZ905" s="11" t="n">
        <v>350</v>
      </c>
      <c r="EA905" s="12" t="n">
        <v>26</v>
      </c>
      <c r="EB905" s="13" t="n">
        <v>17</v>
      </c>
      <c r="EC905" s="13" t="n">
        <v>15</v>
      </c>
      <c r="ED905" s="13" t="n">
        <v>14</v>
      </c>
      <c r="EE905" s="13" t="n">
        <v>12</v>
      </c>
      <c r="EF905" s="13" t="s">
        <v>46</v>
      </c>
      <c r="EG905" s="13" t="n">
        <v>12</v>
      </c>
      <c r="EH905" s="13" t="n">
        <v>9</v>
      </c>
      <c r="EI905" s="13" t="n">
        <v>6</v>
      </c>
      <c r="FB905" s="4" t="s">
        <v>41</v>
      </c>
      <c r="FC905" s="5" t="s">
        <v>41</v>
      </c>
      <c r="FD905" s="5" t="s">
        <v>41</v>
      </c>
      <c r="FE905" s="5" t="s">
        <v>41</v>
      </c>
      <c r="FF905" s="5" t="s">
        <v>41</v>
      </c>
      <c r="FG905" s="5" t="s">
        <v>46</v>
      </c>
      <c r="FH905" s="5" t="s">
        <v>41</v>
      </c>
      <c r="FI905" s="5" t="s">
        <v>41</v>
      </c>
      <c r="FJ905" s="5" t="s">
        <v>41</v>
      </c>
      <c r="FK905" s="4" t="n">
        <v>8.5</v>
      </c>
      <c r="FL905" s="5" t="n">
        <v>6.2</v>
      </c>
      <c r="FM905" s="5" t="n">
        <v>7.7</v>
      </c>
      <c r="FN905" s="5" t="n">
        <v>6.2</v>
      </c>
      <c r="FO905" s="5" t="n">
        <v>4.5</v>
      </c>
      <c r="FP905" s="5" t="s">
        <v>46</v>
      </c>
      <c r="FQ905" s="5" t="n">
        <v>10</v>
      </c>
      <c r="FR905" s="5" t="n">
        <v>6</v>
      </c>
      <c r="FS905" s="5" t="n">
        <v>3.2</v>
      </c>
    </row>
    <row r="906" customFormat="false" ht="12.75" hidden="false" customHeight="false" outlineLevel="0" collapsed="false">
      <c r="C906" s="1" t="n">
        <v>39022</v>
      </c>
      <c r="D906" s="68" t="n">
        <v>1</v>
      </c>
    </row>
    <row r="907" customFormat="false" ht="12.75" hidden="false" customHeight="false" outlineLevel="0" collapsed="false">
      <c r="D907" s="68" t="n">
        <v>2</v>
      </c>
    </row>
    <row r="908" customFormat="false" ht="12.75" hidden="false" customHeight="false" outlineLevel="0" collapsed="false">
      <c r="D908" s="68" t="n">
        <v>3</v>
      </c>
    </row>
    <row r="909" customFormat="false" ht="12.75" hidden="false" customHeight="false" outlineLevel="0" collapsed="false">
      <c r="D909" s="68" t="n">
        <v>4</v>
      </c>
    </row>
    <row r="910" customFormat="false" ht="12.75" hidden="false" customHeight="false" outlineLevel="0" collapsed="false">
      <c r="D910" s="68" t="n">
        <v>5</v>
      </c>
    </row>
    <row r="911" customFormat="false" ht="12.75" hidden="false" customHeight="false" outlineLevel="0" collapsed="false">
      <c r="D911" s="68" t="n">
        <v>6</v>
      </c>
    </row>
    <row r="912" customFormat="false" ht="12.75" hidden="false" customHeight="false" outlineLevel="0" collapsed="false">
      <c r="D912" s="68" t="n">
        <v>7</v>
      </c>
    </row>
    <row r="913" customFormat="false" ht="12.75" hidden="false" customHeight="false" outlineLevel="0" collapsed="false">
      <c r="D913" s="68" t="n">
        <v>8</v>
      </c>
      <c r="E913" s="2" t="n">
        <v>8.1</v>
      </c>
      <c r="F913" s="3" t="n">
        <v>7.9</v>
      </c>
      <c r="G913" s="3" t="n">
        <v>7.8</v>
      </c>
      <c r="H913" s="3" t="n">
        <v>7.8</v>
      </c>
      <c r="I913" s="3" t="s">
        <v>46</v>
      </c>
      <c r="J913" s="3" t="n">
        <v>7.7</v>
      </c>
      <c r="K913" s="3" t="n">
        <v>7.8</v>
      </c>
      <c r="L913" s="3" t="n">
        <v>7.7</v>
      </c>
      <c r="M913" s="3" t="n">
        <v>8</v>
      </c>
      <c r="N913" s="4" t="n">
        <v>16.3</v>
      </c>
      <c r="O913" s="5" t="n">
        <v>16.5</v>
      </c>
      <c r="P913" s="5" t="n">
        <v>16.5</v>
      </c>
      <c r="Q913" s="5" t="n">
        <v>16.4</v>
      </c>
      <c r="R913" s="5" t="s">
        <v>46</v>
      </c>
      <c r="S913" s="5" t="n">
        <v>16.7</v>
      </c>
      <c r="T913" s="5" t="n">
        <v>16.2</v>
      </c>
      <c r="U913" s="5" t="n">
        <v>16.2</v>
      </c>
      <c r="V913" s="5" t="n">
        <v>16.8</v>
      </c>
      <c r="W913" s="5" t="n">
        <v>61.3</v>
      </c>
      <c r="X913" s="5" t="n">
        <v>61.7</v>
      </c>
      <c r="Y913" s="5" t="n">
        <v>61.7</v>
      </c>
      <c r="Z913" s="5" t="n">
        <v>61.5</v>
      </c>
      <c r="AA913" s="5" t="s">
        <v>46</v>
      </c>
      <c r="AB913" s="5" t="n">
        <v>62.1</v>
      </c>
      <c r="AC913" s="5" t="n">
        <v>61.2</v>
      </c>
      <c r="AD913" s="5" t="n">
        <v>61.2</v>
      </c>
      <c r="AE913" s="5" t="n">
        <v>62.2</v>
      </c>
      <c r="AF913" s="6" t="n">
        <v>7.61</v>
      </c>
      <c r="AG913" s="7" t="n">
        <v>7.57</v>
      </c>
      <c r="AH913" s="7" t="n">
        <v>7.49</v>
      </c>
      <c r="AI913" s="7" t="n">
        <v>7.39</v>
      </c>
      <c r="AJ913" s="7" t="s">
        <v>46</v>
      </c>
      <c r="AK913" s="7" t="n">
        <v>7.45</v>
      </c>
      <c r="AL913" s="7" t="n">
        <v>7.38</v>
      </c>
      <c r="AM913" s="7" t="n">
        <v>7.29</v>
      </c>
      <c r="AN913" s="7" t="n">
        <v>7.25</v>
      </c>
      <c r="AO913" s="4" t="s">
        <v>41</v>
      </c>
      <c r="AP913" s="5" t="s">
        <v>41</v>
      </c>
      <c r="AQ913" s="5" t="s">
        <v>41</v>
      </c>
      <c r="AR913" s="5" t="s">
        <v>41</v>
      </c>
      <c r="AS913" s="5" t="s">
        <v>46</v>
      </c>
      <c r="AT913" s="5" t="s">
        <v>41</v>
      </c>
      <c r="AU913" s="5" t="s">
        <v>41</v>
      </c>
      <c r="AV913" s="5" t="s">
        <v>41</v>
      </c>
      <c r="AW913" s="5" t="s">
        <v>41</v>
      </c>
      <c r="AX913" s="8" t="n">
        <v>17</v>
      </c>
      <c r="AY913" s="9" t="n">
        <v>14</v>
      </c>
      <c r="AZ913" s="9" t="n">
        <v>17</v>
      </c>
      <c r="BA913" s="9" t="n">
        <v>13</v>
      </c>
      <c r="BB913" s="9" t="s">
        <v>46</v>
      </c>
      <c r="BC913" s="9" t="n">
        <v>12</v>
      </c>
      <c r="BD913" s="9" t="n">
        <v>8</v>
      </c>
      <c r="BE913" s="9" t="n">
        <v>6.8</v>
      </c>
      <c r="BF913" s="9" t="n">
        <v>3.8</v>
      </c>
      <c r="BG913" s="8" t="n">
        <v>2</v>
      </c>
      <c r="BH913" s="9" t="n">
        <v>2</v>
      </c>
      <c r="BI913" s="9" t="n">
        <v>2</v>
      </c>
      <c r="BJ913" s="9" t="n">
        <v>2</v>
      </c>
      <c r="BK913" s="9" t="s">
        <v>46</v>
      </c>
      <c r="BL913" s="9" t="n">
        <v>2</v>
      </c>
      <c r="BM913" s="9" t="n">
        <v>1</v>
      </c>
      <c r="BN913" s="9" t="n">
        <v>1.2</v>
      </c>
      <c r="BO913" s="9" t="s">
        <v>51</v>
      </c>
      <c r="BP913" s="8" t="n">
        <v>330</v>
      </c>
      <c r="BQ913" s="9" t="n">
        <v>328</v>
      </c>
      <c r="BR913" s="9" t="n">
        <v>285</v>
      </c>
      <c r="BS913" s="9" t="n">
        <v>318</v>
      </c>
      <c r="BT913" s="9" t="s">
        <v>46</v>
      </c>
      <c r="BU913" s="9" t="n">
        <v>257</v>
      </c>
      <c r="BV913" s="9" t="n">
        <v>145</v>
      </c>
      <c r="BW913" s="9" t="n">
        <v>113</v>
      </c>
      <c r="BX913" s="9" t="n">
        <v>125</v>
      </c>
      <c r="BY913" s="4" t="n">
        <v>8</v>
      </c>
      <c r="BZ913" s="5" t="n">
        <v>30</v>
      </c>
      <c r="CA913" s="5" t="n">
        <v>80</v>
      </c>
      <c r="CB913" s="5" t="n">
        <v>30</v>
      </c>
      <c r="CC913" s="5" t="s">
        <v>46</v>
      </c>
      <c r="CD913" s="5" t="n">
        <v>140</v>
      </c>
      <c r="CE913" s="5" t="n">
        <v>30</v>
      </c>
      <c r="CF913" s="5" t="n">
        <v>240</v>
      </c>
      <c r="CG913" s="5" t="n">
        <v>70</v>
      </c>
      <c r="CH913" s="4" t="s">
        <v>47</v>
      </c>
      <c r="CI913" s="5" t="s">
        <v>47</v>
      </c>
      <c r="CJ913" s="5" t="s">
        <v>47</v>
      </c>
      <c r="CK913" s="5" t="s">
        <v>47</v>
      </c>
      <c r="CL913" s="5" t="s">
        <v>46</v>
      </c>
      <c r="CM913" s="5" t="n">
        <v>0.3</v>
      </c>
      <c r="CN913" s="5" t="n">
        <v>0.3</v>
      </c>
      <c r="CO913" s="5" t="n">
        <v>0.2</v>
      </c>
      <c r="CP913" s="5" t="n">
        <v>0.1</v>
      </c>
      <c r="CQ913" s="4" t="n">
        <v>0.5</v>
      </c>
      <c r="CR913" s="5" t="n">
        <v>0.57</v>
      </c>
      <c r="CS913" s="5" t="n">
        <v>0.5</v>
      </c>
      <c r="CT913" s="5" t="n">
        <v>0.5</v>
      </c>
      <c r="CU913" s="5" t="s">
        <v>46</v>
      </c>
      <c r="CV913" s="5" t="n">
        <v>0.5</v>
      </c>
      <c r="CW913" s="5" t="n">
        <v>0.7</v>
      </c>
      <c r="CX913" s="5" t="n">
        <v>0.7</v>
      </c>
      <c r="CY913" s="5" t="n">
        <v>0.6</v>
      </c>
      <c r="CZ913" s="4" t="n">
        <v>1.8</v>
      </c>
      <c r="DA913" s="5" t="n">
        <v>1.7</v>
      </c>
      <c r="DB913" s="5" t="n">
        <v>1.8</v>
      </c>
      <c r="DC913" s="5" t="n">
        <v>1.8</v>
      </c>
      <c r="DD913" s="5" t="s">
        <v>46</v>
      </c>
      <c r="DE913" s="5" t="n">
        <v>1.6</v>
      </c>
      <c r="DF913" s="5" t="n">
        <v>1.5</v>
      </c>
      <c r="DG913" s="5" t="n">
        <v>1.3</v>
      </c>
      <c r="DH913" s="5" t="n">
        <v>1</v>
      </c>
      <c r="DI913" s="5" t="s">
        <v>43</v>
      </c>
      <c r="DJ913" s="5" t="s">
        <v>43</v>
      </c>
      <c r="DK913" s="5" t="s">
        <v>43</v>
      </c>
      <c r="DL913" s="5" t="s">
        <v>43</v>
      </c>
      <c r="DM913" s="5" t="s">
        <v>46</v>
      </c>
      <c r="DN913" s="5" t="s">
        <v>43</v>
      </c>
      <c r="DO913" s="5" t="s">
        <v>43</v>
      </c>
      <c r="DP913" s="5" t="s">
        <v>43</v>
      </c>
      <c r="DQ913" s="5" t="s">
        <v>43</v>
      </c>
      <c r="DR913" s="10" t="n">
        <v>602</v>
      </c>
      <c r="DS913" s="11" t="n">
        <v>590</v>
      </c>
      <c r="DT913" s="11" t="n">
        <v>586</v>
      </c>
      <c r="DU913" s="11" t="n">
        <v>555</v>
      </c>
      <c r="DV913" s="11" t="s">
        <v>46</v>
      </c>
      <c r="DW913" s="11" t="n">
        <v>474</v>
      </c>
      <c r="DX913" s="11" t="n">
        <v>458</v>
      </c>
      <c r="DY913" s="11" t="n">
        <v>386</v>
      </c>
      <c r="DZ913" s="11" t="n">
        <v>307</v>
      </c>
      <c r="EA913" s="12" t="n">
        <v>14</v>
      </c>
      <c r="EB913" s="13" t="n">
        <v>14</v>
      </c>
      <c r="EC913" s="13" t="n">
        <v>16</v>
      </c>
      <c r="ED913" s="13" t="n">
        <v>14</v>
      </c>
      <c r="EE913" s="13" t="s">
        <v>46</v>
      </c>
      <c r="EF913" s="13" t="n">
        <v>12</v>
      </c>
      <c r="EG913" s="13" t="n">
        <v>9.4</v>
      </c>
      <c r="EH913" s="13" t="n">
        <v>8.1</v>
      </c>
      <c r="EI913" s="13" t="n">
        <v>4.9</v>
      </c>
      <c r="EJ913" s="2" t="n">
        <v>99</v>
      </c>
      <c r="EK913" s="3" t="n">
        <v>97</v>
      </c>
      <c r="EL913" s="3" t="n">
        <v>100</v>
      </c>
      <c r="EM913" s="3" t="n">
        <v>94</v>
      </c>
      <c r="EN913" s="3" t="s">
        <v>46</v>
      </c>
      <c r="EO913" s="3" t="n">
        <v>86</v>
      </c>
      <c r="EP913" s="3" t="n">
        <v>81</v>
      </c>
      <c r="EQ913" s="3" t="n">
        <v>71</v>
      </c>
      <c r="ER913" s="3" t="n">
        <v>61</v>
      </c>
      <c r="ES913" s="6" t="n">
        <v>132</v>
      </c>
      <c r="ET913" s="7" t="n">
        <v>131</v>
      </c>
      <c r="EU913" s="7" t="n">
        <v>127</v>
      </c>
      <c r="EV913" s="7" t="n">
        <v>121</v>
      </c>
      <c r="EW913" s="7" t="s">
        <v>46</v>
      </c>
      <c r="EX913" s="7" t="n">
        <v>103</v>
      </c>
      <c r="EY913" s="7" t="n">
        <v>89</v>
      </c>
      <c r="EZ913" s="7" t="n">
        <v>82</v>
      </c>
      <c r="FA913" s="7" t="n">
        <v>75</v>
      </c>
      <c r="FB913" s="4" t="s">
        <v>41</v>
      </c>
      <c r="FC913" s="5" t="s">
        <v>41</v>
      </c>
      <c r="FD913" s="5" t="s">
        <v>41</v>
      </c>
      <c r="FE913" s="5" t="s">
        <v>41</v>
      </c>
      <c r="FF913" s="5" t="s">
        <v>46</v>
      </c>
      <c r="FG913" s="5" t="s">
        <v>41</v>
      </c>
      <c r="FH913" s="5" t="s">
        <v>41</v>
      </c>
      <c r="FI913" s="5" t="s">
        <v>41</v>
      </c>
      <c r="FJ913" s="5" t="s">
        <v>41</v>
      </c>
      <c r="FK913" s="4" t="n">
        <v>5.3</v>
      </c>
      <c r="FL913" s="5" t="n">
        <v>4</v>
      </c>
      <c r="FM913" s="5" t="n">
        <v>5.4</v>
      </c>
      <c r="FN913" s="5" t="n">
        <v>7</v>
      </c>
      <c r="FO913" s="5" t="s">
        <v>46</v>
      </c>
      <c r="FP913" s="5" t="n">
        <v>2.9</v>
      </c>
      <c r="FQ913" s="5" t="n">
        <v>8</v>
      </c>
      <c r="FR913" s="5" t="n">
        <v>3.4</v>
      </c>
      <c r="FS913" s="5" t="n">
        <v>5.2</v>
      </c>
    </row>
    <row r="914" customFormat="false" ht="12.75" hidden="false" customHeight="false" outlineLevel="0" collapsed="false">
      <c r="D914" s="68" t="n">
        <v>9</v>
      </c>
    </row>
    <row r="915" customFormat="false" ht="12.75" hidden="false" customHeight="false" outlineLevel="0" collapsed="false">
      <c r="D915" s="68" t="n">
        <v>10</v>
      </c>
    </row>
    <row r="916" customFormat="false" ht="12.75" hidden="false" customHeight="false" outlineLevel="0" collapsed="false">
      <c r="D916" s="68" t="n">
        <v>11</v>
      </c>
    </row>
    <row r="917" customFormat="false" ht="12.75" hidden="false" customHeight="false" outlineLevel="0" collapsed="false">
      <c r="D917" s="68" t="n">
        <v>12</v>
      </c>
    </row>
    <row r="918" customFormat="false" ht="12.75" hidden="false" customHeight="false" outlineLevel="0" collapsed="false">
      <c r="D918" s="68" t="n">
        <v>13</v>
      </c>
    </row>
    <row r="919" customFormat="false" ht="12.75" hidden="false" customHeight="false" outlineLevel="0" collapsed="false">
      <c r="D919" s="68" t="n">
        <v>14</v>
      </c>
      <c r="E919" s="2" t="n">
        <v>9.1</v>
      </c>
      <c r="F919" s="3" t="n">
        <v>8.6</v>
      </c>
      <c r="G919" s="3" t="n">
        <v>8.6</v>
      </c>
      <c r="H919" s="3" t="n">
        <v>8.5</v>
      </c>
      <c r="I919" s="3" t="n">
        <v>8.4</v>
      </c>
      <c r="J919" s="3" t="n">
        <v>8.4</v>
      </c>
      <c r="K919" s="3" t="n">
        <v>8.2</v>
      </c>
      <c r="L919" s="3" t="n">
        <v>8.4</v>
      </c>
      <c r="M919" s="3" t="n">
        <v>8.4</v>
      </c>
      <c r="N919" s="4" t="n">
        <v>13</v>
      </c>
      <c r="O919" s="5" t="n">
        <v>13.3</v>
      </c>
      <c r="P919" s="5" t="n">
        <v>13.2</v>
      </c>
      <c r="Q919" s="5" t="n">
        <v>13.3</v>
      </c>
      <c r="R919" s="5" t="n">
        <v>14</v>
      </c>
      <c r="S919" s="5" t="n">
        <v>13.9</v>
      </c>
      <c r="T919" s="5" t="n">
        <v>14.1</v>
      </c>
      <c r="U919" s="5" t="n">
        <v>14.3</v>
      </c>
      <c r="V919" s="5" t="n">
        <v>14.1</v>
      </c>
      <c r="W919" s="5" t="n">
        <v>55.4</v>
      </c>
      <c r="X919" s="5" t="n">
        <v>55.9</v>
      </c>
      <c r="Y919" s="5" t="n">
        <v>55.8</v>
      </c>
      <c r="Z919" s="5" t="n">
        <v>55.9</v>
      </c>
      <c r="AA919" s="5" t="n">
        <v>57.2</v>
      </c>
      <c r="AB919" s="5" t="n">
        <v>57</v>
      </c>
      <c r="AC919" s="5" t="n">
        <v>57.4</v>
      </c>
      <c r="AD919" s="5" t="n">
        <v>57.7</v>
      </c>
      <c r="AE919" s="5" t="n">
        <v>57.4</v>
      </c>
      <c r="AF919" s="6" t="n">
        <v>7.75</v>
      </c>
      <c r="AG919" s="7" t="n">
        <v>7.69</v>
      </c>
      <c r="AH919" s="7" t="n">
        <v>7.68</v>
      </c>
      <c r="AI919" s="7" t="n">
        <v>7.7</v>
      </c>
      <c r="AJ919" s="7" t="n">
        <v>7.6</v>
      </c>
      <c r="AK919" s="7" t="n">
        <v>7.63</v>
      </c>
      <c r="AL919" s="7" t="n">
        <v>7.57</v>
      </c>
      <c r="AM919" s="7" t="n">
        <v>7.5</v>
      </c>
      <c r="AN919" s="7" t="n">
        <v>7.48</v>
      </c>
      <c r="AO919" s="4" t="s">
        <v>41</v>
      </c>
      <c r="AP919" s="5" t="s">
        <v>41</v>
      </c>
      <c r="AQ919" s="5" t="s">
        <v>41</v>
      </c>
      <c r="AR919" s="5" t="s">
        <v>41</v>
      </c>
      <c r="AS919" s="5" t="s">
        <v>41</v>
      </c>
      <c r="AT919" s="5" t="s">
        <v>41</v>
      </c>
      <c r="AU919" s="5" t="s">
        <v>41</v>
      </c>
      <c r="AV919" s="5" t="s">
        <v>41</v>
      </c>
      <c r="AW919" s="5" t="s">
        <v>41</v>
      </c>
      <c r="AX919" s="8" t="n">
        <v>40</v>
      </c>
      <c r="AY919" s="9" t="n">
        <v>14</v>
      </c>
      <c r="AZ919" s="9" t="n">
        <v>16</v>
      </c>
      <c r="BA919" s="9" t="n">
        <v>11</v>
      </c>
      <c r="BB919" s="9" t="n">
        <v>13</v>
      </c>
      <c r="BC919" s="9" t="n">
        <v>9</v>
      </c>
      <c r="BD919" s="9" t="n">
        <v>12</v>
      </c>
      <c r="BE919" s="9" t="n">
        <v>11</v>
      </c>
      <c r="BF919" s="9" t="n">
        <v>8</v>
      </c>
      <c r="BG919" s="8" t="n">
        <v>4</v>
      </c>
      <c r="BH919" s="9" t="n">
        <v>2</v>
      </c>
      <c r="BI919" s="9" t="n">
        <v>2</v>
      </c>
      <c r="BJ919" s="9" t="n">
        <v>2</v>
      </c>
      <c r="BK919" s="9" t="n">
        <v>2</v>
      </c>
      <c r="BL919" s="9" t="n">
        <v>2</v>
      </c>
      <c r="BM919" s="9" t="n">
        <v>2</v>
      </c>
      <c r="BN919" s="9" t="n">
        <v>1</v>
      </c>
      <c r="BO919" s="9" t="n">
        <v>1.3</v>
      </c>
      <c r="BP919" s="8" t="n">
        <v>405</v>
      </c>
      <c r="BQ919" s="9" t="n">
        <v>401</v>
      </c>
      <c r="BR919" s="9" t="n">
        <v>394</v>
      </c>
      <c r="BS919" s="9" t="n">
        <v>400</v>
      </c>
      <c r="BT919" s="9" t="n">
        <v>376</v>
      </c>
      <c r="BU919" s="9" t="n">
        <v>358</v>
      </c>
      <c r="BV919" s="9" t="n">
        <v>350</v>
      </c>
      <c r="BW919" s="9" t="n">
        <v>310</v>
      </c>
      <c r="BX919" s="9" t="n">
        <v>176</v>
      </c>
      <c r="BY919" s="4" t="n">
        <v>130</v>
      </c>
      <c r="BZ919" s="5" t="n">
        <v>300</v>
      </c>
      <c r="CA919" s="5" t="n">
        <v>170</v>
      </c>
      <c r="CB919" s="5" t="n">
        <v>240</v>
      </c>
      <c r="CC919" s="5" t="n">
        <v>110</v>
      </c>
      <c r="CD919" s="5" t="n">
        <v>70</v>
      </c>
      <c r="CE919" s="5" t="n">
        <v>13</v>
      </c>
      <c r="CF919" s="5" t="n">
        <v>21</v>
      </c>
      <c r="CG919" s="5" t="n">
        <v>8</v>
      </c>
      <c r="CH919" s="4" t="s">
        <v>47</v>
      </c>
      <c r="CI919" s="5" t="s">
        <v>47</v>
      </c>
      <c r="CJ919" s="5" t="s">
        <v>47</v>
      </c>
      <c r="CK919" s="5" t="n">
        <v>0.2</v>
      </c>
      <c r="CL919" s="5" t="n">
        <v>0.3</v>
      </c>
      <c r="CM919" s="5" t="n">
        <v>0.2</v>
      </c>
      <c r="CN919" s="5" t="n">
        <v>0.2</v>
      </c>
      <c r="CO919" s="5" t="n">
        <v>0.2</v>
      </c>
      <c r="CP919" s="5" t="n">
        <v>0.1</v>
      </c>
      <c r="CQ919" s="4" t="n">
        <v>0.4</v>
      </c>
      <c r="CR919" s="5" t="n">
        <v>0.4</v>
      </c>
      <c r="CS919" s="5" t="n">
        <v>0.4</v>
      </c>
      <c r="CT919" s="5" t="n">
        <v>0.5</v>
      </c>
      <c r="CU919" s="5" t="n">
        <v>0.5</v>
      </c>
      <c r="CV919" s="5" t="n">
        <v>0.7</v>
      </c>
      <c r="CW919" s="5" t="n">
        <v>0.7</v>
      </c>
      <c r="CX919" s="5" t="n">
        <v>0.3</v>
      </c>
      <c r="CY919" s="5" t="n">
        <v>0.7</v>
      </c>
      <c r="CZ919" s="4" t="n">
        <v>1.9</v>
      </c>
      <c r="DA919" s="5" t="n">
        <v>2.1</v>
      </c>
      <c r="DB919" s="5" t="n">
        <v>2.1</v>
      </c>
      <c r="DC919" s="5" t="n">
        <v>2.1</v>
      </c>
      <c r="DD919" s="5" t="n">
        <v>2.1</v>
      </c>
      <c r="DE919" s="5" t="n">
        <v>2</v>
      </c>
      <c r="DF919" s="5" t="n">
        <v>2</v>
      </c>
      <c r="DG919" s="5" t="n">
        <v>1.6</v>
      </c>
      <c r="DH919" s="5" t="n">
        <v>0.9</v>
      </c>
      <c r="DI919" s="5" t="s">
        <v>43</v>
      </c>
      <c r="DJ919" s="5" t="s">
        <v>43</v>
      </c>
      <c r="DK919" s="5" t="s">
        <v>43</v>
      </c>
      <c r="DL919" s="5" t="s">
        <v>43</v>
      </c>
      <c r="DM919" s="5" t="s">
        <v>43</v>
      </c>
      <c r="DN919" s="5" t="s">
        <v>43</v>
      </c>
      <c r="DO919" s="5" t="s">
        <v>43</v>
      </c>
      <c r="DP919" s="5" t="s">
        <v>43</v>
      </c>
      <c r="DQ919" s="5" t="s">
        <v>43</v>
      </c>
      <c r="DR919" s="10" t="n">
        <v>691</v>
      </c>
      <c r="DS919" s="11" t="n">
        <v>682</v>
      </c>
      <c r="DT919" s="11" t="n">
        <v>694</v>
      </c>
      <c r="DU919" s="11" t="n">
        <v>678</v>
      </c>
      <c r="DV919" s="11" t="n">
        <v>650</v>
      </c>
      <c r="DW919" s="11" t="n">
        <v>610</v>
      </c>
      <c r="DX919" s="11" t="n">
        <v>601</v>
      </c>
      <c r="DY919" s="11" t="n">
        <v>524</v>
      </c>
      <c r="DZ919" s="11" t="n">
        <v>298</v>
      </c>
      <c r="EA919" s="12" t="n">
        <v>20</v>
      </c>
      <c r="EB919" s="13" t="n">
        <v>12</v>
      </c>
      <c r="EC919" s="13" t="n">
        <v>12</v>
      </c>
      <c r="ED919" s="13" t="n">
        <v>10</v>
      </c>
      <c r="EE919" s="13" t="n">
        <v>11</v>
      </c>
      <c r="EF919" s="13" t="n">
        <v>8.4</v>
      </c>
      <c r="EG919" s="13" t="n">
        <v>9.3</v>
      </c>
      <c r="EH919" s="13" t="n">
        <v>9.7</v>
      </c>
      <c r="EI919" s="13" t="n">
        <v>6.6</v>
      </c>
      <c r="EN919" s="3" t="n">
        <v>99</v>
      </c>
      <c r="EW919" s="7" t="n">
        <v>141</v>
      </c>
      <c r="FB919" s="4" t="s">
        <v>41</v>
      </c>
      <c r="FC919" s="5" t="s">
        <v>41</v>
      </c>
      <c r="FD919" s="5" t="s">
        <v>41</v>
      </c>
      <c r="FE919" s="5" t="s">
        <v>41</v>
      </c>
      <c r="FF919" s="5" t="s">
        <v>41</v>
      </c>
      <c r="FG919" s="5" t="s">
        <v>41</v>
      </c>
      <c r="FH919" s="5" t="s">
        <v>41</v>
      </c>
      <c r="FI919" s="5" t="s">
        <v>41</v>
      </c>
      <c r="FJ919" s="5" t="s">
        <v>41</v>
      </c>
      <c r="FK919" s="4" t="n">
        <v>5.4</v>
      </c>
      <c r="FL919" s="5" t="n">
        <v>7.2</v>
      </c>
      <c r="FM919" s="5" t="n">
        <v>3.6</v>
      </c>
      <c r="FN919" s="5" t="n">
        <v>5.9</v>
      </c>
      <c r="FO919" s="5" t="n">
        <v>11</v>
      </c>
      <c r="FP919" s="5" t="n">
        <v>6.3</v>
      </c>
      <c r="FQ919" s="5" t="n">
        <v>13</v>
      </c>
      <c r="FR919" s="5" t="n">
        <v>7</v>
      </c>
      <c r="FS919" s="5" t="s">
        <v>41</v>
      </c>
    </row>
    <row r="920" customFormat="false" ht="12.75" hidden="false" customHeight="false" outlineLevel="0" collapsed="false">
      <c r="D920" s="68" t="n">
        <v>15</v>
      </c>
    </row>
    <row r="921" customFormat="false" ht="12.75" hidden="false" customHeight="false" outlineLevel="0" collapsed="false">
      <c r="D921" s="68" t="n">
        <v>16</v>
      </c>
    </row>
    <row r="922" customFormat="false" ht="12.75" hidden="false" customHeight="false" outlineLevel="0" collapsed="false">
      <c r="D922" s="68" t="n">
        <v>17</v>
      </c>
    </row>
    <row r="923" customFormat="false" ht="12.75" hidden="false" customHeight="false" outlineLevel="0" collapsed="false">
      <c r="D923" s="68" t="n">
        <v>18</v>
      </c>
    </row>
    <row r="924" customFormat="false" ht="12.75" hidden="false" customHeight="false" outlineLevel="0" collapsed="false">
      <c r="D924" s="68" t="n">
        <v>19</v>
      </c>
    </row>
    <row r="925" customFormat="false" ht="12.75" hidden="false" customHeight="false" outlineLevel="0" collapsed="false">
      <c r="D925" s="68" t="n">
        <v>20</v>
      </c>
      <c r="E925" s="2" t="n">
        <v>8.1</v>
      </c>
      <c r="F925" s="3" t="n">
        <v>8.1</v>
      </c>
      <c r="G925" s="3" t="n">
        <v>8.1</v>
      </c>
      <c r="H925" s="3" t="n">
        <v>7.8</v>
      </c>
      <c r="I925" s="3" t="n">
        <v>7.7</v>
      </c>
      <c r="J925" s="3" t="n">
        <v>7.7</v>
      </c>
      <c r="K925" s="3" t="n">
        <v>8.2</v>
      </c>
      <c r="L925" s="3" t="n">
        <v>7.6</v>
      </c>
      <c r="M925" s="3" t="n">
        <v>7.8</v>
      </c>
      <c r="N925" s="4" t="n">
        <v>14.3</v>
      </c>
      <c r="O925" s="5" t="n">
        <v>14.1</v>
      </c>
      <c r="P925" s="5" t="n">
        <v>14.2</v>
      </c>
      <c r="Q925" s="5" t="n">
        <v>14.2</v>
      </c>
      <c r="R925" s="5" t="n">
        <v>14.2</v>
      </c>
      <c r="S925" s="5" t="n">
        <v>14</v>
      </c>
      <c r="T925" s="5" t="n">
        <v>13.8</v>
      </c>
      <c r="U925" s="5" t="n">
        <v>13.7</v>
      </c>
      <c r="V925" s="5" t="n">
        <v>13.9</v>
      </c>
      <c r="W925" s="5" t="n">
        <v>57.7</v>
      </c>
      <c r="X925" s="5" t="n">
        <v>57.4</v>
      </c>
      <c r="Y925" s="5" t="n">
        <v>57.6</v>
      </c>
      <c r="Z925" s="5" t="n">
        <v>57.6</v>
      </c>
      <c r="AA925" s="5" t="n">
        <v>57.6</v>
      </c>
      <c r="AB925" s="5" t="n">
        <v>57.2</v>
      </c>
      <c r="AC925" s="5" t="n">
        <v>56.8</v>
      </c>
      <c r="AD925" s="5" t="n">
        <v>56.7</v>
      </c>
      <c r="AE925" s="5" t="n">
        <v>57</v>
      </c>
      <c r="AF925" s="6" t="n">
        <v>7.57</v>
      </c>
      <c r="AG925" s="7" t="n">
        <v>7.52</v>
      </c>
      <c r="AH925" s="7" t="n">
        <v>7.48</v>
      </c>
      <c r="AI925" s="7" t="n">
        <v>7.35</v>
      </c>
      <c r="AJ925" s="7" t="n">
        <v>7.42</v>
      </c>
      <c r="AK925" s="7" t="n">
        <v>7.41</v>
      </c>
      <c r="AL925" s="7" t="n">
        <v>7.41</v>
      </c>
      <c r="AM925" s="7" t="n">
        <v>7.4</v>
      </c>
      <c r="AN925" s="7" t="n">
        <v>7.36</v>
      </c>
      <c r="AO925" s="4" t="s">
        <v>41</v>
      </c>
      <c r="AP925" s="5" t="s">
        <v>41</v>
      </c>
      <c r="AQ925" s="5" t="s">
        <v>41</v>
      </c>
      <c r="AR925" s="5" t="n">
        <v>2.8</v>
      </c>
      <c r="AS925" s="5" t="n">
        <v>2.4</v>
      </c>
      <c r="AT925" s="5" t="n">
        <v>2.3</v>
      </c>
      <c r="AU925" s="5" t="s">
        <v>41</v>
      </c>
      <c r="AV925" s="5" t="s">
        <v>41</v>
      </c>
      <c r="AW925" s="5" t="s">
        <v>41</v>
      </c>
      <c r="AX925" s="8" t="n">
        <v>26</v>
      </c>
      <c r="AY925" s="9" t="n">
        <v>26</v>
      </c>
      <c r="AZ925" s="9" t="n">
        <v>23</v>
      </c>
      <c r="BA925" s="9" t="n">
        <v>20</v>
      </c>
      <c r="BB925" s="9" t="n">
        <v>11</v>
      </c>
      <c r="BC925" s="9" t="n">
        <v>8</v>
      </c>
      <c r="BD925" s="9" t="n">
        <v>7</v>
      </c>
      <c r="BE925" s="9" t="n">
        <v>5.5</v>
      </c>
      <c r="BF925" s="9" t="n">
        <v>3.2</v>
      </c>
      <c r="BG925" s="8" t="n">
        <v>3</v>
      </c>
      <c r="BH925" s="9" t="n">
        <v>3</v>
      </c>
      <c r="BI925" s="9" t="n">
        <v>3</v>
      </c>
      <c r="BJ925" s="9" t="n">
        <v>2</v>
      </c>
      <c r="BK925" s="9" t="n">
        <v>2</v>
      </c>
      <c r="BL925" s="9" t="n">
        <v>1</v>
      </c>
      <c r="BM925" s="9" t="n">
        <v>1</v>
      </c>
      <c r="BN925" s="9" t="s">
        <v>51</v>
      </c>
      <c r="BO925" s="9" t="s">
        <v>51</v>
      </c>
      <c r="BP925" s="8" t="n">
        <v>398</v>
      </c>
      <c r="BQ925" s="9" t="n">
        <v>392</v>
      </c>
      <c r="BR925" s="9" t="n">
        <v>404</v>
      </c>
      <c r="BS925" s="9" t="n">
        <v>403</v>
      </c>
      <c r="BT925" s="9" t="n">
        <v>389</v>
      </c>
      <c r="BU925" s="9" t="n">
        <v>341</v>
      </c>
      <c r="BV925" s="9" t="n">
        <v>335</v>
      </c>
      <c r="BW925" s="9" t="n">
        <v>354</v>
      </c>
      <c r="BX925" s="9" t="n">
        <v>227</v>
      </c>
      <c r="BY925" s="4" t="n">
        <v>30</v>
      </c>
      <c r="BZ925" s="5" t="n">
        <v>80</v>
      </c>
      <c r="CA925" s="5" t="n">
        <v>50</v>
      </c>
      <c r="CB925" s="5" t="n">
        <v>130</v>
      </c>
      <c r="CC925" s="5" t="n">
        <v>90</v>
      </c>
      <c r="CD925" s="5" t="n">
        <v>900</v>
      </c>
      <c r="CE925" s="5" t="n">
        <v>110</v>
      </c>
      <c r="CF925" s="5" t="n">
        <v>30</v>
      </c>
      <c r="CG925" s="5" t="n">
        <v>17</v>
      </c>
      <c r="CH925" s="4" t="s">
        <v>47</v>
      </c>
      <c r="CI925" s="5" t="s">
        <v>47</v>
      </c>
      <c r="CJ925" s="5" t="n">
        <v>0.3</v>
      </c>
      <c r="CK925" s="5" t="n">
        <v>0.5</v>
      </c>
      <c r="CL925" s="5" t="n">
        <v>0.4</v>
      </c>
      <c r="CM925" s="5" t="n">
        <v>0.2</v>
      </c>
      <c r="CN925" s="5" t="n">
        <v>0.2</v>
      </c>
      <c r="CO925" s="5" t="n">
        <v>0.1</v>
      </c>
      <c r="CP925" s="5" t="s">
        <v>47</v>
      </c>
      <c r="CQ925" s="4" t="n">
        <v>0.5</v>
      </c>
      <c r="CR925" s="5" t="n">
        <v>0.5</v>
      </c>
      <c r="CS925" s="5" t="n">
        <v>0.7</v>
      </c>
      <c r="CT925" s="5" t="n">
        <v>0.9</v>
      </c>
      <c r="CU925" s="5" t="n">
        <v>0.9</v>
      </c>
      <c r="CV925" s="5" t="n">
        <v>0.7</v>
      </c>
      <c r="CW925" s="5" t="n">
        <v>0.6</v>
      </c>
      <c r="CX925" s="5" t="n">
        <v>0.7</v>
      </c>
      <c r="CY925" s="5" t="n">
        <v>0.6</v>
      </c>
      <c r="CZ925" s="4" t="n">
        <v>2</v>
      </c>
      <c r="DA925" s="5" t="n">
        <v>1.9</v>
      </c>
      <c r="DB925" s="5" t="n">
        <v>2</v>
      </c>
      <c r="DC925" s="5" t="n">
        <v>2.4</v>
      </c>
      <c r="DD925" s="5" t="n">
        <v>2.5</v>
      </c>
      <c r="DE925" s="5" t="n">
        <v>2.3</v>
      </c>
      <c r="DF925" s="5" t="n">
        <v>1.9</v>
      </c>
      <c r="DG925" s="5" t="n">
        <v>2</v>
      </c>
      <c r="DH925" s="5" t="n">
        <v>1.2</v>
      </c>
      <c r="DI925" s="5" t="s">
        <v>43</v>
      </c>
      <c r="DJ925" s="5" t="s">
        <v>43</v>
      </c>
      <c r="DK925" s="5" t="s">
        <v>43</v>
      </c>
      <c r="DL925" s="5" t="s">
        <v>43</v>
      </c>
      <c r="DM925" s="5" t="s">
        <v>43</v>
      </c>
      <c r="DN925" s="5" t="s">
        <v>43</v>
      </c>
      <c r="DO925" s="5" t="s">
        <v>43</v>
      </c>
      <c r="DP925" s="5" t="s">
        <v>43</v>
      </c>
      <c r="DQ925" s="5" t="s">
        <v>43</v>
      </c>
      <c r="DR925" s="10" t="n">
        <v>698</v>
      </c>
      <c r="DS925" s="11" t="n">
        <v>687</v>
      </c>
      <c r="DT925" s="11" t="n">
        <v>686</v>
      </c>
      <c r="DU925" s="11" t="n">
        <v>705</v>
      </c>
      <c r="DV925" s="11" t="n">
        <v>694</v>
      </c>
      <c r="DW925" s="11" t="n">
        <v>650</v>
      </c>
      <c r="DX925" s="11" t="n">
        <v>594</v>
      </c>
      <c r="DY925" s="11" t="n">
        <v>614</v>
      </c>
      <c r="DZ925" s="11" t="n">
        <v>413</v>
      </c>
      <c r="EA925" s="12" t="n">
        <v>19</v>
      </c>
      <c r="EB925" s="13" t="n">
        <v>20</v>
      </c>
      <c r="EC925" s="13" t="n">
        <v>19</v>
      </c>
      <c r="ED925" s="13" t="n">
        <v>17</v>
      </c>
      <c r="EE925" s="13" t="n">
        <v>12</v>
      </c>
      <c r="EF925" s="13" t="n">
        <v>10</v>
      </c>
      <c r="EG925" s="13" t="n">
        <v>8.6</v>
      </c>
      <c r="EH925" s="13" t="n">
        <v>6.8</v>
      </c>
      <c r="EI925" s="13" t="n">
        <v>5.3</v>
      </c>
      <c r="FB925" s="4" t="s">
        <v>41</v>
      </c>
      <c r="FC925" s="5" t="s">
        <v>41</v>
      </c>
      <c r="FD925" s="5" t="s">
        <v>41</v>
      </c>
      <c r="FE925" s="5" t="s">
        <v>41</v>
      </c>
      <c r="FF925" s="5" t="s">
        <v>41</v>
      </c>
      <c r="FG925" s="5" t="s">
        <v>41</v>
      </c>
      <c r="FH925" s="5" t="s">
        <v>41</v>
      </c>
      <c r="FI925" s="5" t="s">
        <v>41</v>
      </c>
      <c r="FJ925" s="5" t="s">
        <v>41</v>
      </c>
      <c r="FK925" s="4" t="n">
        <v>11</v>
      </c>
      <c r="FL925" s="5" t="n">
        <v>4.2</v>
      </c>
      <c r="FM925" s="5" t="n">
        <v>7</v>
      </c>
      <c r="FN925" s="5" t="n">
        <v>3</v>
      </c>
      <c r="FO925" s="5" t="n">
        <v>2.5</v>
      </c>
      <c r="FP925" s="5" t="n">
        <v>6.5</v>
      </c>
      <c r="FQ925" s="5" t="n">
        <v>6.7</v>
      </c>
      <c r="FR925" s="5" t="n">
        <v>3.2</v>
      </c>
      <c r="FS925" s="5" t="n">
        <v>4.2</v>
      </c>
    </row>
    <row r="926" customFormat="false" ht="12.75" hidden="false" customHeight="false" outlineLevel="0" collapsed="false">
      <c r="D926" s="68" t="n">
        <v>21</v>
      </c>
    </row>
    <row r="927" customFormat="false" ht="12.75" hidden="false" customHeight="false" outlineLevel="0" collapsed="false">
      <c r="D927" s="68" t="n">
        <v>22</v>
      </c>
    </row>
    <row r="928" customFormat="false" ht="12.75" hidden="false" customHeight="false" outlineLevel="0" collapsed="false">
      <c r="D928" s="68" t="n">
        <v>23</v>
      </c>
    </row>
    <row r="929" customFormat="false" ht="12.75" hidden="false" customHeight="false" outlineLevel="0" collapsed="false">
      <c r="D929" s="68" t="n">
        <v>24</v>
      </c>
    </row>
    <row r="930" customFormat="false" ht="12.75" hidden="false" customHeight="false" outlineLevel="0" collapsed="false">
      <c r="D930" s="68" t="n">
        <v>25</v>
      </c>
    </row>
    <row r="931" customFormat="false" ht="12.75" hidden="false" customHeight="false" outlineLevel="0" collapsed="false">
      <c r="D931" s="68" t="n">
        <v>26</v>
      </c>
    </row>
    <row r="932" customFormat="false" ht="12.75" hidden="false" customHeight="false" outlineLevel="0" collapsed="false">
      <c r="D932" s="68" t="n">
        <v>27</v>
      </c>
    </row>
    <row r="933" customFormat="false" ht="12.75" hidden="false" customHeight="false" outlineLevel="0" collapsed="false">
      <c r="D933" s="68" t="n">
        <v>28</v>
      </c>
      <c r="E933" s="2" t="n">
        <v>11</v>
      </c>
      <c r="F933" s="3" t="n">
        <v>10.2</v>
      </c>
      <c r="G933" s="3" t="n">
        <v>9.8</v>
      </c>
      <c r="H933" s="3" t="n">
        <v>9.1</v>
      </c>
      <c r="I933" s="3" t="n">
        <v>8.8</v>
      </c>
      <c r="J933" s="3" t="n">
        <v>9.2</v>
      </c>
      <c r="K933" s="3" t="n">
        <v>8.7</v>
      </c>
      <c r="L933" s="3" t="n">
        <v>9</v>
      </c>
      <c r="M933" s="3" t="n">
        <v>8.9</v>
      </c>
      <c r="N933" s="4" t="n">
        <v>10.9</v>
      </c>
      <c r="O933" s="5" t="n">
        <v>10.3</v>
      </c>
      <c r="P933" s="5" t="n">
        <v>11.1</v>
      </c>
      <c r="Q933" s="5" t="n">
        <v>11.4</v>
      </c>
      <c r="R933" s="5" t="n">
        <v>11.2</v>
      </c>
      <c r="S933" s="5" t="n">
        <v>11.2</v>
      </c>
      <c r="T933" s="5" t="n">
        <v>11.8</v>
      </c>
      <c r="U933" s="5" t="n">
        <v>11.9</v>
      </c>
      <c r="V933" s="5" t="n">
        <v>11.4</v>
      </c>
      <c r="W933" s="5" t="n">
        <v>51.6</v>
      </c>
      <c r="X933" s="5" t="n">
        <v>50.5</v>
      </c>
      <c r="Y933" s="5" t="n">
        <v>52</v>
      </c>
      <c r="Z933" s="5" t="n">
        <v>52.5</v>
      </c>
      <c r="AA933" s="5" t="n">
        <v>52.2</v>
      </c>
      <c r="AB933" s="5" t="n">
        <v>52.2</v>
      </c>
      <c r="AC933" s="5" t="n">
        <v>53.2</v>
      </c>
      <c r="AD933" s="5" t="n">
        <v>53.4</v>
      </c>
      <c r="AE933" s="5" t="n">
        <v>52.5</v>
      </c>
      <c r="AF933" s="6" t="n">
        <v>7.6</v>
      </c>
      <c r="AG933" s="7" t="n">
        <v>7.37</v>
      </c>
      <c r="AH933" s="7" t="n">
        <v>7.19</v>
      </c>
      <c r="AI933" s="7" t="n">
        <v>7.24</v>
      </c>
      <c r="AJ933" s="7" t="n">
        <v>7.17</v>
      </c>
      <c r="AK933" s="7" t="n">
        <v>7.15</v>
      </c>
      <c r="AL933" s="7" t="n">
        <v>7.28</v>
      </c>
      <c r="AM933" s="7" t="n">
        <v>7.26</v>
      </c>
      <c r="AN933" s="7" t="n">
        <v>7.13</v>
      </c>
      <c r="AO933" s="4" t="s">
        <v>41</v>
      </c>
      <c r="AP933" s="5" t="n">
        <v>2.7</v>
      </c>
      <c r="AQ933" s="5" t="n">
        <v>3.2</v>
      </c>
      <c r="AR933" s="5" t="n">
        <v>4.5</v>
      </c>
      <c r="AS933" s="5" t="n">
        <v>4</v>
      </c>
      <c r="AT933" s="5" t="n">
        <v>3.2</v>
      </c>
      <c r="AU933" s="5" t="n">
        <v>2.2</v>
      </c>
      <c r="AV933" s="5" t="s">
        <v>41</v>
      </c>
      <c r="AW933" s="5" t="s">
        <v>41</v>
      </c>
      <c r="AX933" s="8" t="n">
        <v>12</v>
      </c>
      <c r="AY933" s="9" t="n">
        <v>13</v>
      </c>
      <c r="AZ933" s="9" t="n">
        <v>13</v>
      </c>
      <c r="BA933" s="9" t="n">
        <v>8</v>
      </c>
      <c r="BB933" s="9" t="n">
        <v>8</v>
      </c>
      <c r="BC933" s="9" t="n">
        <v>6.8</v>
      </c>
      <c r="BD933" s="9" t="n">
        <v>8.2</v>
      </c>
      <c r="BE933" s="9" t="n">
        <v>9</v>
      </c>
      <c r="BF933" s="9" t="n">
        <v>14</v>
      </c>
      <c r="BG933" s="8" t="n">
        <v>2</v>
      </c>
      <c r="BH933" s="9" t="n">
        <v>2</v>
      </c>
      <c r="BI933" s="9" t="n">
        <v>2</v>
      </c>
      <c r="BJ933" s="9" t="n">
        <v>1</v>
      </c>
      <c r="BK933" s="9" t="n">
        <v>1</v>
      </c>
      <c r="BL933" s="9" t="n">
        <v>1.2</v>
      </c>
      <c r="BM933" s="9" t="n">
        <v>1.1</v>
      </c>
      <c r="BN933" s="9" t="n">
        <v>1</v>
      </c>
      <c r="BO933" s="9" t="n">
        <v>2</v>
      </c>
      <c r="BP933" s="8" t="n">
        <v>458</v>
      </c>
      <c r="BQ933" s="9" t="n">
        <v>432</v>
      </c>
      <c r="BR933" s="9" t="n">
        <v>399</v>
      </c>
      <c r="BS933" s="9" t="n">
        <v>340</v>
      </c>
      <c r="BT933" s="9" t="n">
        <v>347</v>
      </c>
      <c r="BU933" s="9" t="n">
        <v>317</v>
      </c>
      <c r="BV933" s="9" t="n">
        <v>249</v>
      </c>
      <c r="BW933" s="9" t="n">
        <v>131</v>
      </c>
      <c r="BX933" s="9" t="n">
        <v>107</v>
      </c>
      <c r="BY933" s="4" t="n">
        <v>17</v>
      </c>
      <c r="BZ933" s="5" t="n">
        <v>80</v>
      </c>
      <c r="CA933" s="5" t="n">
        <v>50</v>
      </c>
      <c r="CB933" s="5" t="n">
        <v>130</v>
      </c>
      <c r="CC933" s="5" t="n">
        <v>80</v>
      </c>
      <c r="CD933" s="5" t="s">
        <v>46</v>
      </c>
      <c r="CE933" s="5" t="n">
        <v>11</v>
      </c>
      <c r="CF933" s="5" t="n">
        <v>17</v>
      </c>
      <c r="CG933" s="5" t="n">
        <v>23</v>
      </c>
      <c r="CH933" s="4" t="s">
        <v>47</v>
      </c>
      <c r="CI933" s="5" t="n">
        <v>0.5</v>
      </c>
      <c r="CJ933" s="5" t="n">
        <v>0.5</v>
      </c>
      <c r="CK933" s="5" t="n">
        <v>0.8</v>
      </c>
      <c r="CL933" s="5" t="n">
        <v>0.6</v>
      </c>
      <c r="CM933" s="5" t="n">
        <v>0.4</v>
      </c>
      <c r="CN933" s="5" t="n">
        <v>0.3</v>
      </c>
      <c r="CO933" s="5" t="n">
        <v>0.1</v>
      </c>
      <c r="CP933" s="5" t="s">
        <v>47</v>
      </c>
      <c r="CQ933" s="4" t="n">
        <v>0.5</v>
      </c>
      <c r="CR933" s="5" t="n">
        <v>0.9</v>
      </c>
      <c r="CS933" s="5" t="n">
        <v>0.8</v>
      </c>
      <c r="CT933" s="5" t="n">
        <v>1.2</v>
      </c>
      <c r="CU933" s="5" t="n">
        <v>0.8</v>
      </c>
      <c r="CV933" s="5" t="n">
        <v>0.8</v>
      </c>
      <c r="CW933" s="5" t="n">
        <v>0.7</v>
      </c>
      <c r="CX933" s="5" t="n">
        <v>0.3</v>
      </c>
      <c r="CY933" s="5" t="n">
        <v>0.3</v>
      </c>
      <c r="CZ933" s="4" t="n">
        <v>1.9</v>
      </c>
      <c r="DA933" s="5" t="n">
        <v>2.2</v>
      </c>
      <c r="DB933" s="5" t="n">
        <v>2.3</v>
      </c>
      <c r="DC933" s="5" t="n">
        <v>2.6</v>
      </c>
      <c r="DD933" s="5" t="n">
        <v>2.4</v>
      </c>
      <c r="DE933" s="5" t="n">
        <v>2.1</v>
      </c>
      <c r="DF933" s="5" t="n">
        <v>1.8</v>
      </c>
      <c r="DG933" s="5" t="n">
        <v>1.2</v>
      </c>
      <c r="DH933" s="5" t="n">
        <v>0.6</v>
      </c>
      <c r="DI933" s="5" t="s">
        <v>43</v>
      </c>
      <c r="DJ933" s="5" t="s">
        <v>43</v>
      </c>
      <c r="DK933" s="5" t="s">
        <v>43</v>
      </c>
      <c r="DL933" s="5" t="s">
        <v>43</v>
      </c>
      <c r="DM933" s="5" t="s">
        <v>43</v>
      </c>
      <c r="DN933" s="5" t="s">
        <v>43</v>
      </c>
      <c r="DO933" s="5" t="s">
        <v>43</v>
      </c>
      <c r="DP933" s="5" t="s">
        <v>43</v>
      </c>
      <c r="DQ933" s="5" t="s">
        <v>43</v>
      </c>
      <c r="DR933" s="10" t="n">
        <v>780</v>
      </c>
      <c r="DS933" s="11" t="n">
        <v>772</v>
      </c>
      <c r="DT933" s="11" t="n">
        <v>742</v>
      </c>
      <c r="DU933" s="11" t="n">
        <v>736</v>
      </c>
      <c r="DV933" s="11" t="n">
        <v>697</v>
      </c>
      <c r="DW933" s="11" t="n">
        <v>620</v>
      </c>
      <c r="DX933" s="11" t="n">
        <v>566</v>
      </c>
      <c r="DY933" s="11" t="n">
        <v>420</v>
      </c>
      <c r="DZ933" s="11" t="n">
        <v>270</v>
      </c>
      <c r="EA933" s="12" t="n">
        <v>9.3</v>
      </c>
      <c r="EB933" s="13" t="n">
        <v>10</v>
      </c>
      <c r="EC933" s="13" t="n">
        <v>9.8</v>
      </c>
      <c r="ED933" s="13" t="n">
        <v>8.7</v>
      </c>
      <c r="EE933" s="13" t="n">
        <v>7.6</v>
      </c>
      <c r="EF933" s="13" t="n">
        <v>6.4</v>
      </c>
      <c r="EG933" s="13" t="n">
        <v>7.4</v>
      </c>
      <c r="EH933" s="13" t="n">
        <v>8.4</v>
      </c>
      <c r="EI933" s="13" t="n">
        <v>8.1</v>
      </c>
      <c r="FB933" s="4" t="s">
        <v>41</v>
      </c>
      <c r="FC933" s="5" t="s">
        <v>41</v>
      </c>
      <c r="FD933" s="5" t="s">
        <v>41</v>
      </c>
      <c r="FE933" s="5" t="n">
        <v>2.1</v>
      </c>
      <c r="FF933" s="5" t="s">
        <v>41</v>
      </c>
      <c r="FG933" s="5" t="s">
        <v>41</v>
      </c>
      <c r="FH933" s="5" t="s">
        <v>41</v>
      </c>
      <c r="FI933" s="5" t="s">
        <v>41</v>
      </c>
      <c r="FJ933" s="5" t="s">
        <v>41</v>
      </c>
      <c r="FK933" s="4" t="n">
        <v>4.8</v>
      </c>
      <c r="FL933" s="5" t="n">
        <v>2</v>
      </c>
      <c r="FM933" s="5" t="s">
        <v>41</v>
      </c>
      <c r="FN933" s="5" t="n">
        <v>2.8</v>
      </c>
      <c r="FO933" s="5" t="n">
        <v>6.9</v>
      </c>
      <c r="FP933" s="5" t="n">
        <v>2.7</v>
      </c>
      <c r="FQ933" s="5" t="s">
        <v>41</v>
      </c>
      <c r="FR933" s="5" t="n">
        <v>3</v>
      </c>
      <c r="FS933" s="5" t="n">
        <v>11</v>
      </c>
    </row>
    <row r="934" customFormat="false" ht="12.75" hidden="false" customHeight="false" outlineLevel="0" collapsed="false">
      <c r="D934" s="68" t="n">
        <v>29</v>
      </c>
    </row>
    <row r="935" customFormat="false" ht="12.75" hidden="false" customHeight="false" outlineLevel="0" collapsed="false">
      <c r="D935" s="68" t="n">
        <v>30</v>
      </c>
    </row>
    <row r="936" customFormat="false" ht="12.75" hidden="false" customHeight="false" outlineLevel="0" collapsed="false">
      <c r="D936" s="68" t="n">
        <v>31</v>
      </c>
    </row>
    <row r="937" customFormat="false" ht="12.75" hidden="false" customHeight="false" outlineLevel="0" collapsed="false">
      <c r="C937" s="1" t="n">
        <v>39052</v>
      </c>
      <c r="D937" s="68" t="n">
        <v>1</v>
      </c>
    </row>
    <row r="938" customFormat="false" ht="12.75" hidden="false" customHeight="false" outlineLevel="0" collapsed="false">
      <c r="D938" s="68" t="n">
        <v>2</v>
      </c>
    </row>
    <row r="939" customFormat="false" ht="12.75" hidden="false" customHeight="false" outlineLevel="0" collapsed="false">
      <c r="D939" s="68" t="n">
        <v>3</v>
      </c>
    </row>
    <row r="940" customFormat="false" ht="12.75" hidden="false" customHeight="false" outlineLevel="0" collapsed="false">
      <c r="D940" s="68" t="n">
        <v>4</v>
      </c>
    </row>
    <row r="941" customFormat="false" ht="12.75" hidden="false" customHeight="false" outlineLevel="0" collapsed="false">
      <c r="D941" s="68" t="n">
        <v>5</v>
      </c>
    </row>
    <row r="942" customFormat="false" ht="12.75" hidden="false" customHeight="false" outlineLevel="0" collapsed="false">
      <c r="D942" s="68" t="n">
        <v>6</v>
      </c>
      <c r="N942" s="4" t="n">
        <v>9.1</v>
      </c>
      <c r="O942" s="5" t="n">
        <v>9.3</v>
      </c>
      <c r="P942" s="5" t="n">
        <v>9.9</v>
      </c>
      <c r="Q942" s="5" t="n">
        <v>10.2</v>
      </c>
      <c r="R942" s="5" t="n">
        <v>10.4</v>
      </c>
      <c r="W942" s="5" t="n">
        <v>48.4</v>
      </c>
      <c r="X942" s="5" t="n">
        <v>48.7</v>
      </c>
      <c r="Y942" s="5" t="n">
        <v>49.8</v>
      </c>
      <c r="Z942" s="5" t="n">
        <v>50.4</v>
      </c>
      <c r="AA942" s="5" t="n">
        <v>50.7</v>
      </c>
      <c r="AF942" s="6" t="n">
        <v>7.76</v>
      </c>
      <c r="AG942" s="7" t="n">
        <v>7.64</v>
      </c>
      <c r="AH942" s="7" t="n">
        <v>7.52</v>
      </c>
      <c r="AI942" s="7" t="n">
        <v>7.5</v>
      </c>
      <c r="AJ942" s="7" t="n">
        <v>7.53</v>
      </c>
      <c r="CH942" s="4" t="s">
        <v>42</v>
      </c>
      <c r="CI942" s="5" t="n">
        <v>0.7</v>
      </c>
      <c r="CJ942" s="5" t="n">
        <v>1.1</v>
      </c>
      <c r="CK942" s="5" t="n">
        <v>1.2</v>
      </c>
      <c r="CL942" s="5" t="n">
        <v>0.7</v>
      </c>
    </row>
    <row r="943" customFormat="false" ht="12.75" hidden="false" customHeight="false" outlineLevel="0" collapsed="false">
      <c r="D943" s="68" t="n">
        <v>7</v>
      </c>
    </row>
    <row r="944" customFormat="false" ht="12.75" hidden="false" customHeight="false" outlineLevel="0" collapsed="false">
      <c r="D944" s="68" t="n">
        <v>8</v>
      </c>
    </row>
    <row r="945" customFormat="false" ht="12.75" hidden="false" customHeight="false" outlineLevel="0" collapsed="false">
      <c r="D945" s="68" t="n">
        <v>9</v>
      </c>
    </row>
    <row r="946" customFormat="false" ht="12.75" hidden="false" customHeight="false" outlineLevel="0" collapsed="false">
      <c r="D946" s="68" t="n">
        <v>10</v>
      </c>
    </row>
    <row r="947" customFormat="false" ht="12.75" hidden="false" customHeight="false" outlineLevel="0" collapsed="false">
      <c r="D947" s="68" t="n">
        <v>11</v>
      </c>
    </row>
    <row r="948" customFormat="false" ht="12.75" hidden="false" customHeight="false" outlineLevel="0" collapsed="false">
      <c r="D948" s="68" t="n">
        <v>12</v>
      </c>
    </row>
    <row r="949" customFormat="false" ht="12.75" hidden="false" customHeight="false" outlineLevel="0" collapsed="false">
      <c r="D949" s="68" t="n">
        <v>13</v>
      </c>
      <c r="E949" s="2" t="n">
        <v>9.9</v>
      </c>
      <c r="F949" s="3" t="n">
        <v>10</v>
      </c>
      <c r="G949" s="3" t="n">
        <v>10</v>
      </c>
      <c r="H949" s="3" t="n">
        <v>9.9</v>
      </c>
      <c r="I949" s="3" t="n">
        <v>9.8</v>
      </c>
      <c r="J949" s="3" t="n">
        <v>9.9</v>
      </c>
      <c r="K949" s="3" t="n">
        <v>9.6</v>
      </c>
      <c r="L949" s="3" t="n">
        <v>10</v>
      </c>
      <c r="M949" s="3" t="n">
        <v>10</v>
      </c>
      <c r="N949" s="4" t="n">
        <v>10</v>
      </c>
      <c r="O949" s="5" t="n">
        <v>10.9</v>
      </c>
      <c r="P949" s="5" t="n">
        <v>10.7</v>
      </c>
      <c r="Q949" s="5" t="n">
        <v>10.4</v>
      </c>
      <c r="R949" s="5" t="n">
        <v>10.3</v>
      </c>
      <c r="S949" s="5" t="n">
        <v>10.5</v>
      </c>
      <c r="T949" s="5" t="n">
        <v>10.5</v>
      </c>
      <c r="U949" s="5" t="n">
        <v>10.5</v>
      </c>
      <c r="V949" s="5" t="n">
        <v>10.8</v>
      </c>
      <c r="W949" s="5" t="n">
        <v>50</v>
      </c>
      <c r="X949" s="5" t="n">
        <v>51.6</v>
      </c>
      <c r="Y949" s="5" t="n">
        <v>51.3</v>
      </c>
      <c r="Z949" s="5" t="n">
        <v>50.7</v>
      </c>
      <c r="AA949" s="5" t="n">
        <v>50.5</v>
      </c>
      <c r="AB949" s="5" t="n">
        <v>50.9</v>
      </c>
      <c r="AC949" s="5" t="n">
        <v>50.9</v>
      </c>
      <c r="AD949" s="5" t="n">
        <v>50.9</v>
      </c>
      <c r="AE949" s="5" t="n">
        <v>51.4</v>
      </c>
      <c r="AF949" s="6" t="n">
        <v>7.46</v>
      </c>
      <c r="AG949" s="7" t="n">
        <v>7.59</v>
      </c>
      <c r="AH949" s="7" t="n">
        <v>7.57</v>
      </c>
      <c r="AI949" s="7" t="n">
        <v>7.52</v>
      </c>
      <c r="AJ949" s="7" t="n">
        <v>7.51</v>
      </c>
      <c r="AK949" s="7" t="n">
        <v>7.53</v>
      </c>
      <c r="AL949" s="7" t="n">
        <v>7.54</v>
      </c>
      <c r="AM949" s="7" t="n">
        <v>7.56</v>
      </c>
      <c r="AN949" s="7" t="n">
        <v>7.43</v>
      </c>
      <c r="AO949" s="4" t="n">
        <v>2.1</v>
      </c>
      <c r="AP949" s="5" t="n">
        <v>4.4</v>
      </c>
      <c r="AQ949" s="5" t="n">
        <v>5.4</v>
      </c>
      <c r="AR949" s="5" t="n">
        <v>6.8</v>
      </c>
      <c r="AS949" s="5" t="n">
        <v>5.5</v>
      </c>
      <c r="AT949" s="5" t="n">
        <v>5</v>
      </c>
      <c r="AU949" s="5" t="n">
        <v>4.4</v>
      </c>
      <c r="AV949" s="5" t="s">
        <v>41</v>
      </c>
      <c r="AW949" s="5" t="s">
        <v>41</v>
      </c>
      <c r="AX949" s="8" t="n">
        <v>14</v>
      </c>
      <c r="AY949" s="9" t="n">
        <v>17</v>
      </c>
      <c r="AZ949" s="9" t="n">
        <v>30</v>
      </c>
      <c r="BA949" s="9" t="n">
        <v>30</v>
      </c>
      <c r="BB949" s="9" t="n">
        <v>43</v>
      </c>
      <c r="BC949" s="9" t="n">
        <v>25</v>
      </c>
      <c r="BD949" s="9" t="n">
        <v>36</v>
      </c>
      <c r="BE949" s="9" t="n">
        <v>24</v>
      </c>
      <c r="BF949" s="9" t="n">
        <v>10</v>
      </c>
      <c r="BG949" s="8" t="n">
        <v>2</v>
      </c>
      <c r="BH949" s="9" t="n">
        <v>3</v>
      </c>
      <c r="BI949" s="9" t="n">
        <v>4</v>
      </c>
      <c r="BJ949" s="9" t="n">
        <v>4</v>
      </c>
      <c r="BK949" s="9" t="n">
        <v>5</v>
      </c>
      <c r="BL949" s="9" t="n">
        <v>3</v>
      </c>
      <c r="BM949" s="9" t="n">
        <v>5</v>
      </c>
      <c r="BN949" s="9" t="n">
        <v>3</v>
      </c>
      <c r="BO949" s="9" t="n">
        <v>2</v>
      </c>
      <c r="BP949" s="8" t="n">
        <v>445</v>
      </c>
      <c r="BQ949" s="9" t="n">
        <v>443</v>
      </c>
      <c r="BR949" s="9" t="n">
        <v>446</v>
      </c>
      <c r="BS949" s="9" t="n">
        <v>486</v>
      </c>
      <c r="BT949" s="9" t="n">
        <v>463</v>
      </c>
      <c r="BU949" s="9" t="n">
        <v>443</v>
      </c>
      <c r="BV949" s="9" t="n">
        <v>409</v>
      </c>
      <c r="BW949" s="9" t="n">
        <v>242</v>
      </c>
      <c r="BX949" s="9" t="n">
        <v>179</v>
      </c>
      <c r="BY949" s="4" t="n">
        <v>240</v>
      </c>
      <c r="BZ949" s="5" t="n">
        <v>300</v>
      </c>
      <c r="CA949" s="5" t="n">
        <v>300</v>
      </c>
      <c r="CB949" s="5" t="n">
        <v>500</v>
      </c>
      <c r="CC949" s="5" t="n">
        <v>60</v>
      </c>
      <c r="CD949" s="5" t="n">
        <v>50</v>
      </c>
      <c r="CE949" s="5" t="n">
        <v>6</v>
      </c>
      <c r="CF949" s="5" t="n">
        <v>11</v>
      </c>
      <c r="CG949" s="5" t="n">
        <v>13</v>
      </c>
      <c r="CH949" s="4" t="s">
        <v>47</v>
      </c>
      <c r="CI949" s="5" t="n">
        <v>0.9</v>
      </c>
      <c r="CJ949" s="5" t="n">
        <v>0.8</v>
      </c>
      <c r="CK949" s="5" t="n">
        <v>0.8</v>
      </c>
      <c r="CL949" s="5" t="n">
        <v>0.7</v>
      </c>
      <c r="CM949" s="5" t="n">
        <v>0.6</v>
      </c>
      <c r="CN949" s="5" t="n">
        <v>0.5</v>
      </c>
      <c r="CO949" s="5" t="n">
        <v>0.2</v>
      </c>
      <c r="CP949" s="5" t="n">
        <v>0.2</v>
      </c>
      <c r="CQ949" s="4" t="n">
        <v>0.7</v>
      </c>
      <c r="CR949" s="5" t="n">
        <v>1.1</v>
      </c>
      <c r="CS949" s="5" t="n">
        <v>1</v>
      </c>
      <c r="CT949" s="5" t="n">
        <v>1.5</v>
      </c>
      <c r="CU949" s="5" t="n">
        <v>1.2</v>
      </c>
      <c r="CV949" s="5" t="n">
        <v>1.4</v>
      </c>
      <c r="CW949" s="5" t="n">
        <v>1.1</v>
      </c>
      <c r="CX949" s="5" t="n">
        <v>0.69</v>
      </c>
      <c r="CY949" s="5" t="n">
        <v>0.42</v>
      </c>
      <c r="CZ949" s="4" t="n">
        <v>2</v>
      </c>
      <c r="DA949" s="5" t="n">
        <v>2.7</v>
      </c>
      <c r="DB949" s="5" t="n">
        <v>2.9</v>
      </c>
      <c r="DC949" s="5" t="n">
        <v>3.2</v>
      </c>
      <c r="DD949" s="5" t="n">
        <v>3</v>
      </c>
      <c r="DE949" s="5" t="n">
        <v>2.7</v>
      </c>
      <c r="DF949" s="5" t="n">
        <v>2.5</v>
      </c>
      <c r="DG949" s="5" t="n">
        <v>1.1</v>
      </c>
      <c r="DH949" s="5" t="n">
        <v>0.6</v>
      </c>
      <c r="DI949" s="5" t="s">
        <v>43</v>
      </c>
      <c r="DJ949" s="5" t="s">
        <v>43</v>
      </c>
      <c r="DK949" s="5" t="s">
        <v>43</v>
      </c>
      <c r="DL949" s="5" t="s">
        <v>43</v>
      </c>
      <c r="DM949" s="5" t="s">
        <v>43</v>
      </c>
      <c r="DN949" s="5" t="s">
        <v>43</v>
      </c>
      <c r="DO949" s="5" t="s">
        <v>43</v>
      </c>
      <c r="DP949" s="5" t="s">
        <v>43</v>
      </c>
      <c r="DQ949" s="5" t="s">
        <v>43</v>
      </c>
      <c r="DR949" s="10" t="n">
        <v>768</v>
      </c>
      <c r="DS949" s="11" t="n">
        <v>752</v>
      </c>
      <c r="DT949" s="11" t="n">
        <v>838</v>
      </c>
      <c r="DU949" s="11" t="n">
        <v>840</v>
      </c>
      <c r="DV949" s="11" t="n">
        <v>794</v>
      </c>
      <c r="DW949" s="11" t="n">
        <v>755</v>
      </c>
      <c r="DX949" s="11" t="n">
        <v>697</v>
      </c>
      <c r="DY949" s="11" t="n">
        <v>410</v>
      </c>
      <c r="DZ949" s="11" t="n">
        <v>280</v>
      </c>
      <c r="EA949" s="12" t="n">
        <v>11</v>
      </c>
      <c r="EB949" s="13" t="n">
        <v>14</v>
      </c>
      <c r="EC949" s="13" t="n">
        <v>19</v>
      </c>
      <c r="ED949" s="13" t="n">
        <v>18</v>
      </c>
      <c r="EE949" s="13" t="n">
        <v>25</v>
      </c>
      <c r="EF949" s="13" t="n">
        <v>16</v>
      </c>
      <c r="EG949" s="13" t="n">
        <v>24</v>
      </c>
      <c r="EH949" s="13" t="n">
        <v>14</v>
      </c>
      <c r="EI949" s="13" t="n">
        <v>6.9</v>
      </c>
      <c r="EJ949" s="2" t="n">
        <v>111</v>
      </c>
      <c r="EK949" s="3" t="n">
        <v>107</v>
      </c>
      <c r="EL949" s="3" t="n">
        <v>110</v>
      </c>
      <c r="EM949" s="3" t="n">
        <v>107</v>
      </c>
      <c r="EN949" s="3" t="n">
        <v>109</v>
      </c>
      <c r="EO949" s="3" t="n">
        <v>106</v>
      </c>
      <c r="EP949" s="3" t="n">
        <v>102</v>
      </c>
      <c r="EQ949" s="3" t="n">
        <v>79</v>
      </c>
      <c r="ER949" s="3" t="n">
        <v>67</v>
      </c>
      <c r="ES949" s="6" t="n">
        <v>164</v>
      </c>
      <c r="ET949" s="7" t="n">
        <v>156</v>
      </c>
      <c r="EU949" s="7" t="n">
        <v>156</v>
      </c>
      <c r="EV949" s="7" t="n">
        <v>168</v>
      </c>
      <c r="EW949" s="7" t="n">
        <v>162</v>
      </c>
      <c r="EX949" s="7" t="n">
        <v>152</v>
      </c>
      <c r="EY949" s="7" t="n">
        <v>145</v>
      </c>
      <c r="EZ949" s="7" t="n">
        <v>101</v>
      </c>
      <c r="FA949" s="7" t="n">
        <v>77</v>
      </c>
      <c r="FB949" s="4" t="s">
        <v>41</v>
      </c>
      <c r="FC949" s="5" t="s">
        <v>41</v>
      </c>
      <c r="FD949" s="5" t="n">
        <v>2.5</v>
      </c>
      <c r="FE949" s="5" t="n">
        <v>2.1</v>
      </c>
      <c r="FF949" s="5" t="s">
        <v>41</v>
      </c>
      <c r="FG949" s="5" t="s">
        <v>41</v>
      </c>
      <c r="FH949" s="5" t="s">
        <v>41</v>
      </c>
      <c r="FI949" s="5" t="s">
        <v>41</v>
      </c>
      <c r="FJ949" s="5" t="s">
        <v>41</v>
      </c>
      <c r="FK949" s="4" t="n">
        <v>6.8</v>
      </c>
      <c r="FL949" s="5" t="n">
        <v>16</v>
      </c>
      <c r="FM949" s="5" t="n">
        <v>12</v>
      </c>
      <c r="FN949" s="5" t="n">
        <v>20</v>
      </c>
      <c r="FO949" s="5" t="n">
        <v>12</v>
      </c>
      <c r="FP949" s="5" t="n">
        <v>10</v>
      </c>
      <c r="FQ949" s="5" t="n">
        <v>8.5</v>
      </c>
      <c r="FR949" s="5" t="n">
        <v>8.7</v>
      </c>
      <c r="FS949" s="5" t="n">
        <v>6.7</v>
      </c>
    </row>
    <row r="950" customFormat="false" ht="12.75" hidden="false" customHeight="false" outlineLevel="0" collapsed="false">
      <c r="D950" s="68" t="n">
        <v>14</v>
      </c>
    </row>
    <row r="951" customFormat="false" ht="12.75" hidden="false" customHeight="false" outlineLevel="0" collapsed="false">
      <c r="D951" s="68" t="n">
        <v>15</v>
      </c>
    </row>
    <row r="952" customFormat="false" ht="12.75" hidden="false" customHeight="false" outlineLevel="0" collapsed="false">
      <c r="D952" s="68" t="n">
        <v>16</v>
      </c>
    </row>
    <row r="953" customFormat="false" ht="12.75" hidden="false" customHeight="false" outlineLevel="0" collapsed="false">
      <c r="D953" s="68" t="n">
        <v>17</v>
      </c>
    </row>
    <row r="954" customFormat="false" ht="12.75" hidden="false" customHeight="false" outlineLevel="0" collapsed="false">
      <c r="D954" s="68" t="n">
        <v>18</v>
      </c>
    </row>
    <row r="955" customFormat="false" ht="12.75" hidden="false" customHeight="false" outlineLevel="0" collapsed="false">
      <c r="D955" s="68" t="n">
        <v>19</v>
      </c>
      <c r="N955" s="4" t="n">
        <v>8.5</v>
      </c>
      <c r="O955" s="5" t="n">
        <v>9.4</v>
      </c>
      <c r="P955" s="5" t="n">
        <v>9.3</v>
      </c>
      <c r="Q955" s="5" t="n">
        <v>9.9</v>
      </c>
      <c r="R955" s="5" t="n">
        <v>10.1</v>
      </c>
      <c r="W955" s="5" t="n">
        <v>47.3</v>
      </c>
      <c r="X955" s="5" t="n">
        <v>48.9</v>
      </c>
      <c r="Y955" s="5" t="n">
        <v>48.7</v>
      </c>
      <c r="Z955" s="5" t="n">
        <v>49.8</v>
      </c>
      <c r="AA955" s="5" t="n">
        <v>50.2</v>
      </c>
      <c r="AF955" s="6" t="n">
        <v>7.59</v>
      </c>
      <c r="AG955" s="7" t="n">
        <v>7.7</v>
      </c>
      <c r="AH955" s="7" t="n">
        <v>7.52</v>
      </c>
      <c r="AI955" s="7" t="n">
        <v>7.4</v>
      </c>
      <c r="AJ955" s="7" t="n">
        <v>7.37</v>
      </c>
      <c r="CH955" s="4" t="s">
        <v>42</v>
      </c>
      <c r="CI955" s="5" t="s">
        <v>42</v>
      </c>
      <c r="CJ955" s="5" t="n">
        <v>0.7</v>
      </c>
      <c r="CK955" s="5" t="s">
        <v>42</v>
      </c>
      <c r="CL955" s="5" t="n">
        <v>0.6</v>
      </c>
    </row>
    <row r="956" customFormat="false" ht="12.75" hidden="false" customHeight="false" outlineLevel="0" collapsed="false">
      <c r="D956" s="68" t="n">
        <v>20</v>
      </c>
    </row>
    <row r="957" customFormat="false" ht="12.75" hidden="false" customHeight="false" outlineLevel="0" collapsed="false">
      <c r="D957" s="68" t="n">
        <v>21</v>
      </c>
    </row>
    <row r="958" customFormat="false" ht="12.75" hidden="false" customHeight="false" outlineLevel="0" collapsed="false">
      <c r="D958" s="68" t="n">
        <v>22</v>
      </c>
    </row>
    <row r="959" customFormat="false" ht="12.75" hidden="false" customHeight="false" outlineLevel="0" collapsed="false">
      <c r="D959" s="68" t="n">
        <v>23</v>
      </c>
    </row>
    <row r="960" customFormat="false" ht="12.75" hidden="false" customHeight="false" outlineLevel="0" collapsed="false">
      <c r="D960" s="68" t="n">
        <v>24</v>
      </c>
    </row>
    <row r="961" customFormat="false" ht="12.75" hidden="false" customHeight="false" outlineLevel="0" collapsed="false">
      <c r="D961" s="68" t="n">
        <v>25</v>
      </c>
    </row>
    <row r="962" customFormat="false" ht="12.75" hidden="false" customHeight="false" outlineLevel="0" collapsed="false">
      <c r="D962" s="68" t="n">
        <v>26</v>
      </c>
    </row>
    <row r="963" customFormat="false" ht="12.75" hidden="false" customHeight="false" outlineLevel="0" collapsed="false">
      <c r="D963" s="68" t="n">
        <v>27</v>
      </c>
    </row>
    <row r="964" customFormat="false" ht="12.75" hidden="false" customHeight="false" outlineLevel="0" collapsed="false">
      <c r="D964" s="68" t="n">
        <v>28</v>
      </c>
    </row>
    <row r="965" customFormat="false" ht="12.75" hidden="false" customHeight="false" outlineLevel="0" collapsed="false">
      <c r="D965" s="68" t="n">
        <v>29</v>
      </c>
      <c r="N965" s="4" t="n">
        <v>7.6</v>
      </c>
      <c r="O965" s="5" t="n">
        <v>7.6</v>
      </c>
      <c r="P965" s="5" t="n">
        <v>7.9</v>
      </c>
      <c r="Q965" s="5" t="n">
        <v>8</v>
      </c>
      <c r="R965" s="5" t="n">
        <v>8</v>
      </c>
      <c r="W965" s="5" t="n">
        <v>45.7</v>
      </c>
      <c r="X965" s="5" t="n">
        <v>45.7</v>
      </c>
      <c r="Y965" s="5" t="n">
        <v>46.2</v>
      </c>
      <c r="Z965" s="5" t="n">
        <v>46.4</v>
      </c>
      <c r="AA965" s="5" t="n">
        <v>46.4</v>
      </c>
      <c r="AF965" s="6" t="n">
        <v>7.73</v>
      </c>
      <c r="AG965" s="7" t="n">
        <v>7.68</v>
      </c>
      <c r="AH965" s="7" t="n">
        <v>7.66</v>
      </c>
      <c r="AI965" s="7" t="n">
        <v>7.77</v>
      </c>
      <c r="AJ965" s="7" t="n">
        <v>7.74</v>
      </c>
      <c r="CH965" s="4" t="s">
        <v>47</v>
      </c>
      <c r="CI965" s="5" t="n">
        <v>0.4</v>
      </c>
      <c r="CJ965" s="5" t="n">
        <v>0.5</v>
      </c>
      <c r="CK965" s="5" t="n">
        <v>0.4</v>
      </c>
      <c r="CL965" s="5" t="n">
        <v>0.6</v>
      </c>
    </row>
    <row r="966" customFormat="false" ht="12.75" hidden="false" customHeight="false" outlineLevel="0" collapsed="false">
      <c r="D966" s="68" t="n">
        <v>30</v>
      </c>
    </row>
    <row r="967" customFormat="false" ht="12.75" hidden="false" customHeight="false" outlineLevel="0" collapsed="false">
      <c r="D967" s="68" t="n">
        <v>31</v>
      </c>
    </row>
    <row r="968" customFormat="false" ht="12.75" hidden="false" customHeight="false" outlineLevel="0" collapsed="false">
      <c r="C968" s="1" t="n">
        <v>39083</v>
      </c>
      <c r="D968" s="68" t="n">
        <v>1</v>
      </c>
    </row>
    <row r="969" customFormat="false" ht="12.75" hidden="false" customHeight="false" outlineLevel="0" collapsed="false">
      <c r="D969" s="68" t="n">
        <v>2</v>
      </c>
    </row>
    <row r="970" customFormat="false" ht="12.75" hidden="false" customHeight="false" outlineLevel="0" collapsed="false">
      <c r="D970" s="68" t="n">
        <v>3</v>
      </c>
      <c r="N970" s="4" t="n">
        <v>8.2</v>
      </c>
      <c r="O970" s="5" t="n">
        <v>8.2</v>
      </c>
      <c r="P970" s="5" t="n">
        <v>8.4</v>
      </c>
      <c r="Q970" s="5" t="n">
        <v>8.4</v>
      </c>
      <c r="R970" s="5" t="n">
        <v>8.5</v>
      </c>
      <c r="W970" s="5" t="n">
        <v>46.8</v>
      </c>
      <c r="X970" s="5" t="n">
        <v>46.8</v>
      </c>
      <c r="Y970" s="5" t="n">
        <v>47.1</v>
      </c>
      <c r="Z970" s="5" t="n">
        <v>47.1</v>
      </c>
      <c r="AA970" s="5" t="n">
        <v>47.3</v>
      </c>
      <c r="AF970" s="6" t="n">
        <v>7.64</v>
      </c>
      <c r="AG970" s="7" t="n">
        <v>7.72</v>
      </c>
      <c r="AH970" s="7" t="n">
        <v>7.55</v>
      </c>
      <c r="AI970" s="7" t="n">
        <v>7.59</v>
      </c>
      <c r="AJ970" s="7" t="n">
        <v>7.55</v>
      </c>
      <c r="CH970" s="4" t="s">
        <v>47</v>
      </c>
      <c r="CI970" s="5" t="n">
        <v>0.5</v>
      </c>
      <c r="CJ970" s="5" t="n">
        <v>1</v>
      </c>
      <c r="CK970" s="5" t="n">
        <v>0.8</v>
      </c>
      <c r="CL970" s="5" t="n">
        <v>1</v>
      </c>
    </row>
    <row r="971" customFormat="false" ht="12.75" hidden="false" customHeight="false" outlineLevel="0" collapsed="false">
      <c r="D971" s="68" t="n">
        <v>4</v>
      </c>
    </row>
    <row r="972" customFormat="false" ht="12.75" hidden="false" customHeight="false" outlineLevel="0" collapsed="false">
      <c r="D972" s="68" t="n">
        <v>5</v>
      </c>
    </row>
    <row r="973" customFormat="false" ht="12.75" hidden="false" customHeight="false" outlineLevel="0" collapsed="false">
      <c r="D973" s="68" t="n">
        <v>6</v>
      </c>
    </row>
    <row r="974" customFormat="false" ht="12.75" hidden="false" customHeight="false" outlineLevel="0" collapsed="false">
      <c r="D974" s="68" t="n">
        <v>7</v>
      </c>
    </row>
    <row r="975" customFormat="false" ht="12.75" hidden="false" customHeight="false" outlineLevel="0" collapsed="false">
      <c r="D975" s="68" t="n">
        <v>8</v>
      </c>
    </row>
    <row r="976" customFormat="false" ht="12.75" hidden="false" customHeight="false" outlineLevel="0" collapsed="false">
      <c r="D976" s="68" t="n">
        <v>9</v>
      </c>
      <c r="E976" s="2" t="n">
        <v>11</v>
      </c>
      <c r="F976" s="3" t="n">
        <v>11</v>
      </c>
      <c r="G976" s="3" t="n">
        <v>10.8</v>
      </c>
      <c r="H976" s="3" t="n">
        <v>10.7</v>
      </c>
      <c r="I976" s="3" t="n">
        <v>11</v>
      </c>
      <c r="J976" s="3" t="n">
        <v>10.8</v>
      </c>
      <c r="K976" s="3" t="n">
        <v>10.2</v>
      </c>
      <c r="L976" s="3" t="n">
        <v>10.2</v>
      </c>
      <c r="M976" s="3" t="n">
        <v>10.6</v>
      </c>
      <c r="N976" s="4" t="n">
        <v>8.4</v>
      </c>
      <c r="O976" s="5" t="n">
        <v>8.5</v>
      </c>
      <c r="P976" s="5" t="n">
        <v>8.5</v>
      </c>
      <c r="Q976" s="5" t="n">
        <v>8.2</v>
      </c>
      <c r="R976" s="5" t="n">
        <v>8.2</v>
      </c>
      <c r="S976" s="5" t="n">
        <v>8.3</v>
      </c>
      <c r="T976" s="5" t="n">
        <v>8.1</v>
      </c>
      <c r="U976" s="5" t="n">
        <v>7.8</v>
      </c>
      <c r="V976" s="5" t="n">
        <v>7.8</v>
      </c>
      <c r="W976" s="5" t="n">
        <v>47.1</v>
      </c>
      <c r="X976" s="5" t="n">
        <v>47.3</v>
      </c>
      <c r="Y976" s="5" t="n">
        <v>47.3</v>
      </c>
      <c r="Z976" s="5" t="n">
        <v>46.8</v>
      </c>
      <c r="AA976" s="5" t="n">
        <v>46.8</v>
      </c>
      <c r="AB976" s="5" t="n">
        <v>46.9</v>
      </c>
      <c r="AC976" s="5" t="n">
        <v>46.6</v>
      </c>
      <c r="AD976" s="5" t="n">
        <v>46</v>
      </c>
      <c r="AE976" s="5" t="n">
        <v>46</v>
      </c>
      <c r="AF976" s="6" t="n">
        <v>7.76</v>
      </c>
      <c r="AG976" s="7" t="n">
        <v>7.69</v>
      </c>
      <c r="AH976" s="7" t="n">
        <v>7.71</v>
      </c>
      <c r="AI976" s="7" t="n">
        <v>7.79</v>
      </c>
      <c r="AJ976" s="7" t="n">
        <v>7.77</v>
      </c>
      <c r="AK976" s="7" t="n">
        <v>7.74</v>
      </c>
      <c r="AL976" s="7" t="n">
        <v>7.71</v>
      </c>
      <c r="AM976" s="7" t="n">
        <v>7.59</v>
      </c>
      <c r="AN976" s="7" t="n">
        <v>7.66</v>
      </c>
      <c r="AO976" s="4" t="s">
        <v>41</v>
      </c>
      <c r="AP976" s="5" t="n">
        <v>3.4</v>
      </c>
      <c r="AQ976" s="5" t="n">
        <v>3</v>
      </c>
      <c r="AR976" s="5" t="n">
        <v>4.2</v>
      </c>
      <c r="AS976" s="5" t="n">
        <v>4.8</v>
      </c>
      <c r="AT976" s="5" t="n">
        <v>3.6</v>
      </c>
      <c r="AU976" s="5" t="n">
        <v>3.6</v>
      </c>
      <c r="AV976" s="5" t="n">
        <v>2.5</v>
      </c>
      <c r="AW976" s="5" t="s">
        <v>41</v>
      </c>
      <c r="AX976" s="8" t="n">
        <v>6</v>
      </c>
      <c r="AY976" s="9" t="n">
        <v>8</v>
      </c>
      <c r="AZ976" s="9" t="n">
        <v>9</v>
      </c>
      <c r="BA976" s="9" t="n">
        <v>13</v>
      </c>
      <c r="BB976" s="9" t="n">
        <v>13</v>
      </c>
      <c r="BC976" s="9" t="n">
        <v>13</v>
      </c>
      <c r="BD976" s="9" t="n">
        <v>15</v>
      </c>
      <c r="BE976" s="9" t="n">
        <v>20</v>
      </c>
      <c r="BF976" s="9" t="n">
        <v>9</v>
      </c>
      <c r="BG976" s="8" t="n">
        <v>2</v>
      </c>
      <c r="BH976" s="9" t="n">
        <v>2</v>
      </c>
      <c r="BI976" s="9" t="n">
        <v>2</v>
      </c>
      <c r="BJ976" s="9" t="n">
        <v>3</v>
      </c>
      <c r="BK976" s="9" t="n">
        <v>2</v>
      </c>
      <c r="BL976" s="9" t="n">
        <v>2</v>
      </c>
      <c r="BM976" s="9" t="n">
        <v>2</v>
      </c>
      <c r="BN976" s="9" t="n">
        <v>3</v>
      </c>
      <c r="BO976" s="9" t="n">
        <v>1</v>
      </c>
      <c r="BP976" s="8" t="n">
        <v>352</v>
      </c>
      <c r="BQ976" s="9" t="n">
        <v>336</v>
      </c>
      <c r="BR976" s="9" t="n">
        <v>356</v>
      </c>
      <c r="BS976" s="9" t="n">
        <v>376</v>
      </c>
      <c r="BT976" s="9" t="n">
        <v>255</v>
      </c>
      <c r="BU976" s="9" t="n">
        <v>355</v>
      </c>
      <c r="BV976" s="9" t="n">
        <v>240</v>
      </c>
      <c r="BW976" s="9" t="n">
        <v>291</v>
      </c>
      <c r="BX976" s="9" t="n">
        <v>236</v>
      </c>
      <c r="BY976" s="4" t="n">
        <v>13</v>
      </c>
      <c r="BZ976" s="5" t="n">
        <v>17</v>
      </c>
      <c r="CA976" s="5" t="n">
        <v>13</v>
      </c>
      <c r="CB976" s="5" t="n">
        <v>30</v>
      </c>
      <c r="CC976" s="5" t="n">
        <v>31</v>
      </c>
      <c r="CD976" s="5" t="n">
        <v>30</v>
      </c>
      <c r="CE976" s="5" t="n">
        <v>50</v>
      </c>
      <c r="CF976" s="5" t="n">
        <v>2</v>
      </c>
      <c r="CG976" s="5" t="n">
        <v>4</v>
      </c>
      <c r="CH976" s="4" t="s">
        <v>47</v>
      </c>
      <c r="CI976" s="5" t="n">
        <v>0.6</v>
      </c>
      <c r="CJ976" s="5" t="n">
        <v>0.7</v>
      </c>
      <c r="CK976" s="5" t="n">
        <v>0.9</v>
      </c>
      <c r="CL976" s="5" t="n">
        <v>0.8</v>
      </c>
      <c r="CM976" s="5" t="n">
        <v>0.6</v>
      </c>
      <c r="CN976" s="5" t="n">
        <v>0.7</v>
      </c>
      <c r="CO976" s="5" t="n">
        <v>0.5</v>
      </c>
      <c r="CP976" s="5" t="n">
        <v>0.5</v>
      </c>
      <c r="CQ976" s="4" t="n">
        <v>0.34</v>
      </c>
      <c r="CR976" s="5" t="n">
        <v>0.7</v>
      </c>
      <c r="CS976" s="5" t="n">
        <v>0.67</v>
      </c>
      <c r="CT976" s="5" t="n">
        <v>0.97</v>
      </c>
      <c r="CU976" s="5" t="n">
        <v>0.66</v>
      </c>
      <c r="CV976" s="5" t="n">
        <v>0.82</v>
      </c>
      <c r="CW976" s="5" t="n">
        <v>0.71</v>
      </c>
      <c r="CX976" s="5" t="n">
        <v>0.62</v>
      </c>
      <c r="CY976" s="5" t="n">
        <v>0.41</v>
      </c>
      <c r="CZ976" s="4" t="n">
        <v>1.3</v>
      </c>
      <c r="DA976" s="5" t="n">
        <v>2.3</v>
      </c>
      <c r="DB976" s="5" t="n">
        <v>2.3</v>
      </c>
      <c r="DC976" s="5" t="n">
        <v>2.6</v>
      </c>
      <c r="DD976" s="5" t="n">
        <v>2.4</v>
      </c>
      <c r="DE976" s="5" t="n">
        <v>2.3</v>
      </c>
      <c r="DF976" s="5" t="n">
        <v>2.4</v>
      </c>
      <c r="DG976" s="5" t="n">
        <v>1.5</v>
      </c>
      <c r="DH976" s="5" t="n">
        <v>0.8</v>
      </c>
      <c r="DI976" s="5" t="s">
        <v>43</v>
      </c>
      <c r="DJ976" s="5" t="s">
        <v>43</v>
      </c>
      <c r="DK976" s="5" t="s">
        <v>43</v>
      </c>
      <c r="DL976" s="5" t="s">
        <v>43</v>
      </c>
      <c r="DM976" s="5" t="s">
        <v>43</v>
      </c>
      <c r="DN976" s="5" t="s">
        <v>43</v>
      </c>
      <c r="DO976" s="5" t="s">
        <v>43</v>
      </c>
      <c r="DP976" s="5" t="s">
        <v>43</v>
      </c>
      <c r="DQ976" s="5" t="s">
        <v>43</v>
      </c>
      <c r="DR976" s="10" t="n">
        <v>613</v>
      </c>
      <c r="DS976" s="11" t="n">
        <v>636</v>
      </c>
      <c r="DT976" s="11" t="n">
        <v>638</v>
      </c>
      <c r="DU976" s="11" t="n">
        <v>649</v>
      </c>
      <c r="DV976" s="11" t="n">
        <v>676</v>
      </c>
      <c r="DW976" s="11" t="n">
        <v>625</v>
      </c>
      <c r="DX976" s="11" t="n">
        <v>614</v>
      </c>
      <c r="DY976" s="11" t="n">
        <v>512</v>
      </c>
      <c r="DZ976" s="11" t="n">
        <v>405</v>
      </c>
      <c r="EA976" s="12" t="n">
        <v>6.2</v>
      </c>
      <c r="EB976" s="13" t="n">
        <v>7.7</v>
      </c>
      <c r="EC976" s="13" t="n">
        <v>7.8</v>
      </c>
      <c r="ED976" s="13" t="n">
        <v>10</v>
      </c>
      <c r="EE976" s="13" t="n">
        <v>13</v>
      </c>
      <c r="EF976" s="13" t="n">
        <v>11</v>
      </c>
      <c r="EG976" s="13" t="n">
        <v>12</v>
      </c>
      <c r="EH976" s="13" t="n">
        <v>15</v>
      </c>
      <c r="EI976" s="13" t="n">
        <v>11</v>
      </c>
      <c r="EJ976" s="2" t="n">
        <v>89</v>
      </c>
      <c r="EK976" s="3" t="n">
        <v>90</v>
      </c>
      <c r="EL976" s="3" t="n">
        <v>91</v>
      </c>
      <c r="EM976" s="3" t="n">
        <v>89</v>
      </c>
      <c r="EN976" s="3" t="n">
        <v>91</v>
      </c>
      <c r="EO976" s="3" t="n">
        <v>90</v>
      </c>
      <c r="EP976" s="3" t="n">
        <v>90</v>
      </c>
      <c r="EQ976" s="3" t="n">
        <v>80</v>
      </c>
      <c r="ER976" s="3" t="n">
        <v>71</v>
      </c>
      <c r="ES976" s="6" t="n">
        <v>127</v>
      </c>
      <c r="ET976" s="7" t="n">
        <v>121</v>
      </c>
      <c r="EU976" s="7" t="n">
        <v>133</v>
      </c>
      <c r="EV976" s="7" t="n">
        <v>137</v>
      </c>
      <c r="EW976" s="7" t="n">
        <v>133</v>
      </c>
      <c r="EX976" s="7" t="n">
        <v>135</v>
      </c>
      <c r="EY976" s="7" t="n">
        <v>127</v>
      </c>
      <c r="EZ976" s="7" t="n">
        <v>115</v>
      </c>
      <c r="FA976" s="7" t="n">
        <v>93</v>
      </c>
      <c r="FB976" s="4" t="s">
        <v>41</v>
      </c>
      <c r="FC976" s="5" t="n">
        <v>4.3</v>
      </c>
      <c r="FD976" s="5" t="n">
        <v>3.6</v>
      </c>
      <c r="FE976" s="5" t="n">
        <v>3.9</v>
      </c>
      <c r="FF976" s="5" t="n">
        <v>3.6</v>
      </c>
      <c r="FG976" s="5" t="n">
        <v>7.5</v>
      </c>
      <c r="FH976" s="5" t="s">
        <v>41</v>
      </c>
      <c r="FI976" s="5" t="s">
        <v>41</v>
      </c>
      <c r="FJ976" s="5" t="s">
        <v>41</v>
      </c>
      <c r="FK976" s="4" t="s">
        <v>41</v>
      </c>
      <c r="FL976" s="5" t="n">
        <v>3.7</v>
      </c>
      <c r="FM976" s="5" t="n">
        <v>4.9</v>
      </c>
      <c r="FN976" s="5" t="n">
        <v>5.1</v>
      </c>
      <c r="FO976" s="5" t="n">
        <v>6.2</v>
      </c>
      <c r="FP976" s="5" t="n">
        <v>7</v>
      </c>
      <c r="FQ976" s="5" t="n">
        <v>7.2</v>
      </c>
      <c r="FR976" s="5" t="s">
        <v>41</v>
      </c>
      <c r="FS976" s="5" t="n">
        <v>3.3</v>
      </c>
    </row>
    <row r="977" customFormat="false" ht="12.75" hidden="false" customHeight="false" outlineLevel="0" collapsed="false">
      <c r="D977" s="68" t="n">
        <v>10</v>
      </c>
    </row>
    <row r="978" customFormat="false" ht="12.75" hidden="false" customHeight="false" outlineLevel="0" collapsed="false">
      <c r="D978" s="68" t="n">
        <v>11</v>
      </c>
    </row>
    <row r="979" customFormat="false" ht="12.75" hidden="false" customHeight="false" outlineLevel="0" collapsed="false">
      <c r="D979" s="68" t="n">
        <v>12</v>
      </c>
    </row>
    <row r="980" customFormat="false" ht="12.75" hidden="false" customHeight="false" outlineLevel="0" collapsed="false">
      <c r="D980" s="68" t="n">
        <v>13</v>
      </c>
    </row>
    <row r="981" customFormat="false" ht="12.75" hidden="false" customHeight="false" outlineLevel="0" collapsed="false">
      <c r="D981" s="68" t="n">
        <v>14</v>
      </c>
    </row>
    <row r="982" customFormat="false" ht="12.75" hidden="false" customHeight="false" outlineLevel="0" collapsed="false">
      <c r="D982" s="68" t="n">
        <v>15</v>
      </c>
    </row>
    <row r="983" customFormat="false" ht="12.75" hidden="false" customHeight="false" outlineLevel="0" collapsed="false">
      <c r="D983" s="68" t="n">
        <v>16</v>
      </c>
      <c r="N983" s="4" t="n">
        <v>5.2</v>
      </c>
      <c r="O983" s="5" t="n">
        <v>4.8</v>
      </c>
      <c r="P983" s="5" t="n">
        <v>5.5</v>
      </c>
      <c r="Q983" s="5" t="n">
        <v>5.8</v>
      </c>
      <c r="R983" s="5" t="n">
        <v>6.1</v>
      </c>
      <c r="W983" s="5" t="n">
        <v>41.4</v>
      </c>
      <c r="X983" s="5" t="n">
        <v>40.6</v>
      </c>
      <c r="Y983" s="5" t="n">
        <v>41.9</v>
      </c>
      <c r="Z983" s="5" t="n">
        <v>42.4</v>
      </c>
      <c r="AA983" s="5" t="n">
        <v>43</v>
      </c>
      <c r="AF983" s="6" t="n">
        <v>7.43</v>
      </c>
      <c r="AG983" s="7" t="n">
        <v>7.62</v>
      </c>
      <c r="AH983" s="7" t="n">
        <v>7.39</v>
      </c>
      <c r="AI983" s="7" t="n">
        <v>7.35</v>
      </c>
      <c r="AJ983" s="7" t="n">
        <v>7.44</v>
      </c>
      <c r="CH983" s="4" t="s">
        <v>42</v>
      </c>
      <c r="CI983" s="5" t="s">
        <v>42</v>
      </c>
      <c r="CJ983" s="5" t="n">
        <v>1.6</v>
      </c>
      <c r="CK983" s="5" t="s">
        <v>42</v>
      </c>
      <c r="CL983" s="5" t="n">
        <v>2.1</v>
      </c>
    </row>
    <row r="984" customFormat="false" ht="12.75" hidden="false" customHeight="false" outlineLevel="0" collapsed="false">
      <c r="D984" s="68" t="n">
        <v>17</v>
      </c>
    </row>
    <row r="985" customFormat="false" ht="12.75" hidden="false" customHeight="false" outlineLevel="0" collapsed="false">
      <c r="D985" s="68" t="n">
        <v>18</v>
      </c>
    </row>
    <row r="986" customFormat="false" ht="12.75" hidden="false" customHeight="false" outlineLevel="0" collapsed="false">
      <c r="D986" s="68" t="n">
        <v>19</v>
      </c>
    </row>
    <row r="987" customFormat="false" ht="12.75" hidden="false" customHeight="false" outlineLevel="0" collapsed="false">
      <c r="D987" s="68" t="n">
        <v>20</v>
      </c>
    </row>
    <row r="988" customFormat="false" ht="12.75" hidden="false" customHeight="false" outlineLevel="0" collapsed="false">
      <c r="D988" s="68" t="n">
        <v>21</v>
      </c>
    </row>
    <row r="989" customFormat="false" ht="12.75" hidden="false" customHeight="false" outlineLevel="0" collapsed="false">
      <c r="D989" s="68" t="n">
        <v>22</v>
      </c>
    </row>
    <row r="990" customFormat="false" ht="12.75" hidden="false" customHeight="false" outlineLevel="0" collapsed="false">
      <c r="D990" s="68" t="n">
        <v>23</v>
      </c>
      <c r="N990" s="4" t="n">
        <v>8.3</v>
      </c>
      <c r="O990" s="5" t="n">
        <v>8.4</v>
      </c>
      <c r="P990" s="5" t="n">
        <v>8.3</v>
      </c>
      <c r="Q990" s="5" t="n">
        <v>8.3</v>
      </c>
      <c r="R990" s="5" t="n">
        <v>8.2</v>
      </c>
      <c r="W990" s="5" t="n">
        <v>46.9</v>
      </c>
      <c r="X990" s="5" t="n">
        <v>47.1</v>
      </c>
      <c r="Y990" s="5" t="n">
        <v>46.9</v>
      </c>
      <c r="Z990" s="5" t="n">
        <v>46.9</v>
      </c>
      <c r="AA990" s="5" t="n">
        <v>46.8</v>
      </c>
      <c r="AF990" s="6" t="n">
        <v>7.67</v>
      </c>
      <c r="AG990" s="7" t="n">
        <v>7.63</v>
      </c>
      <c r="AH990" s="7" t="n">
        <v>7.55</v>
      </c>
      <c r="AI990" s="7" t="n">
        <v>7.62</v>
      </c>
      <c r="AJ990" s="7" t="n">
        <v>7.54</v>
      </c>
      <c r="CH990" s="4" t="s">
        <v>42</v>
      </c>
      <c r="CI990" s="5" t="s">
        <v>42</v>
      </c>
      <c r="CJ990" s="5" t="s">
        <v>42</v>
      </c>
      <c r="CK990" s="5" t="s">
        <v>42</v>
      </c>
      <c r="CL990" s="5" t="s">
        <v>42</v>
      </c>
    </row>
    <row r="991" customFormat="false" ht="12.75" hidden="false" customHeight="false" outlineLevel="0" collapsed="false">
      <c r="D991" s="68" t="n">
        <v>24</v>
      </c>
    </row>
    <row r="992" customFormat="false" ht="12.75" hidden="false" customHeight="false" outlineLevel="0" collapsed="false">
      <c r="D992" s="68" t="n">
        <v>25</v>
      </c>
    </row>
    <row r="993" customFormat="false" ht="12.75" hidden="false" customHeight="false" outlineLevel="0" collapsed="false">
      <c r="D993" s="68" t="n">
        <v>26</v>
      </c>
    </row>
    <row r="994" customFormat="false" ht="12.75" hidden="false" customHeight="false" outlineLevel="0" collapsed="false">
      <c r="D994" s="68" t="n">
        <v>27</v>
      </c>
    </row>
    <row r="995" customFormat="false" ht="12.75" hidden="false" customHeight="false" outlineLevel="0" collapsed="false">
      <c r="D995" s="68" t="n">
        <v>28</v>
      </c>
    </row>
    <row r="996" customFormat="false" ht="12.75" hidden="false" customHeight="false" outlineLevel="0" collapsed="false">
      <c r="D996" s="68" t="n">
        <v>29</v>
      </c>
    </row>
    <row r="997" customFormat="false" ht="12.75" hidden="false" customHeight="false" outlineLevel="0" collapsed="false">
      <c r="D997" s="68" t="n">
        <v>30</v>
      </c>
      <c r="N997" s="4" t="n">
        <v>10</v>
      </c>
      <c r="O997" s="5" t="n">
        <v>9.6</v>
      </c>
      <c r="P997" s="5" t="n">
        <v>9.7</v>
      </c>
      <c r="Q997" s="5" t="n">
        <v>9.3</v>
      </c>
      <c r="R997" s="5" t="n">
        <v>8.9</v>
      </c>
      <c r="W997" s="5" t="n">
        <v>50</v>
      </c>
      <c r="X997" s="5" t="n">
        <v>49.3</v>
      </c>
      <c r="Y997" s="5" t="n">
        <v>49.5</v>
      </c>
      <c r="Z997" s="5" t="n">
        <v>48.7</v>
      </c>
      <c r="AA997" s="5" t="n">
        <v>48</v>
      </c>
      <c r="AF997" s="6" t="n">
        <v>7.7</v>
      </c>
      <c r="AG997" s="7" t="n">
        <v>7.8</v>
      </c>
      <c r="AH997" s="7" t="n">
        <v>7.75</v>
      </c>
      <c r="AI997" s="7" t="n">
        <v>7.71</v>
      </c>
      <c r="AJ997" s="7" t="n">
        <v>7.78</v>
      </c>
      <c r="CH997" s="4" t="s">
        <v>42</v>
      </c>
      <c r="CI997" s="5" t="s">
        <v>42</v>
      </c>
      <c r="CJ997" s="5" t="s">
        <v>42</v>
      </c>
      <c r="CK997" s="5" t="s">
        <v>42</v>
      </c>
      <c r="CL997" s="5" t="s">
        <v>42</v>
      </c>
    </row>
    <row r="998" customFormat="false" ht="12.75" hidden="false" customHeight="false" outlineLevel="0" collapsed="false">
      <c r="D998" s="68" t="n">
        <v>31</v>
      </c>
    </row>
    <row r="999" customFormat="false" ht="12.75" hidden="false" customHeight="false" outlineLevel="0" collapsed="false">
      <c r="C999" s="1" t="n">
        <v>39114</v>
      </c>
      <c r="D999" s="68" t="n">
        <v>1</v>
      </c>
    </row>
    <row r="1000" customFormat="false" ht="12.75" hidden="false" customHeight="false" outlineLevel="0" collapsed="false">
      <c r="D1000" s="68" t="n">
        <v>2</v>
      </c>
    </row>
    <row r="1001" customFormat="false" ht="12.75" hidden="false" customHeight="false" outlineLevel="0" collapsed="false">
      <c r="D1001" s="68" t="n">
        <v>3</v>
      </c>
    </row>
    <row r="1002" customFormat="false" ht="12.75" hidden="false" customHeight="false" outlineLevel="0" collapsed="false">
      <c r="D1002" s="68" t="n">
        <v>4</v>
      </c>
    </row>
    <row r="1003" customFormat="false" ht="12.75" hidden="false" customHeight="false" outlineLevel="0" collapsed="false">
      <c r="D1003" s="68" t="n">
        <v>5</v>
      </c>
    </row>
    <row r="1004" customFormat="false" ht="12.75" hidden="false" customHeight="false" outlineLevel="0" collapsed="false">
      <c r="D1004" s="68" t="n">
        <v>6</v>
      </c>
      <c r="E1004" s="2" t="n">
        <v>11.2</v>
      </c>
      <c r="F1004" s="3" t="n">
        <v>12.1</v>
      </c>
      <c r="G1004" s="3" t="n">
        <v>11.8</v>
      </c>
      <c r="H1004" s="3" t="n">
        <v>11.5</v>
      </c>
      <c r="I1004" s="3" t="n">
        <v>11.4</v>
      </c>
      <c r="J1004" s="3" t="n">
        <v>11.2</v>
      </c>
      <c r="K1004" s="3" t="n">
        <v>11.1</v>
      </c>
      <c r="L1004" s="3" t="n">
        <v>10.9</v>
      </c>
      <c r="M1004" s="3" t="n">
        <v>11.2</v>
      </c>
      <c r="N1004" s="4" t="n">
        <v>11.2</v>
      </c>
      <c r="O1004" s="5" t="n">
        <v>11.3</v>
      </c>
      <c r="P1004" s="5" t="n">
        <v>11.2</v>
      </c>
      <c r="Q1004" s="5" t="n">
        <v>10.8</v>
      </c>
      <c r="R1004" s="5" t="n">
        <v>10.5</v>
      </c>
      <c r="S1004" s="5" t="n">
        <v>10.4</v>
      </c>
      <c r="T1004" s="5" t="n">
        <v>10.4</v>
      </c>
      <c r="U1004" s="5" t="n">
        <v>10</v>
      </c>
      <c r="V1004" s="5" t="n">
        <v>9.4</v>
      </c>
      <c r="W1004" s="5" t="n">
        <v>52.2</v>
      </c>
      <c r="X1004" s="5" t="n">
        <v>52.3</v>
      </c>
      <c r="Y1004" s="5" t="n">
        <v>52.2</v>
      </c>
      <c r="Z1004" s="5" t="n">
        <v>51.4</v>
      </c>
      <c r="AA1004" s="5" t="n">
        <v>50.9</v>
      </c>
      <c r="AB1004" s="5" t="n">
        <v>50.7</v>
      </c>
      <c r="AC1004" s="5" t="n">
        <v>50.7</v>
      </c>
      <c r="AD1004" s="5" t="n">
        <v>50</v>
      </c>
      <c r="AE1004" s="5" t="n">
        <v>48.9</v>
      </c>
      <c r="AF1004" s="6" t="n">
        <v>8.01</v>
      </c>
      <c r="AG1004" s="7" t="n">
        <v>7.82</v>
      </c>
      <c r="AH1004" s="7" t="n">
        <v>7.8</v>
      </c>
      <c r="AI1004" s="7" t="n">
        <v>7.68</v>
      </c>
      <c r="AJ1004" s="7" t="n">
        <v>7.78</v>
      </c>
      <c r="AK1004" s="7" t="n">
        <v>7.7</v>
      </c>
      <c r="AL1004" s="7" t="n">
        <v>7.63</v>
      </c>
      <c r="AM1004" s="7" t="n">
        <v>7.63</v>
      </c>
      <c r="AN1004" s="7" t="n">
        <v>7.76</v>
      </c>
      <c r="AO1004" s="4" t="n">
        <v>3</v>
      </c>
      <c r="AP1004" s="5" t="n">
        <v>5.1</v>
      </c>
      <c r="AQ1004" s="5" t="n">
        <v>4.9</v>
      </c>
      <c r="AR1004" s="5" t="n">
        <v>4.8</v>
      </c>
      <c r="AS1004" s="5" t="n">
        <v>3.8</v>
      </c>
      <c r="AT1004" s="5" t="n">
        <v>3.9</v>
      </c>
      <c r="AU1004" s="5" t="n">
        <v>3.4</v>
      </c>
      <c r="AV1004" s="5" t="n">
        <v>2.6</v>
      </c>
      <c r="AW1004" s="5" t="n">
        <v>2.7</v>
      </c>
      <c r="AX1004" s="8" t="n">
        <v>16</v>
      </c>
      <c r="AY1004" s="9" t="n">
        <v>15</v>
      </c>
      <c r="AZ1004" s="9" t="n">
        <v>14</v>
      </c>
      <c r="BA1004" s="9" t="n">
        <v>12</v>
      </c>
      <c r="BB1004" s="9" t="n">
        <v>12</v>
      </c>
      <c r="BC1004" s="9" t="n">
        <v>9</v>
      </c>
      <c r="BD1004" s="9" t="n">
        <v>9</v>
      </c>
      <c r="BE1004" s="9" t="n">
        <v>9</v>
      </c>
      <c r="BF1004" s="9" t="n">
        <v>11</v>
      </c>
      <c r="BG1004" s="8" t="n">
        <v>4</v>
      </c>
      <c r="BH1004" s="9" t="n">
        <v>4</v>
      </c>
      <c r="BI1004" s="9" t="n">
        <v>4</v>
      </c>
      <c r="BJ1004" s="9" t="n">
        <v>3</v>
      </c>
      <c r="BK1004" s="9" t="n">
        <v>3</v>
      </c>
      <c r="BL1004" s="9" t="n">
        <v>3</v>
      </c>
      <c r="BM1004" s="9" t="n">
        <v>3</v>
      </c>
      <c r="BN1004" s="9" t="n">
        <v>2</v>
      </c>
      <c r="BO1004" s="9" t="n">
        <v>3</v>
      </c>
      <c r="BP1004" s="8" t="n">
        <v>447</v>
      </c>
      <c r="BQ1004" s="9" t="n">
        <v>432</v>
      </c>
      <c r="BR1004" s="9" t="n">
        <v>420</v>
      </c>
      <c r="BS1004" s="9" t="n">
        <v>409</v>
      </c>
      <c r="BT1004" s="9" t="n">
        <v>355</v>
      </c>
      <c r="BU1004" s="9" t="n">
        <v>387</v>
      </c>
      <c r="BV1004" s="9" t="n">
        <v>389</v>
      </c>
      <c r="BW1004" s="9" t="n">
        <v>351</v>
      </c>
      <c r="BX1004" s="9" t="n">
        <v>225</v>
      </c>
      <c r="BY1004" s="4" t="n">
        <v>8</v>
      </c>
      <c r="BZ1004" s="5" t="n">
        <v>30</v>
      </c>
      <c r="CA1004" s="5" t="n">
        <v>50</v>
      </c>
      <c r="CB1004" s="5" t="n">
        <v>80</v>
      </c>
      <c r="CC1004" s="5" t="n">
        <v>12</v>
      </c>
      <c r="CD1004" s="5" t="n">
        <v>2</v>
      </c>
      <c r="CE1004" s="5" t="n">
        <v>4</v>
      </c>
      <c r="CF1004" s="5" t="n">
        <v>2</v>
      </c>
      <c r="CG1004" s="5" t="n">
        <v>2</v>
      </c>
      <c r="CH1004" s="4" t="s">
        <v>47</v>
      </c>
      <c r="CI1004" s="5" t="n">
        <v>0.1</v>
      </c>
      <c r="CJ1004" s="5" t="n">
        <v>0.2</v>
      </c>
      <c r="CK1004" s="5" t="n">
        <v>0.2</v>
      </c>
      <c r="CL1004" s="5" t="n">
        <v>0.2</v>
      </c>
      <c r="CM1004" s="5" t="n">
        <v>0.1</v>
      </c>
      <c r="CN1004" s="5" t="n">
        <v>0.1</v>
      </c>
      <c r="CO1004" s="5" t="n">
        <v>0.1</v>
      </c>
      <c r="CP1004" s="5" t="n">
        <v>0.1</v>
      </c>
      <c r="CQ1004" s="4" t="n">
        <v>0.43</v>
      </c>
      <c r="CR1004" s="5" t="n">
        <v>0.58</v>
      </c>
      <c r="CS1004" s="5" t="n">
        <v>0.62</v>
      </c>
      <c r="CT1004" s="5" t="n">
        <v>0.54</v>
      </c>
      <c r="CU1004" s="5" t="n">
        <v>0.49</v>
      </c>
      <c r="CV1004" s="5" t="n">
        <v>0.53</v>
      </c>
      <c r="CW1004" s="5" t="n">
        <v>0.55</v>
      </c>
      <c r="CX1004" s="5" t="n">
        <v>0.49</v>
      </c>
      <c r="CY1004" s="5" t="n">
        <v>0.44</v>
      </c>
      <c r="CZ1004" s="4" t="n">
        <v>1.5</v>
      </c>
      <c r="DA1004" s="5" t="n">
        <v>3.3</v>
      </c>
      <c r="DB1004" s="5" t="n">
        <v>3.4</v>
      </c>
      <c r="DC1004" s="5" t="n">
        <v>3.2</v>
      </c>
      <c r="DD1004" s="5" t="n">
        <v>2.8</v>
      </c>
      <c r="DE1004" s="5" t="n">
        <v>2.5</v>
      </c>
      <c r="DF1004" s="5" t="n">
        <v>2.6</v>
      </c>
      <c r="DG1004" s="5" t="n">
        <v>2</v>
      </c>
      <c r="DH1004" s="5" t="n">
        <v>0.9</v>
      </c>
      <c r="DI1004" s="5" t="s">
        <v>43</v>
      </c>
      <c r="DJ1004" s="5" t="s">
        <v>43</v>
      </c>
      <c r="DK1004" s="5" t="s">
        <v>43</v>
      </c>
      <c r="DL1004" s="5" t="s">
        <v>43</v>
      </c>
      <c r="DM1004" s="5" t="s">
        <v>43</v>
      </c>
      <c r="DN1004" s="5" t="s">
        <v>43</v>
      </c>
      <c r="DO1004" s="5" t="s">
        <v>43</v>
      </c>
      <c r="DP1004" s="5" t="s">
        <v>43</v>
      </c>
      <c r="DQ1004" s="5" t="s">
        <v>43</v>
      </c>
      <c r="DR1004" s="10" t="n">
        <v>772</v>
      </c>
      <c r="DS1004" s="11" t="n">
        <v>758</v>
      </c>
      <c r="DT1004" s="11" t="n">
        <v>744</v>
      </c>
      <c r="DU1004" s="11" t="n">
        <v>726</v>
      </c>
      <c r="DV1004" s="11" t="n">
        <v>716</v>
      </c>
      <c r="DW1004" s="11" t="n">
        <v>701</v>
      </c>
      <c r="DX1004" s="11" t="n">
        <v>694</v>
      </c>
      <c r="DY1004" s="11" t="n">
        <v>616</v>
      </c>
      <c r="DZ1004" s="11" t="n">
        <v>418</v>
      </c>
      <c r="EA1004" s="12" t="n">
        <v>11</v>
      </c>
      <c r="EB1004" s="13" t="n">
        <v>9.5</v>
      </c>
      <c r="EC1004" s="13" t="n">
        <v>9.9</v>
      </c>
      <c r="ED1004" s="13" t="n">
        <v>9.2</v>
      </c>
      <c r="EE1004" s="13" t="n">
        <v>8.7</v>
      </c>
      <c r="EF1004" s="13" t="n">
        <v>7</v>
      </c>
      <c r="EG1004" s="13" t="n">
        <v>6.5</v>
      </c>
      <c r="EH1004" s="13" t="n">
        <v>7.2</v>
      </c>
      <c r="EI1004" s="13" t="n">
        <v>8.4</v>
      </c>
      <c r="EJ1004" s="2" t="n">
        <v>103</v>
      </c>
      <c r="EK1004" s="3" t="n">
        <v>97</v>
      </c>
      <c r="EL1004" s="3" t="n">
        <v>94</v>
      </c>
      <c r="EM1004" s="3" t="n">
        <v>92</v>
      </c>
      <c r="EN1004" s="3" t="n">
        <v>90</v>
      </c>
      <c r="EO1004" s="3" t="n">
        <v>90</v>
      </c>
      <c r="EP1004" s="3" t="n">
        <v>89</v>
      </c>
      <c r="EQ1004" s="3" t="n">
        <v>86</v>
      </c>
      <c r="ER1004" s="3" t="n">
        <v>78</v>
      </c>
      <c r="ES1004" s="6" t="n">
        <v>160</v>
      </c>
      <c r="ET1004" s="7" t="n">
        <v>154</v>
      </c>
      <c r="EU1004" s="7" t="n">
        <v>145</v>
      </c>
      <c r="EV1004" s="7" t="n">
        <v>137</v>
      </c>
      <c r="EW1004" s="7" t="n">
        <v>131</v>
      </c>
      <c r="EX1004" s="7" t="n">
        <v>111</v>
      </c>
      <c r="EY1004" s="7" t="n">
        <v>131</v>
      </c>
      <c r="EZ1004" s="7" t="n">
        <v>117</v>
      </c>
      <c r="FA1004" s="7" t="n">
        <v>107</v>
      </c>
      <c r="FB1004" s="4" t="n">
        <v>19</v>
      </c>
      <c r="FC1004" s="5" t="n">
        <v>25</v>
      </c>
      <c r="FD1004" s="5" t="n">
        <v>20</v>
      </c>
      <c r="FE1004" s="5" t="n">
        <v>19</v>
      </c>
      <c r="FF1004" s="5" t="n">
        <v>16</v>
      </c>
      <c r="FG1004" s="5" t="n">
        <v>10</v>
      </c>
      <c r="FH1004" s="5" t="n">
        <v>6.4</v>
      </c>
      <c r="FI1004" s="5" t="n">
        <v>5</v>
      </c>
      <c r="FJ1004" s="5" t="n">
        <v>10</v>
      </c>
      <c r="FK1004" s="4" t="n">
        <v>13</v>
      </c>
      <c r="FL1004" s="5" t="n">
        <v>17</v>
      </c>
      <c r="FM1004" s="5" t="n">
        <v>14</v>
      </c>
      <c r="FN1004" s="5" t="n">
        <v>23</v>
      </c>
      <c r="FO1004" s="5" t="n">
        <v>19</v>
      </c>
      <c r="FP1004" s="5" t="n">
        <v>10</v>
      </c>
      <c r="FQ1004" s="5" t="n">
        <v>9.5</v>
      </c>
      <c r="FR1004" s="5" t="n">
        <v>9.2</v>
      </c>
      <c r="FS1004" s="5" t="n">
        <v>6.6</v>
      </c>
    </row>
    <row r="1005" customFormat="false" ht="12.75" hidden="false" customHeight="false" outlineLevel="0" collapsed="false">
      <c r="D1005" s="68" t="n">
        <v>7</v>
      </c>
    </row>
    <row r="1006" customFormat="false" ht="12.75" hidden="false" customHeight="false" outlineLevel="0" collapsed="false">
      <c r="D1006" s="68" t="n">
        <v>8</v>
      </c>
    </row>
    <row r="1007" customFormat="false" ht="12.75" hidden="false" customHeight="false" outlineLevel="0" collapsed="false">
      <c r="D1007" s="68" t="n">
        <v>9</v>
      </c>
    </row>
    <row r="1008" customFormat="false" ht="12.75" hidden="false" customHeight="false" outlineLevel="0" collapsed="false">
      <c r="D1008" s="68" t="n">
        <v>10</v>
      </c>
    </row>
    <row r="1009" customFormat="false" ht="12.75" hidden="false" customHeight="false" outlineLevel="0" collapsed="false">
      <c r="D1009" s="68" t="n">
        <v>11</v>
      </c>
    </row>
    <row r="1010" customFormat="false" ht="12.75" hidden="false" customHeight="false" outlineLevel="0" collapsed="false">
      <c r="D1010" s="68" t="n">
        <v>12</v>
      </c>
    </row>
    <row r="1011" customFormat="false" ht="12.75" hidden="false" customHeight="false" outlineLevel="0" collapsed="false">
      <c r="D1011" s="68" t="n">
        <v>13</v>
      </c>
      <c r="N1011" s="4" t="n">
        <v>12.5</v>
      </c>
      <c r="O1011" s="5" t="n">
        <v>12.5</v>
      </c>
      <c r="P1011" s="5" t="n">
        <v>12.3</v>
      </c>
      <c r="Q1011" s="5" t="n">
        <v>11.9</v>
      </c>
      <c r="R1011" s="5" t="n">
        <v>11.8</v>
      </c>
      <c r="W1011" s="5" t="n">
        <v>54.5</v>
      </c>
      <c r="X1011" s="5" t="n">
        <v>54.5</v>
      </c>
      <c r="Y1011" s="5" t="n">
        <v>54.1</v>
      </c>
      <c r="Z1011" s="5" t="n">
        <v>53.4</v>
      </c>
      <c r="AA1011" s="5" t="n">
        <v>53.2</v>
      </c>
      <c r="AF1011" s="6" t="n">
        <v>7.4</v>
      </c>
      <c r="AG1011" s="7" t="n">
        <v>7.49</v>
      </c>
      <c r="AH1011" s="7" t="n">
        <v>7.2</v>
      </c>
      <c r="AI1011" s="7" t="n">
        <v>7.36</v>
      </c>
      <c r="AJ1011" s="7" t="n">
        <v>7.54</v>
      </c>
      <c r="CH1011" s="4" t="s">
        <v>42</v>
      </c>
      <c r="CI1011" s="5" t="s">
        <v>42</v>
      </c>
      <c r="CJ1011" s="5" t="s">
        <v>42</v>
      </c>
      <c r="CK1011" s="5" t="s">
        <v>42</v>
      </c>
      <c r="CL1011" s="5" t="s">
        <v>42</v>
      </c>
    </row>
    <row r="1012" customFormat="false" ht="12.75" hidden="false" customHeight="false" outlineLevel="0" collapsed="false">
      <c r="D1012" s="68" t="n">
        <v>14</v>
      </c>
    </row>
    <row r="1013" customFormat="false" ht="12.75" hidden="false" customHeight="false" outlineLevel="0" collapsed="false">
      <c r="D1013" s="68" t="n">
        <v>15</v>
      </c>
    </row>
    <row r="1014" customFormat="false" ht="12.75" hidden="false" customHeight="false" outlineLevel="0" collapsed="false">
      <c r="D1014" s="68" t="n">
        <v>16</v>
      </c>
    </row>
    <row r="1015" customFormat="false" ht="12.75" hidden="false" customHeight="false" outlineLevel="0" collapsed="false">
      <c r="D1015" s="68" t="n">
        <v>17</v>
      </c>
    </row>
    <row r="1016" customFormat="false" ht="12.75" hidden="false" customHeight="false" outlineLevel="0" collapsed="false">
      <c r="D1016" s="68" t="n">
        <v>18</v>
      </c>
    </row>
    <row r="1017" customFormat="false" ht="12.75" hidden="false" customHeight="false" outlineLevel="0" collapsed="false">
      <c r="D1017" s="68" t="n">
        <v>19</v>
      </c>
    </row>
    <row r="1018" customFormat="false" ht="12.75" hidden="false" customHeight="false" outlineLevel="0" collapsed="false">
      <c r="D1018" s="68" t="n">
        <v>20</v>
      </c>
      <c r="N1018" s="4" t="n">
        <v>13.1</v>
      </c>
      <c r="O1018" s="5" t="n">
        <v>13.4</v>
      </c>
      <c r="P1018" s="5" t="n">
        <v>13.4</v>
      </c>
      <c r="Q1018" s="5" t="n">
        <v>13.3</v>
      </c>
      <c r="R1018" s="5" t="n">
        <v>13.5</v>
      </c>
      <c r="W1018" s="5" t="n">
        <v>55.6</v>
      </c>
      <c r="X1018" s="5" t="n">
        <v>56.1</v>
      </c>
      <c r="Y1018" s="5" t="n">
        <v>56.1</v>
      </c>
      <c r="Z1018" s="5" t="n">
        <v>55.9</v>
      </c>
      <c r="AA1018" s="5" t="n">
        <v>56.3</v>
      </c>
      <c r="AF1018" s="6" t="n">
        <v>7.95</v>
      </c>
      <c r="AG1018" s="7" t="n">
        <v>7.82</v>
      </c>
      <c r="AH1018" s="7" t="n">
        <v>7.68</v>
      </c>
      <c r="AI1018" s="7" t="n">
        <v>7.72</v>
      </c>
      <c r="AJ1018" s="7" t="n">
        <v>7.69</v>
      </c>
      <c r="CH1018" s="4" t="s">
        <v>42</v>
      </c>
      <c r="CI1018" s="5" t="s">
        <v>42</v>
      </c>
      <c r="CJ1018" s="5" t="s">
        <v>42</v>
      </c>
      <c r="CK1018" s="5" t="s">
        <v>42</v>
      </c>
      <c r="CL1018" s="5" t="s">
        <v>42</v>
      </c>
    </row>
    <row r="1019" customFormat="false" ht="12.75" hidden="false" customHeight="false" outlineLevel="0" collapsed="false">
      <c r="D1019" s="68" t="n">
        <v>21</v>
      </c>
    </row>
    <row r="1020" customFormat="false" ht="12.75" hidden="false" customHeight="false" outlineLevel="0" collapsed="false">
      <c r="D1020" s="68" t="n">
        <v>22</v>
      </c>
    </row>
    <row r="1021" customFormat="false" ht="12.75" hidden="false" customHeight="false" outlineLevel="0" collapsed="false">
      <c r="D1021" s="68" t="n">
        <v>23</v>
      </c>
    </row>
    <row r="1022" customFormat="false" ht="12.75" hidden="false" customHeight="false" outlineLevel="0" collapsed="false">
      <c r="D1022" s="68" t="n">
        <v>24</v>
      </c>
    </row>
    <row r="1023" customFormat="false" ht="12.75" hidden="false" customHeight="false" outlineLevel="0" collapsed="false">
      <c r="D1023" s="68" t="n">
        <v>25</v>
      </c>
    </row>
    <row r="1024" customFormat="false" ht="12.75" hidden="false" customHeight="false" outlineLevel="0" collapsed="false">
      <c r="D1024" s="68" t="n">
        <v>26</v>
      </c>
    </row>
    <row r="1025" customFormat="false" ht="12.75" hidden="false" customHeight="false" outlineLevel="0" collapsed="false">
      <c r="D1025" s="68" t="n">
        <v>27</v>
      </c>
    </row>
    <row r="1026" customFormat="false" ht="12.75" hidden="false" customHeight="false" outlineLevel="0" collapsed="false">
      <c r="D1026" s="68" t="n">
        <v>28</v>
      </c>
      <c r="N1026" s="4" t="n">
        <v>11.2</v>
      </c>
      <c r="O1026" s="5" t="n">
        <v>10.7</v>
      </c>
      <c r="P1026" s="5" t="n">
        <v>11</v>
      </c>
      <c r="Q1026" s="5" t="n">
        <v>10.9</v>
      </c>
      <c r="R1026" s="5" t="n">
        <v>11.5</v>
      </c>
      <c r="W1026" s="5" t="n">
        <v>52.2</v>
      </c>
      <c r="X1026" s="5" t="n">
        <v>51.3</v>
      </c>
      <c r="Y1026" s="5" t="n">
        <v>51.8</v>
      </c>
      <c r="Z1026" s="5" t="n">
        <v>51.6</v>
      </c>
      <c r="AA1026" s="5" t="n">
        <v>52.7</v>
      </c>
      <c r="AF1026" s="6" t="n">
        <v>7.8</v>
      </c>
      <c r="AG1026" s="7" t="n">
        <v>7.76</v>
      </c>
      <c r="AH1026" s="7" t="n">
        <v>7.65</v>
      </c>
      <c r="AI1026" s="7" t="n">
        <v>7.68</v>
      </c>
      <c r="AJ1026" s="7" t="n">
        <v>7.68</v>
      </c>
      <c r="CH1026" s="4" t="s">
        <v>42</v>
      </c>
      <c r="CI1026" s="5" t="s">
        <v>42</v>
      </c>
      <c r="CJ1026" s="5" t="s">
        <v>42</v>
      </c>
      <c r="CK1026" s="5" t="s">
        <v>42</v>
      </c>
      <c r="CL1026" s="5" t="s">
        <v>42</v>
      </c>
    </row>
    <row r="1027" customFormat="false" ht="12.75" hidden="false" customHeight="false" outlineLevel="0" collapsed="false">
      <c r="D1027" s="68" t="n">
        <v>29</v>
      </c>
    </row>
    <row r="1028" customFormat="false" ht="12.75" hidden="false" customHeight="false" outlineLevel="0" collapsed="false">
      <c r="D1028" s="68" t="n">
        <v>30</v>
      </c>
    </row>
    <row r="1029" customFormat="false" ht="12.75" hidden="false" customHeight="false" outlineLevel="0" collapsed="false">
      <c r="D1029" s="68" t="n">
        <v>31</v>
      </c>
    </row>
    <row r="1030" customFormat="false" ht="12.75" hidden="false" customHeight="false" outlineLevel="0" collapsed="false">
      <c r="C1030" s="1" t="n">
        <v>39142</v>
      </c>
      <c r="D1030" s="68" t="n">
        <v>1</v>
      </c>
    </row>
    <row r="1031" customFormat="false" ht="12.75" hidden="false" customHeight="false" outlineLevel="0" collapsed="false">
      <c r="D1031" s="68" t="n">
        <v>2</v>
      </c>
    </row>
    <row r="1032" customFormat="false" ht="12.75" hidden="false" customHeight="false" outlineLevel="0" collapsed="false">
      <c r="D1032" s="68" t="n">
        <v>3</v>
      </c>
    </row>
    <row r="1033" customFormat="false" ht="12.75" hidden="false" customHeight="false" outlineLevel="0" collapsed="false">
      <c r="D1033" s="68" t="n">
        <v>4</v>
      </c>
    </row>
    <row r="1034" customFormat="false" ht="12.75" hidden="false" customHeight="false" outlineLevel="0" collapsed="false">
      <c r="D1034" s="68" t="n">
        <v>5</v>
      </c>
    </row>
    <row r="1035" customFormat="false" ht="12.75" hidden="false" customHeight="false" outlineLevel="0" collapsed="false">
      <c r="D1035" s="68" t="n">
        <v>6</v>
      </c>
      <c r="E1035" s="2" t="n">
        <v>9.5</v>
      </c>
      <c r="F1035" s="3" t="n">
        <v>9.4</v>
      </c>
      <c r="G1035" s="3" t="n">
        <v>9.4</v>
      </c>
      <c r="H1035" s="3" t="n">
        <v>8.9</v>
      </c>
      <c r="I1035" s="3" t="n">
        <v>9</v>
      </c>
      <c r="J1035" s="3" t="n">
        <v>9</v>
      </c>
      <c r="K1035" s="3" t="n">
        <v>8.9</v>
      </c>
      <c r="L1035" s="3" t="n">
        <v>8.7</v>
      </c>
      <c r="M1035" s="3" t="n">
        <v>8.7</v>
      </c>
      <c r="N1035" s="4" t="n">
        <v>13.8</v>
      </c>
      <c r="O1035" s="5" t="n">
        <v>14</v>
      </c>
      <c r="P1035" s="5" t="n">
        <v>13.8</v>
      </c>
      <c r="Q1035" s="5" t="n">
        <v>13.4</v>
      </c>
      <c r="R1035" s="5" t="n">
        <v>13.1</v>
      </c>
      <c r="S1035" s="5" t="n">
        <v>12.8</v>
      </c>
      <c r="T1035" s="5" t="n">
        <v>12.4</v>
      </c>
      <c r="U1035" s="5" t="n">
        <v>12.5</v>
      </c>
      <c r="V1035" s="5" t="n">
        <v>12.4</v>
      </c>
      <c r="W1035" s="5" t="n">
        <v>56.8</v>
      </c>
      <c r="X1035" s="5" t="n">
        <v>57.2</v>
      </c>
      <c r="Y1035" s="5" t="n">
        <v>56.8</v>
      </c>
      <c r="Z1035" s="5" t="n">
        <v>56.1</v>
      </c>
      <c r="AA1035" s="5" t="n">
        <v>55.6</v>
      </c>
      <c r="AB1035" s="5" t="n">
        <v>55</v>
      </c>
      <c r="AC1035" s="5" t="n">
        <v>54.3</v>
      </c>
      <c r="AD1035" s="5" t="n">
        <v>54.5</v>
      </c>
      <c r="AE1035" s="5" t="n">
        <v>54.3</v>
      </c>
      <c r="AF1035" s="6" t="n">
        <v>7.62</v>
      </c>
      <c r="AG1035" s="7" t="n">
        <v>7.62</v>
      </c>
      <c r="AH1035" s="7" t="n">
        <v>7.5</v>
      </c>
      <c r="AI1035" s="7" t="n">
        <v>7.59</v>
      </c>
      <c r="AJ1035" s="7" t="n">
        <v>7.58</v>
      </c>
      <c r="AK1035" s="7" t="n">
        <v>7.49</v>
      </c>
      <c r="AL1035" s="7" t="n">
        <v>7.5</v>
      </c>
      <c r="AM1035" s="7" t="n">
        <v>7.46</v>
      </c>
      <c r="AN1035" s="7" t="n">
        <v>7.5</v>
      </c>
      <c r="AO1035" s="4" t="n">
        <v>2.8</v>
      </c>
      <c r="AP1035" s="5" t="n">
        <v>2.3</v>
      </c>
      <c r="AQ1035" s="5" t="n">
        <v>2.6</v>
      </c>
      <c r="AR1035" s="5" t="n">
        <v>2.2</v>
      </c>
      <c r="AS1035" s="5" t="n">
        <v>2.4</v>
      </c>
      <c r="AT1035" s="5" t="n">
        <v>2.2</v>
      </c>
      <c r="AU1035" s="5" t="n">
        <v>2.2</v>
      </c>
      <c r="AV1035" s="5" t="n">
        <v>2.2</v>
      </c>
      <c r="AW1035" s="5" t="s">
        <v>41</v>
      </c>
      <c r="AX1035" s="8" t="n">
        <v>23</v>
      </c>
      <c r="AY1035" s="9" t="n">
        <v>32</v>
      </c>
      <c r="AZ1035" s="9" t="n">
        <v>27</v>
      </c>
      <c r="BA1035" s="9" t="n">
        <v>12</v>
      </c>
      <c r="BB1035" s="9" t="n">
        <v>12</v>
      </c>
      <c r="BC1035" s="9" t="n">
        <v>16</v>
      </c>
      <c r="BD1035" s="9" t="n">
        <v>13</v>
      </c>
      <c r="BE1035" s="9" t="n">
        <v>10</v>
      </c>
      <c r="BF1035" s="9" t="n">
        <v>6</v>
      </c>
      <c r="BG1035" s="8" t="n">
        <v>3</v>
      </c>
      <c r="BH1035" s="9" t="n">
        <v>4</v>
      </c>
      <c r="BI1035" s="9" t="n">
        <v>4</v>
      </c>
      <c r="BJ1035" s="9" t="n">
        <v>2</v>
      </c>
      <c r="BK1035" s="9" t="n">
        <v>2</v>
      </c>
      <c r="BL1035" s="9" t="n">
        <v>3</v>
      </c>
      <c r="BM1035" s="9" t="n">
        <v>2</v>
      </c>
      <c r="BN1035" s="9" t="n">
        <v>2</v>
      </c>
      <c r="BO1035" s="9" t="n">
        <v>1</v>
      </c>
      <c r="BP1035" s="8" t="n">
        <v>319</v>
      </c>
      <c r="BQ1035" s="9" t="n">
        <v>282</v>
      </c>
      <c r="BR1035" s="9" t="n">
        <v>315</v>
      </c>
      <c r="BS1035" s="9" t="n">
        <v>360</v>
      </c>
      <c r="BT1035" s="9" t="n">
        <v>361</v>
      </c>
      <c r="BU1035" s="9" t="n">
        <v>370</v>
      </c>
      <c r="BV1035" s="9" t="n">
        <v>375</v>
      </c>
      <c r="BW1035" s="9" t="n">
        <v>355</v>
      </c>
      <c r="BX1035" s="9" t="n">
        <v>337</v>
      </c>
      <c r="BY1035" s="4" t="n">
        <v>50</v>
      </c>
      <c r="BZ1035" s="5" t="n">
        <v>30</v>
      </c>
      <c r="CA1035" s="5" t="n">
        <v>110</v>
      </c>
      <c r="CB1035" s="5" t="n">
        <v>80</v>
      </c>
      <c r="CC1035" s="5" t="n">
        <v>90</v>
      </c>
      <c r="CD1035" s="5" t="n">
        <v>70</v>
      </c>
      <c r="CE1035" s="5" t="n">
        <v>80</v>
      </c>
      <c r="CF1035" s="5" t="n">
        <v>80</v>
      </c>
      <c r="CG1035" s="5" t="n">
        <v>11</v>
      </c>
      <c r="CH1035" s="4" t="s">
        <v>47</v>
      </c>
      <c r="CI1035" s="5" t="n">
        <v>0.2</v>
      </c>
      <c r="CJ1035" s="5" t="n">
        <v>0.2</v>
      </c>
      <c r="CK1035" s="5" t="n">
        <v>0.1</v>
      </c>
      <c r="CL1035" s="5" t="n">
        <v>0.2</v>
      </c>
      <c r="CM1035" s="5" t="n">
        <v>0.2</v>
      </c>
      <c r="CN1035" s="5" t="n">
        <v>0.3</v>
      </c>
      <c r="CO1035" s="5" t="n">
        <v>0.2</v>
      </c>
      <c r="CP1035" s="5" t="n">
        <v>0.2</v>
      </c>
      <c r="CQ1035" s="4" t="n">
        <v>0.6</v>
      </c>
      <c r="CR1035" s="5" t="n">
        <v>0.7</v>
      </c>
      <c r="CS1035" s="5" t="n">
        <v>0.85</v>
      </c>
      <c r="CT1035" s="5" t="n">
        <v>0.63</v>
      </c>
      <c r="CU1035" s="5" t="n">
        <v>0.55</v>
      </c>
      <c r="CV1035" s="5" t="n">
        <v>0.56</v>
      </c>
      <c r="CW1035" s="5" t="n">
        <v>0.52</v>
      </c>
      <c r="CX1035" s="5" t="n">
        <v>0.67</v>
      </c>
      <c r="CY1035" s="5" t="n">
        <v>0.57</v>
      </c>
      <c r="CZ1035" s="4" t="n">
        <v>1.3</v>
      </c>
      <c r="DA1035" s="5" t="n">
        <v>1.4</v>
      </c>
      <c r="DB1035" s="5" t="n">
        <v>2.8</v>
      </c>
      <c r="DC1035" s="5" t="n">
        <v>2.3</v>
      </c>
      <c r="DD1035" s="5" t="n">
        <v>2.5</v>
      </c>
      <c r="DE1035" s="5" t="n">
        <v>2.4</v>
      </c>
      <c r="DF1035" s="5" t="n">
        <v>2.4</v>
      </c>
      <c r="DG1035" s="5" t="n">
        <v>2.3</v>
      </c>
      <c r="DH1035" s="5" t="n">
        <v>2</v>
      </c>
      <c r="DI1035" s="5" t="s">
        <v>43</v>
      </c>
      <c r="DJ1035" s="5" t="s">
        <v>43</v>
      </c>
      <c r="DK1035" s="5" t="s">
        <v>43</v>
      </c>
      <c r="DL1035" s="5" t="s">
        <v>43</v>
      </c>
      <c r="DM1035" s="5" t="s">
        <v>43</v>
      </c>
      <c r="DN1035" s="5" t="s">
        <v>43</v>
      </c>
      <c r="DO1035" s="5" t="s">
        <v>43</v>
      </c>
      <c r="DP1035" s="5" t="s">
        <v>43</v>
      </c>
      <c r="DQ1035" s="5" t="s">
        <v>43</v>
      </c>
      <c r="DR1035" s="10" t="n">
        <v>533</v>
      </c>
      <c r="DS1035" s="11" t="n">
        <v>480</v>
      </c>
      <c r="DT1035" s="11" t="n">
        <v>518</v>
      </c>
      <c r="DU1035" s="11" t="n">
        <v>582</v>
      </c>
      <c r="DV1035" s="11" t="n">
        <v>629</v>
      </c>
      <c r="DW1035" s="11" t="n">
        <v>632</v>
      </c>
      <c r="DX1035" s="11" t="n">
        <v>616</v>
      </c>
      <c r="DY1035" s="11" t="n">
        <v>600</v>
      </c>
      <c r="DZ1035" s="11" t="n">
        <v>571</v>
      </c>
      <c r="EA1035" s="12" t="n">
        <v>18</v>
      </c>
      <c r="EB1035" s="13" t="n">
        <v>22</v>
      </c>
      <c r="EC1035" s="13" t="n">
        <v>19</v>
      </c>
      <c r="ED1035" s="13" t="n">
        <v>15</v>
      </c>
      <c r="EE1035" s="13" t="n">
        <v>12</v>
      </c>
      <c r="EF1035" s="13" t="n">
        <v>13</v>
      </c>
      <c r="EG1035" s="13" t="n">
        <v>14</v>
      </c>
      <c r="EH1035" s="13" t="n">
        <v>12</v>
      </c>
      <c r="EI1035" s="13" t="n">
        <v>8.4</v>
      </c>
      <c r="EJ1035" s="2" t="n">
        <v>86</v>
      </c>
      <c r="EK1035" s="3" t="n">
        <v>78</v>
      </c>
      <c r="EL1035" s="3" t="n">
        <v>79</v>
      </c>
      <c r="EM1035" s="3" t="n">
        <v>82</v>
      </c>
      <c r="EN1035" s="3" t="n">
        <v>83</v>
      </c>
      <c r="EO1035" s="3" t="n">
        <v>82</v>
      </c>
      <c r="EP1035" s="3" t="n">
        <v>80</v>
      </c>
      <c r="EQ1035" s="3" t="n">
        <v>78</v>
      </c>
      <c r="ER1035" s="3" t="n">
        <v>83</v>
      </c>
      <c r="ES1035" s="6" t="n">
        <v>118</v>
      </c>
      <c r="ET1035" s="7" t="n">
        <v>100</v>
      </c>
      <c r="EU1035" s="7" t="n">
        <v>104</v>
      </c>
      <c r="EV1035" s="7" t="n">
        <v>112</v>
      </c>
      <c r="EW1035" s="7" t="n">
        <v>110</v>
      </c>
      <c r="EX1035" s="7" t="n">
        <v>118</v>
      </c>
      <c r="EY1035" s="7" t="n">
        <v>118</v>
      </c>
      <c r="EZ1035" s="7" t="n">
        <v>118</v>
      </c>
      <c r="FA1035" s="7" t="n">
        <v>112</v>
      </c>
      <c r="FB1035" s="4" t="n">
        <v>3.2</v>
      </c>
      <c r="FC1035" s="5" t="n">
        <v>2.5</v>
      </c>
      <c r="FD1035" s="5" t="s">
        <v>41</v>
      </c>
      <c r="FE1035" s="5" t="s">
        <v>41</v>
      </c>
      <c r="FF1035" s="5" t="s">
        <v>41</v>
      </c>
      <c r="FG1035" s="5" t="s">
        <v>41</v>
      </c>
      <c r="FH1035" s="5" t="s">
        <v>41</v>
      </c>
      <c r="FI1035" s="5" t="s">
        <v>41</v>
      </c>
      <c r="FJ1035" s="5" t="s">
        <v>41</v>
      </c>
      <c r="FK1035" s="4" t="n">
        <v>11</v>
      </c>
      <c r="FL1035" s="5" t="n">
        <v>9.7</v>
      </c>
      <c r="FM1035" s="5" t="n">
        <v>19</v>
      </c>
      <c r="FN1035" s="5" t="n">
        <v>7.7</v>
      </c>
      <c r="FO1035" s="5" t="n">
        <v>5.8</v>
      </c>
      <c r="FP1035" s="5" t="n">
        <v>7</v>
      </c>
      <c r="FQ1035" s="5" t="n">
        <v>5.5</v>
      </c>
      <c r="FR1035" s="5" t="n">
        <v>6.2</v>
      </c>
      <c r="FS1035" s="5" t="n">
        <v>2.5</v>
      </c>
    </row>
    <row r="1036" customFormat="false" ht="12.75" hidden="false" customHeight="false" outlineLevel="0" collapsed="false">
      <c r="D1036" s="68" t="n">
        <v>7</v>
      </c>
    </row>
    <row r="1037" customFormat="false" ht="12.75" hidden="false" customHeight="false" outlineLevel="0" collapsed="false">
      <c r="D1037" s="68" t="n">
        <v>8</v>
      </c>
    </row>
    <row r="1038" customFormat="false" ht="12.75" hidden="false" customHeight="false" outlineLevel="0" collapsed="false">
      <c r="D1038" s="68" t="n">
        <v>9</v>
      </c>
    </row>
    <row r="1039" customFormat="false" ht="12.75" hidden="false" customHeight="false" outlineLevel="0" collapsed="false">
      <c r="D1039" s="68" t="n">
        <v>10</v>
      </c>
    </row>
    <row r="1040" customFormat="false" ht="12.75" hidden="false" customHeight="false" outlineLevel="0" collapsed="false">
      <c r="D1040" s="68" t="n">
        <v>11</v>
      </c>
    </row>
    <row r="1041" customFormat="false" ht="12.75" hidden="false" customHeight="false" outlineLevel="0" collapsed="false">
      <c r="D1041" s="68" t="n">
        <v>12</v>
      </c>
    </row>
    <row r="1042" customFormat="false" ht="12.75" hidden="false" customHeight="false" outlineLevel="0" collapsed="false">
      <c r="D1042" s="68" t="n">
        <v>13</v>
      </c>
      <c r="N1042" s="4" t="n">
        <v>16.3</v>
      </c>
      <c r="O1042" s="5" t="n">
        <v>16.8</v>
      </c>
      <c r="P1042" s="5" t="n">
        <v>17</v>
      </c>
      <c r="Q1042" s="5" t="n">
        <v>16.5</v>
      </c>
      <c r="R1042" s="5" t="n">
        <v>16.8</v>
      </c>
      <c r="W1042" s="5" t="n">
        <v>61.3</v>
      </c>
      <c r="X1042" s="5" t="n">
        <v>62.2</v>
      </c>
      <c r="Y1042" s="5" t="n">
        <v>62.6</v>
      </c>
      <c r="Z1042" s="5" t="n">
        <v>61.7</v>
      </c>
      <c r="AA1042" s="5" t="n">
        <v>62.2</v>
      </c>
      <c r="AF1042" s="6" t="n">
        <v>7.58</v>
      </c>
      <c r="AG1042" s="7" t="n">
        <v>7.86</v>
      </c>
      <c r="AH1042" s="7" t="n">
        <v>7.77</v>
      </c>
      <c r="AI1042" s="7" t="n">
        <v>7.67</v>
      </c>
      <c r="AJ1042" s="7" t="n">
        <v>7.6</v>
      </c>
      <c r="CH1042" s="4" t="s">
        <v>42</v>
      </c>
      <c r="CI1042" s="5" t="s">
        <v>42</v>
      </c>
      <c r="CJ1042" s="5" t="s">
        <v>42</v>
      </c>
      <c r="CK1042" s="5" t="s">
        <v>42</v>
      </c>
      <c r="CL1042" s="5" t="s">
        <v>42</v>
      </c>
    </row>
    <row r="1043" customFormat="false" ht="12.75" hidden="false" customHeight="false" outlineLevel="0" collapsed="false">
      <c r="D1043" s="68" t="n">
        <v>14</v>
      </c>
    </row>
    <row r="1044" customFormat="false" ht="12.75" hidden="false" customHeight="false" outlineLevel="0" collapsed="false">
      <c r="D1044" s="68" t="n">
        <v>15</v>
      </c>
    </row>
    <row r="1045" customFormat="false" ht="12.75" hidden="false" customHeight="false" outlineLevel="0" collapsed="false">
      <c r="D1045" s="68" t="n">
        <v>16</v>
      </c>
    </row>
    <row r="1046" customFormat="false" ht="12.75" hidden="false" customHeight="false" outlineLevel="0" collapsed="false">
      <c r="D1046" s="68" t="n">
        <v>17</v>
      </c>
    </row>
    <row r="1047" customFormat="false" ht="12.75" hidden="false" customHeight="false" outlineLevel="0" collapsed="false">
      <c r="D1047" s="68" t="n">
        <v>18</v>
      </c>
    </row>
    <row r="1048" customFormat="false" ht="12.75" hidden="false" customHeight="false" outlineLevel="0" collapsed="false">
      <c r="D1048" s="68" t="n">
        <v>19</v>
      </c>
    </row>
    <row r="1049" customFormat="false" ht="12.75" hidden="false" customHeight="false" outlineLevel="0" collapsed="false">
      <c r="D1049" s="68" t="n">
        <v>20</v>
      </c>
      <c r="N1049" s="4" t="n">
        <v>18</v>
      </c>
      <c r="O1049" s="5" t="n">
        <v>17.9</v>
      </c>
      <c r="P1049" s="5" t="n">
        <v>17.8</v>
      </c>
      <c r="Q1049" s="5" t="n">
        <v>17.9</v>
      </c>
      <c r="R1049" s="5" t="n">
        <v>17.7</v>
      </c>
      <c r="W1049" s="5" t="n">
        <v>64.4</v>
      </c>
      <c r="X1049" s="5" t="n">
        <v>64.2</v>
      </c>
      <c r="Y1049" s="5" t="n">
        <v>64</v>
      </c>
      <c r="Z1049" s="5" t="n">
        <v>64.2</v>
      </c>
      <c r="AA1049" s="5" t="n">
        <v>63.9</v>
      </c>
      <c r="AF1049" s="6" t="n">
        <v>8.34</v>
      </c>
      <c r="AG1049" s="7" t="n">
        <v>8.17</v>
      </c>
      <c r="AH1049" s="7" t="n">
        <v>7.9</v>
      </c>
      <c r="AI1049" s="7" t="n">
        <v>8.02</v>
      </c>
      <c r="AJ1049" s="7" t="n">
        <v>7.96</v>
      </c>
      <c r="CH1049" s="4" t="s">
        <v>42</v>
      </c>
      <c r="CI1049" s="5" t="s">
        <v>42</v>
      </c>
      <c r="CJ1049" s="5" t="s">
        <v>42</v>
      </c>
      <c r="CK1049" s="5" t="s">
        <v>42</v>
      </c>
      <c r="CL1049" s="5" t="s">
        <v>42</v>
      </c>
    </row>
    <row r="1050" customFormat="false" ht="12.75" hidden="false" customHeight="false" outlineLevel="0" collapsed="false">
      <c r="D1050" s="68" t="n">
        <v>21</v>
      </c>
    </row>
    <row r="1051" customFormat="false" ht="12.75" hidden="false" customHeight="false" outlineLevel="0" collapsed="false">
      <c r="D1051" s="68" t="n">
        <v>22</v>
      </c>
    </row>
    <row r="1052" customFormat="false" ht="12.75" hidden="false" customHeight="false" outlineLevel="0" collapsed="false">
      <c r="D1052" s="68" t="n">
        <v>23</v>
      </c>
    </row>
    <row r="1053" customFormat="false" ht="12.75" hidden="false" customHeight="false" outlineLevel="0" collapsed="false">
      <c r="D1053" s="68" t="n">
        <v>24</v>
      </c>
    </row>
    <row r="1054" customFormat="false" ht="12.75" hidden="false" customHeight="false" outlineLevel="0" collapsed="false">
      <c r="D1054" s="68" t="n">
        <v>25</v>
      </c>
    </row>
    <row r="1055" customFormat="false" ht="12.75" hidden="false" customHeight="false" outlineLevel="0" collapsed="false">
      <c r="D1055" s="68" t="n">
        <v>26</v>
      </c>
    </row>
    <row r="1056" customFormat="false" ht="12.75" hidden="false" customHeight="false" outlineLevel="0" collapsed="false">
      <c r="D1056" s="68" t="n">
        <v>27</v>
      </c>
    </row>
    <row r="1057" customFormat="false" ht="12.75" hidden="false" customHeight="false" outlineLevel="0" collapsed="false">
      <c r="D1057" s="68" t="n">
        <v>28</v>
      </c>
      <c r="N1057" s="4" t="n">
        <v>14.9</v>
      </c>
      <c r="O1057" s="5" t="n">
        <v>15.3</v>
      </c>
      <c r="P1057" s="5" t="n">
        <v>15.8</v>
      </c>
      <c r="Q1057" s="5" t="n">
        <v>16.5</v>
      </c>
      <c r="R1057" s="5" t="n">
        <v>16.7</v>
      </c>
      <c r="W1057" s="5" t="n">
        <v>58.8</v>
      </c>
      <c r="X1057" s="5" t="n">
        <v>59.5</v>
      </c>
      <c r="Y1057" s="5" t="n">
        <v>60.4</v>
      </c>
      <c r="Z1057" s="5" t="n">
        <v>61.7</v>
      </c>
      <c r="AA1057" s="5" t="n">
        <v>62.1</v>
      </c>
      <c r="AF1057" s="6" t="n">
        <v>8.17</v>
      </c>
      <c r="AG1057" s="7" t="n">
        <v>8.14</v>
      </c>
      <c r="AH1057" s="7" t="n">
        <v>8.08</v>
      </c>
      <c r="AI1057" s="7" t="n">
        <v>7.94</v>
      </c>
      <c r="AJ1057" s="7" t="n">
        <v>7.98</v>
      </c>
      <c r="CH1057" s="4" t="s">
        <v>42</v>
      </c>
      <c r="CI1057" s="5" t="s">
        <v>42</v>
      </c>
      <c r="CJ1057" s="5" t="s">
        <v>42</v>
      </c>
      <c r="CK1057" s="5" t="s">
        <v>42</v>
      </c>
      <c r="CL1057" s="5" t="s">
        <v>42</v>
      </c>
    </row>
    <row r="1058" customFormat="false" ht="12.75" hidden="false" customHeight="false" outlineLevel="0" collapsed="false">
      <c r="D1058" s="68" t="n">
        <v>29</v>
      </c>
    </row>
    <row r="1059" customFormat="false" ht="12.75" hidden="false" customHeight="false" outlineLevel="0" collapsed="false">
      <c r="D1059" s="68" t="n">
        <v>30</v>
      </c>
    </row>
    <row r="1060" customFormat="false" ht="12.75" hidden="false" customHeight="false" outlineLevel="0" collapsed="false">
      <c r="D1060" s="68" t="n">
        <v>31</v>
      </c>
    </row>
    <row r="1061" customFormat="false" ht="12.75" hidden="false" customHeight="false" outlineLevel="0" collapsed="false">
      <c r="C1061" s="1" t="n">
        <v>39173</v>
      </c>
      <c r="D1061" s="68" t="n">
        <v>1</v>
      </c>
    </row>
    <row r="1062" customFormat="false" ht="12.75" hidden="false" customHeight="false" outlineLevel="0" collapsed="false">
      <c r="D1062" s="68" t="n">
        <v>2</v>
      </c>
    </row>
    <row r="1063" customFormat="false" ht="12.75" hidden="false" customHeight="false" outlineLevel="0" collapsed="false">
      <c r="D1063" s="68" t="n">
        <v>3</v>
      </c>
      <c r="E1063" s="2" t="n">
        <v>12</v>
      </c>
      <c r="F1063" s="3" t="n">
        <v>11.4</v>
      </c>
      <c r="G1063" s="3" t="n">
        <v>10</v>
      </c>
      <c r="H1063" s="3" t="n">
        <v>8.9</v>
      </c>
      <c r="I1063" s="3" t="n">
        <v>8.3</v>
      </c>
      <c r="J1063" s="3" t="n">
        <v>7.4</v>
      </c>
      <c r="K1063" s="3" t="n">
        <v>7</v>
      </c>
      <c r="L1063" s="3" t="n">
        <v>7.8</v>
      </c>
      <c r="M1063" s="3" t="n">
        <v>8.3</v>
      </c>
      <c r="N1063" s="4" t="n">
        <v>17.8</v>
      </c>
      <c r="O1063" s="5" t="n">
        <v>17.5</v>
      </c>
      <c r="P1063" s="5" t="n">
        <v>17.9</v>
      </c>
      <c r="Q1063" s="5" t="n">
        <v>17.5</v>
      </c>
      <c r="R1063" s="5" t="n">
        <v>17.4</v>
      </c>
      <c r="S1063" s="5" t="n">
        <v>17.6</v>
      </c>
      <c r="T1063" s="5" t="n">
        <v>17.7</v>
      </c>
      <c r="U1063" s="5" t="n">
        <v>17.5</v>
      </c>
      <c r="V1063" s="5" t="n">
        <v>17.6</v>
      </c>
      <c r="W1063" s="5" t="n">
        <v>64</v>
      </c>
      <c r="X1063" s="5" t="n">
        <v>63.5</v>
      </c>
      <c r="Y1063" s="5" t="n">
        <v>64.2</v>
      </c>
      <c r="Z1063" s="5" t="n">
        <v>63.5</v>
      </c>
      <c r="AA1063" s="5" t="n">
        <v>63.3</v>
      </c>
      <c r="AB1063" s="5" t="n">
        <v>63.7</v>
      </c>
      <c r="AC1063" s="5" t="n">
        <v>63.9</v>
      </c>
      <c r="AD1063" s="5" t="n">
        <v>63.5</v>
      </c>
      <c r="AE1063" s="5" t="n">
        <v>63.7</v>
      </c>
      <c r="AF1063" s="6" t="n">
        <v>8.66</v>
      </c>
      <c r="AG1063" s="7" t="n">
        <v>8.57</v>
      </c>
      <c r="AH1063" s="7" t="n">
        <v>8.17</v>
      </c>
      <c r="AI1063" s="7" t="n">
        <v>7.98</v>
      </c>
      <c r="AJ1063" s="7" t="n">
        <v>7.83</v>
      </c>
      <c r="AK1063" s="7" t="n">
        <v>7.74</v>
      </c>
      <c r="AL1063" s="7" t="n">
        <v>7.65</v>
      </c>
      <c r="AM1063" s="7" t="n">
        <v>7.73</v>
      </c>
      <c r="AN1063" s="7" t="n">
        <v>7.73</v>
      </c>
      <c r="AO1063" s="4" t="n">
        <v>7</v>
      </c>
      <c r="AP1063" s="5" t="n">
        <v>5.6</v>
      </c>
      <c r="AQ1063" s="5" t="n">
        <v>5.2</v>
      </c>
      <c r="AR1063" s="5" t="n">
        <v>4.4</v>
      </c>
      <c r="AS1063" s="5" t="n">
        <v>4</v>
      </c>
      <c r="AT1063" s="5" t="n">
        <v>3</v>
      </c>
      <c r="AU1063" s="5" t="n">
        <v>2.6</v>
      </c>
      <c r="AV1063" s="5" t="s">
        <v>41</v>
      </c>
      <c r="AW1063" s="5" t="s">
        <v>41</v>
      </c>
      <c r="AX1063" s="8" t="n">
        <v>52</v>
      </c>
      <c r="AY1063" s="9" t="n">
        <v>54</v>
      </c>
      <c r="AZ1063" s="9" t="n">
        <v>41</v>
      </c>
      <c r="BA1063" s="9" t="n">
        <v>23</v>
      </c>
      <c r="BB1063" s="9" t="n">
        <v>14</v>
      </c>
      <c r="BC1063" s="9" t="n">
        <v>14</v>
      </c>
      <c r="BD1063" s="9" t="n">
        <v>14</v>
      </c>
      <c r="BE1063" s="9" t="n">
        <v>8</v>
      </c>
      <c r="BF1063" s="9" t="n">
        <v>8</v>
      </c>
      <c r="BG1063" s="8" t="n">
        <v>10</v>
      </c>
      <c r="BH1063" s="9" t="n">
        <v>9</v>
      </c>
      <c r="BI1063" s="9" t="n">
        <v>7</v>
      </c>
      <c r="BJ1063" s="9" t="n">
        <v>5</v>
      </c>
      <c r="BK1063" s="9" t="n">
        <v>3</v>
      </c>
      <c r="BL1063" s="9" t="n">
        <v>2</v>
      </c>
      <c r="BM1063" s="9" t="n">
        <v>2</v>
      </c>
      <c r="BN1063" s="9" t="n">
        <v>1</v>
      </c>
      <c r="BO1063" s="9" t="n">
        <v>1</v>
      </c>
      <c r="BP1063" s="8" t="n">
        <v>466</v>
      </c>
      <c r="BQ1063" s="9" t="n">
        <v>371</v>
      </c>
      <c r="BR1063" s="9" t="n">
        <v>401</v>
      </c>
      <c r="BS1063" s="9" t="n">
        <v>408</v>
      </c>
      <c r="BT1063" s="9" t="n">
        <v>413</v>
      </c>
      <c r="BU1063" s="9" t="n">
        <v>421</v>
      </c>
      <c r="BV1063" s="9" t="n">
        <v>428</v>
      </c>
      <c r="BW1063" s="9" t="n">
        <v>382</v>
      </c>
      <c r="BX1063" s="9" t="n">
        <v>280</v>
      </c>
      <c r="BY1063" s="4" t="n">
        <v>2</v>
      </c>
      <c r="BZ1063" s="5" t="n">
        <v>70</v>
      </c>
      <c r="CA1063" s="5" t="n">
        <v>240</v>
      </c>
      <c r="CB1063" s="5" t="n">
        <v>80</v>
      </c>
      <c r="CC1063" s="5" t="n">
        <v>80</v>
      </c>
      <c r="CD1063" s="5" t="n">
        <v>8</v>
      </c>
      <c r="CE1063" s="5" t="n">
        <v>8</v>
      </c>
      <c r="CF1063" s="5" t="n">
        <v>11</v>
      </c>
      <c r="CG1063" s="5" t="n">
        <v>2</v>
      </c>
      <c r="CH1063" s="4" t="n">
        <v>0.2</v>
      </c>
      <c r="CI1063" s="5" t="n">
        <v>0.2</v>
      </c>
      <c r="CJ1063" s="5" t="n">
        <v>0.3</v>
      </c>
      <c r="CK1063" s="5" t="n">
        <v>0.3</v>
      </c>
      <c r="CL1063" s="5" t="n">
        <v>0.2</v>
      </c>
      <c r="CM1063" s="5" t="n">
        <v>0.3</v>
      </c>
      <c r="CN1063" s="5" t="n">
        <v>0.3</v>
      </c>
      <c r="CO1063" s="5" t="n">
        <v>0.2</v>
      </c>
      <c r="CP1063" s="5" t="n">
        <v>0.2</v>
      </c>
      <c r="CQ1063" s="4" t="n">
        <v>1.2</v>
      </c>
      <c r="CR1063" s="5" t="n">
        <v>1.2</v>
      </c>
      <c r="CS1063" s="5" t="n">
        <v>1.2</v>
      </c>
      <c r="CT1063" s="5" t="n">
        <v>0.81</v>
      </c>
      <c r="CU1063" s="5" t="n">
        <v>1</v>
      </c>
      <c r="CV1063" s="5" t="n">
        <v>0.76</v>
      </c>
      <c r="CW1063" s="5" t="n">
        <v>0.61</v>
      </c>
      <c r="CX1063" s="5" t="n">
        <v>0.67</v>
      </c>
      <c r="CY1063" s="5" t="n">
        <v>0.65</v>
      </c>
      <c r="CZ1063" s="4" t="n">
        <v>1.3</v>
      </c>
      <c r="DA1063" s="5" t="n">
        <v>1.8</v>
      </c>
      <c r="DB1063" s="5" t="n">
        <v>2.8</v>
      </c>
      <c r="DC1063" s="5" t="n">
        <v>2.6</v>
      </c>
      <c r="DD1063" s="5" t="n">
        <v>2.6</v>
      </c>
      <c r="DE1063" s="5" t="n">
        <v>2.5</v>
      </c>
      <c r="DF1063" s="5" t="n">
        <v>2.4</v>
      </c>
      <c r="DG1063" s="5" t="n">
        <v>1.9</v>
      </c>
      <c r="DH1063" s="5" t="n">
        <v>1.2</v>
      </c>
      <c r="DI1063" s="5" t="s">
        <v>43</v>
      </c>
      <c r="DJ1063" s="5" t="s">
        <v>43</v>
      </c>
      <c r="DK1063" s="5" t="s">
        <v>43</v>
      </c>
      <c r="DL1063" s="5" t="s">
        <v>43</v>
      </c>
      <c r="DM1063" s="5" t="s">
        <v>43</v>
      </c>
      <c r="DN1063" s="5" t="s">
        <v>43</v>
      </c>
      <c r="DO1063" s="5" t="s">
        <v>43</v>
      </c>
      <c r="DP1063" s="5" t="s">
        <v>43</v>
      </c>
      <c r="DQ1063" s="5" t="s">
        <v>43</v>
      </c>
      <c r="DR1063" s="10" t="n">
        <v>782</v>
      </c>
      <c r="DS1063" s="11" t="n">
        <v>638</v>
      </c>
      <c r="DT1063" s="11" t="n">
        <v>687</v>
      </c>
      <c r="DU1063" s="11" t="n">
        <v>702</v>
      </c>
      <c r="DV1063" s="11" t="n">
        <v>714</v>
      </c>
      <c r="DW1063" s="11" t="n">
        <v>720</v>
      </c>
      <c r="DX1063" s="11" t="n">
        <v>726</v>
      </c>
      <c r="DY1063" s="11" t="n">
        <v>642</v>
      </c>
      <c r="DZ1063" s="11" t="n">
        <v>466</v>
      </c>
      <c r="EA1063" s="12" t="n">
        <v>25</v>
      </c>
      <c r="EB1063" s="13" t="n">
        <v>28</v>
      </c>
      <c r="EC1063" s="13" t="n">
        <v>23</v>
      </c>
      <c r="ED1063" s="13" t="n">
        <v>16</v>
      </c>
      <c r="EE1063" s="13" t="n">
        <v>11</v>
      </c>
      <c r="EF1063" s="13" t="n">
        <v>10</v>
      </c>
      <c r="EG1063" s="13" t="n">
        <v>9.4</v>
      </c>
      <c r="EH1063" s="13" t="n">
        <v>7.1</v>
      </c>
      <c r="EI1063" s="13" t="n">
        <v>6.4</v>
      </c>
      <c r="EJ1063" s="2" t="n">
        <v>110</v>
      </c>
      <c r="EK1063" s="3" t="n">
        <v>96</v>
      </c>
      <c r="EL1063" s="3" t="n">
        <v>98</v>
      </c>
      <c r="EM1063" s="3" t="n">
        <v>100</v>
      </c>
      <c r="EN1063" s="3" t="n">
        <v>101</v>
      </c>
      <c r="EO1063" s="3" t="n">
        <v>104</v>
      </c>
      <c r="EP1063" s="3" t="n">
        <v>104</v>
      </c>
      <c r="EQ1063" s="3" t="n">
        <v>96</v>
      </c>
      <c r="ER1063" s="3" t="n">
        <v>80</v>
      </c>
      <c r="ES1063" s="6" t="n">
        <v>155</v>
      </c>
      <c r="ET1063" s="7" t="n">
        <v>137</v>
      </c>
      <c r="EU1063" s="7" t="n">
        <v>143</v>
      </c>
      <c r="EV1063" s="7" t="n">
        <v>129</v>
      </c>
      <c r="EW1063" s="7" t="n">
        <v>153</v>
      </c>
      <c r="EX1063" s="7" t="n">
        <v>151</v>
      </c>
      <c r="EY1063" s="7" t="n">
        <v>137</v>
      </c>
      <c r="EZ1063" s="7" t="n">
        <v>131</v>
      </c>
      <c r="FA1063" s="7" t="n">
        <v>106</v>
      </c>
      <c r="FB1063" s="4" t="n">
        <v>49</v>
      </c>
      <c r="FC1063" s="5" t="n">
        <v>28</v>
      </c>
      <c r="FD1063" s="5" t="n">
        <v>18</v>
      </c>
      <c r="FE1063" s="5" t="n">
        <v>8.9</v>
      </c>
      <c r="FF1063" s="5" t="s">
        <v>41</v>
      </c>
      <c r="FG1063" s="5" t="s">
        <v>41</v>
      </c>
      <c r="FH1063" s="5" t="s">
        <v>41</v>
      </c>
      <c r="FI1063" s="5" t="s">
        <v>41</v>
      </c>
      <c r="FJ1063" s="5" t="s">
        <v>41</v>
      </c>
      <c r="FK1063" s="4" t="n">
        <v>44</v>
      </c>
      <c r="FL1063" s="5" t="n">
        <v>29</v>
      </c>
      <c r="FM1063" s="5" t="n">
        <v>28</v>
      </c>
      <c r="FN1063" s="5" t="n">
        <v>25</v>
      </c>
      <c r="FO1063" s="5" t="n">
        <v>15</v>
      </c>
      <c r="FP1063" s="5" t="n">
        <v>16</v>
      </c>
      <c r="FQ1063" s="5" t="n">
        <v>10</v>
      </c>
      <c r="FR1063" s="5" t="n">
        <v>6.2</v>
      </c>
      <c r="FS1063" s="5" t="n">
        <v>2.5</v>
      </c>
    </row>
    <row r="1064" customFormat="false" ht="12.75" hidden="false" customHeight="false" outlineLevel="0" collapsed="false">
      <c r="D1064" s="68" t="n">
        <v>4</v>
      </c>
    </row>
    <row r="1065" customFormat="false" ht="12.75" hidden="false" customHeight="false" outlineLevel="0" collapsed="false">
      <c r="D1065" s="68" t="n">
        <v>5</v>
      </c>
    </row>
    <row r="1066" customFormat="false" ht="12.75" hidden="false" customHeight="false" outlineLevel="0" collapsed="false">
      <c r="D1066" s="68" t="n">
        <v>6</v>
      </c>
    </row>
    <row r="1067" customFormat="false" ht="12.75" hidden="false" customHeight="false" outlineLevel="0" collapsed="false">
      <c r="D1067" s="68" t="n">
        <v>7</v>
      </c>
    </row>
    <row r="1068" customFormat="false" ht="12.75" hidden="false" customHeight="false" outlineLevel="0" collapsed="false">
      <c r="D1068" s="68" t="n">
        <v>8</v>
      </c>
    </row>
    <row r="1069" customFormat="false" ht="12.75" hidden="false" customHeight="false" outlineLevel="0" collapsed="false">
      <c r="D1069" s="68" t="n">
        <v>9</v>
      </c>
    </row>
    <row r="1070" customFormat="false" ht="12.75" hidden="false" customHeight="false" outlineLevel="0" collapsed="false">
      <c r="D1070" s="68" t="n">
        <v>10</v>
      </c>
      <c r="N1070" s="4" t="n">
        <v>17.6</v>
      </c>
      <c r="O1070" s="5" t="n">
        <v>18</v>
      </c>
      <c r="P1070" s="5" t="n">
        <v>18.3</v>
      </c>
      <c r="Q1070" s="5" t="n">
        <v>18.7</v>
      </c>
      <c r="R1070" s="5" t="n">
        <v>18.5</v>
      </c>
      <c r="W1070" s="5" t="n">
        <v>63.7</v>
      </c>
      <c r="X1070" s="5" t="n">
        <v>64.4</v>
      </c>
      <c r="Y1070" s="5" t="n">
        <v>64.9</v>
      </c>
      <c r="Z1070" s="5" t="n">
        <v>65.7</v>
      </c>
      <c r="AA1070" s="5" t="n">
        <v>65.3</v>
      </c>
      <c r="AF1070" s="6" t="n">
        <v>9.03</v>
      </c>
      <c r="AG1070" s="7" t="n">
        <v>8.31</v>
      </c>
      <c r="AH1070" s="7" t="n">
        <v>7.97</v>
      </c>
      <c r="AI1070" s="7" t="n">
        <v>7.84</v>
      </c>
      <c r="AJ1070" s="7" t="n">
        <v>7.71</v>
      </c>
      <c r="CH1070" s="4" t="s">
        <v>42</v>
      </c>
      <c r="CI1070" s="5" t="s">
        <v>42</v>
      </c>
      <c r="CJ1070" s="5" t="s">
        <v>42</v>
      </c>
      <c r="CK1070" s="5" t="s">
        <v>42</v>
      </c>
      <c r="CL1070" s="5" t="s">
        <v>42</v>
      </c>
    </row>
    <row r="1071" customFormat="false" ht="12.75" hidden="false" customHeight="false" outlineLevel="0" collapsed="false">
      <c r="D1071" s="68" t="n">
        <v>11</v>
      </c>
    </row>
    <row r="1072" customFormat="false" ht="12.75" hidden="false" customHeight="false" outlineLevel="0" collapsed="false">
      <c r="D1072" s="68" t="n">
        <v>12</v>
      </c>
    </row>
    <row r="1073" customFormat="false" ht="12.75" hidden="false" customHeight="false" outlineLevel="0" collapsed="false">
      <c r="D1073" s="68" t="n">
        <v>13</v>
      </c>
    </row>
    <row r="1074" customFormat="false" ht="12.75" hidden="false" customHeight="false" outlineLevel="0" collapsed="false">
      <c r="D1074" s="68" t="n">
        <v>14</v>
      </c>
    </row>
    <row r="1075" customFormat="false" ht="12.75" hidden="false" customHeight="false" outlineLevel="0" collapsed="false">
      <c r="D1075" s="68" t="n">
        <v>15</v>
      </c>
    </row>
    <row r="1076" customFormat="false" ht="12.75" hidden="false" customHeight="false" outlineLevel="0" collapsed="false">
      <c r="D1076" s="68" t="n">
        <v>16</v>
      </c>
    </row>
    <row r="1077" customFormat="false" ht="12.75" hidden="false" customHeight="false" outlineLevel="0" collapsed="false">
      <c r="D1077" s="68" t="n">
        <v>17</v>
      </c>
      <c r="N1077" s="4" t="n">
        <v>17.1</v>
      </c>
      <c r="O1077" s="5" t="n">
        <v>17.5</v>
      </c>
      <c r="P1077" s="5" t="n">
        <v>17.9</v>
      </c>
      <c r="Q1077" s="5" t="n">
        <v>18.1</v>
      </c>
      <c r="R1077" s="5" t="n">
        <v>18.3</v>
      </c>
      <c r="W1077" s="5" t="n">
        <v>62.8</v>
      </c>
      <c r="X1077" s="5" t="n">
        <v>63.5</v>
      </c>
      <c r="Y1077" s="5" t="n">
        <v>64.2</v>
      </c>
      <c r="Z1077" s="5" t="n">
        <v>64.6</v>
      </c>
      <c r="AA1077" s="5" t="n">
        <v>64.9</v>
      </c>
      <c r="AF1077" s="6" t="n">
        <v>8.56</v>
      </c>
      <c r="AG1077" s="7" t="n">
        <v>8.37</v>
      </c>
      <c r="AH1077" s="7" t="n">
        <v>7.72</v>
      </c>
      <c r="AI1077" s="7" t="n">
        <v>7.62</v>
      </c>
      <c r="AJ1077" s="7" t="n">
        <v>7.62</v>
      </c>
      <c r="CH1077" s="4" t="s">
        <v>42</v>
      </c>
      <c r="CI1077" s="5" t="s">
        <v>42</v>
      </c>
      <c r="CJ1077" s="5" t="s">
        <v>42</v>
      </c>
      <c r="CK1077" s="5" t="s">
        <v>42</v>
      </c>
      <c r="CL1077" s="5" t="s">
        <v>42</v>
      </c>
    </row>
    <row r="1078" customFormat="false" ht="12.75" hidden="false" customHeight="false" outlineLevel="0" collapsed="false">
      <c r="D1078" s="68" t="n">
        <v>18</v>
      </c>
    </row>
    <row r="1079" customFormat="false" ht="12.75" hidden="false" customHeight="false" outlineLevel="0" collapsed="false">
      <c r="D1079" s="68" t="n">
        <v>19</v>
      </c>
    </row>
    <row r="1080" customFormat="false" ht="12.75" hidden="false" customHeight="false" outlineLevel="0" collapsed="false">
      <c r="D1080" s="68" t="n">
        <v>20</v>
      </c>
    </row>
    <row r="1081" customFormat="false" ht="12.75" hidden="false" customHeight="false" outlineLevel="0" collapsed="false">
      <c r="D1081" s="68" t="n">
        <v>21</v>
      </c>
    </row>
    <row r="1082" customFormat="false" ht="12.75" hidden="false" customHeight="false" outlineLevel="0" collapsed="false">
      <c r="D1082" s="68" t="n">
        <v>22</v>
      </c>
    </row>
    <row r="1083" customFormat="false" ht="12.75" hidden="false" customHeight="false" outlineLevel="0" collapsed="false">
      <c r="D1083" s="68" t="n">
        <v>23</v>
      </c>
    </row>
    <row r="1084" customFormat="false" ht="12.75" hidden="false" customHeight="false" outlineLevel="0" collapsed="false">
      <c r="D1084" s="68" t="n">
        <v>24</v>
      </c>
      <c r="N1084" s="4" t="n">
        <v>16.8</v>
      </c>
      <c r="O1084" s="5" t="n">
        <v>17</v>
      </c>
      <c r="P1084" s="5" t="n">
        <v>16.8</v>
      </c>
      <c r="Q1084" s="5" t="n">
        <v>16.7</v>
      </c>
      <c r="R1084" s="5" t="n">
        <v>17.3</v>
      </c>
      <c r="W1084" s="5" t="n">
        <v>62.2</v>
      </c>
      <c r="X1084" s="5" t="n">
        <v>62.6</v>
      </c>
      <c r="Y1084" s="5" t="n">
        <v>62.2</v>
      </c>
      <c r="Z1084" s="5" t="n">
        <v>62.1</v>
      </c>
      <c r="AA1084" s="5" t="n">
        <v>63.1</v>
      </c>
      <c r="AF1084" s="6" t="n">
        <v>8.3</v>
      </c>
      <c r="AG1084" s="7" t="n">
        <v>8.08</v>
      </c>
      <c r="AH1084" s="7" t="n">
        <v>8.04</v>
      </c>
      <c r="AI1084" s="7" t="n">
        <v>7.94</v>
      </c>
      <c r="AJ1084" s="7" t="n">
        <v>7.78</v>
      </c>
      <c r="CH1084" s="4" t="s">
        <v>42</v>
      </c>
      <c r="CI1084" s="5" t="s">
        <v>42</v>
      </c>
      <c r="CJ1084" s="5" t="s">
        <v>42</v>
      </c>
      <c r="CK1084" s="5" t="s">
        <v>42</v>
      </c>
      <c r="CL1084" s="5" t="s">
        <v>42</v>
      </c>
    </row>
    <row r="1085" customFormat="false" ht="12.75" hidden="false" customHeight="false" outlineLevel="0" collapsed="false">
      <c r="D1085" s="68" t="n">
        <v>25</v>
      </c>
    </row>
    <row r="1086" customFormat="false" ht="12.75" hidden="false" customHeight="false" outlineLevel="0" collapsed="false">
      <c r="D1086" s="68" t="n">
        <v>26</v>
      </c>
    </row>
    <row r="1087" customFormat="false" ht="12.75" hidden="false" customHeight="false" outlineLevel="0" collapsed="false">
      <c r="D1087" s="68" t="n">
        <v>27</v>
      </c>
    </row>
    <row r="1088" customFormat="false" ht="12.75" hidden="false" customHeight="false" outlineLevel="0" collapsed="false">
      <c r="D1088" s="68" t="n">
        <v>28</v>
      </c>
    </row>
    <row r="1089" customFormat="false" ht="12.75" hidden="false" customHeight="false" outlineLevel="0" collapsed="false">
      <c r="D1089" s="68" t="n">
        <v>29</v>
      </c>
    </row>
    <row r="1090" customFormat="false" ht="12.75" hidden="false" customHeight="false" outlineLevel="0" collapsed="false">
      <c r="D1090" s="68" t="n">
        <v>30</v>
      </c>
    </row>
    <row r="1091" customFormat="false" ht="12.75" hidden="false" customHeight="false" outlineLevel="0" collapsed="false">
      <c r="D1091" s="68" t="n">
        <v>31</v>
      </c>
    </row>
    <row r="1092" customFormat="false" ht="12.75" hidden="false" customHeight="false" outlineLevel="0" collapsed="false">
      <c r="C1092" s="1" t="n">
        <v>39203</v>
      </c>
      <c r="D1092" s="68" t="n">
        <v>1</v>
      </c>
      <c r="E1092" s="2" t="n">
        <v>9.7</v>
      </c>
      <c r="F1092" s="3" t="n">
        <v>9.7</v>
      </c>
      <c r="G1092" s="3" t="n">
        <v>9.8</v>
      </c>
      <c r="H1092" s="3" t="n">
        <v>9.7</v>
      </c>
      <c r="I1092" s="3" t="n">
        <v>9.6</v>
      </c>
      <c r="J1092" s="3" t="n">
        <v>9.7</v>
      </c>
      <c r="K1092" s="3" t="n">
        <v>9.6</v>
      </c>
      <c r="L1092" s="3" t="n">
        <v>9.1</v>
      </c>
      <c r="M1092" s="3" t="n">
        <v>9.3</v>
      </c>
      <c r="N1092" s="4" t="n">
        <v>19</v>
      </c>
      <c r="O1092" s="5" t="n">
        <v>19.4</v>
      </c>
      <c r="P1092" s="5" t="n">
        <v>19.6</v>
      </c>
      <c r="Q1092" s="5" t="n">
        <v>19.7</v>
      </c>
      <c r="R1092" s="5" t="n">
        <v>20.3</v>
      </c>
      <c r="S1092" s="5" t="n">
        <v>20.3</v>
      </c>
      <c r="T1092" s="5" t="n">
        <v>20.3</v>
      </c>
      <c r="U1092" s="5" t="n">
        <v>20.1</v>
      </c>
      <c r="V1092" s="5" t="n">
        <v>19.7</v>
      </c>
      <c r="W1092" s="5" t="n">
        <v>66.2</v>
      </c>
      <c r="X1092" s="5" t="n">
        <v>66.9</v>
      </c>
      <c r="Y1092" s="5" t="n">
        <v>67.3</v>
      </c>
      <c r="Z1092" s="5" t="n">
        <v>67.5</v>
      </c>
      <c r="AA1092" s="5" t="n">
        <v>68.5</v>
      </c>
      <c r="AB1092" s="5" t="n">
        <v>68.5</v>
      </c>
      <c r="AC1092" s="5" t="n">
        <v>68.5</v>
      </c>
      <c r="AD1092" s="5" t="n">
        <v>68.2</v>
      </c>
      <c r="AE1092" s="5" t="n">
        <v>67.5</v>
      </c>
      <c r="AF1092" s="6" t="n">
        <v>8.33</v>
      </c>
      <c r="AG1092" s="7" t="n">
        <v>8.32</v>
      </c>
      <c r="AH1092" s="7" t="n">
        <v>8.43</v>
      </c>
      <c r="AI1092" s="7" t="n">
        <v>8.39</v>
      </c>
      <c r="AJ1092" s="7" t="n">
        <v>8.39</v>
      </c>
      <c r="AK1092" s="7" t="n">
        <v>8.29</v>
      </c>
      <c r="AL1092" s="7" t="n">
        <v>8.21</v>
      </c>
      <c r="AM1092" s="7" t="n">
        <v>7.97</v>
      </c>
      <c r="AN1092" s="7" t="n">
        <v>7.86</v>
      </c>
      <c r="AO1092" s="4" t="n">
        <v>4.4</v>
      </c>
      <c r="AP1092" s="5" t="n">
        <v>4.6</v>
      </c>
      <c r="AQ1092" s="5" t="n">
        <v>4.4</v>
      </c>
      <c r="AR1092" s="5" t="n">
        <v>4.7</v>
      </c>
      <c r="AS1092" s="5" t="n">
        <v>4.6</v>
      </c>
      <c r="AT1092" s="5" t="n">
        <v>4.6</v>
      </c>
      <c r="AU1092" s="5" t="n">
        <v>4.2</v>
      </c>
      <c r="AV1092" s="5" t="n">
        <v>3.2</v>
      </c>
      <c r="AW1092" s="5" t="n">
        <v>2.5</v>
      </c>
      <c r="AX1092" s="8" t="n">
        <v>38</v>
      </c>
      <c r="AY1092" s="9" t="n">
        <v>53</v>
      </c>
      <c r="AZ1092" s="9" t="n">
        <v>60</v>
      </c>
      <c r="BA1092" s="9" t="n">
        <v>53</v>
      </c>
      <c r="BB1092" s="9" t="n">
        <v>35</v>
      </c>
      <c r="BC1092" s="9" t="n">
        <v>38</v>
      </c>
      <c r="BD1092" s="9" t="n">
        <v>30</v>
      </c>
      <c r="BE1092" s="9" t="n">
        <v>28</v>
      </c>
      <c r="BF1092" s="9" t="n">
        <v>22</v>
      </c>
      <c r="BG1092" s="8" t="n">
        <v>6.7</v>
      </c>
      <c r="BH1092" s="9" t="n">
        <v>8.6</v>
      </c>
      <c r="BI1092" s="9" t="n">
        <v>8.3</v>
      </c>
      <c r="BJ1092" s="9" t="n">
        <v>8</v>
      </c>
      <c r="BK1092" s="9" t="n">
        <v>5.8</v>
      </c>
      <c r="BL1092" s="9" t="n">
        <v>5.8</v>
      </c>
      <c r="BM1092" s="9" t="n">
        <v>5.8</v>
      </c>
      <c r="BN1092" s="9" t="n">
        <v>4</v>
      </c>
      <c r="BO1092" s="9" t="n">
        <v>4.5</v>
      </c>
      <c r="BP1092" s="8" t="n">
        <v>253</v>
      </c>
      <c r="BQ1092" s="9" t="n">
        <v>245</v>
      </c>
      <c r="BR1092" s="9" t="n">
        <v>253</v>
      </c>
      <c r="BS1092" s="9" t="n">
        <v>260</v>
      </c>
      <c r="BT1092" s="9" t="n">
        <v>241</v>
      </c>
      <c r="BU1092" s="9" t="n">
        <v>257</v>
      </c>
      <c r="BV1092" s="9" t="n">
        <v>243</v>
      </c>
      <c r="BW1092" s="9" t="n">
        <v>255</v>
      </c>
      <c r="BX1092" s="9" t="n">
        <v>266</v>
      </c>
      <c r="BY1092" s="4" t="n">
        <v>23</v>
      </c>
      <c r="BZ1092" s="5" t="n">
        <v>17</v>
      </c>
      <c r="CA1092" s="5" t="n">
        <v>17</v>
      </c>
      <c r="CB1092" s="5" t="n">
        <v>17</v>
      </c>
      <c r="CC1092" s="5" t="n">
        <v>10</v>
      </c>
      <c r="CD1092" s="5" t="n">
        <v>8</v>
      </c>
      <c r="CE1092" s="5" t="n">
        <v>4</v>
      </c>
      <c r="CF1092" s="5" t="n">
        <v>2</v>
      </c>
      <c r="CG1092" s="5" t="n">
        <v>2</v>
      </c>
      <c r="CH1092" s="4" t="n">
        <v>0.2</v>
      </c>
      <c r="CI1092" s="5" t="n">
        <v>0.1</v>
      </c>
      <c r="CJ1092" s="5" t="s">
        <v>47</v>
      </c>
      <c r="CK1092" s="5" t="n">
        <v>0.2</v>
      </c>
      <c r="CL1092" s="5" t="s">
        <v>47</v>
      </c>
      <c r="CM1092" s="5" t="n">
        <v>0.1</v>
      </c>
      <c r="CN1092" s="5" t="n">
        <v>0.2</v>
      </c>
      <c r="CO1092" s="5" t="s">
        <v>47</v>
      </c>
      <c r="CP1092" s="5" t="s">
        <v>47</v>
      </c>
      <c r="CQ1092" s="4" t="n">
        <v>0.89</v>
      </c>
      <c r="CR1092" s="5" t="n">
        <v>1.1</v>
      </c>
      <c r="CS1092" s="5" t="n">
        <v>1</v>
      </c>
      <c r="CT1092" s="5" t="n">
        <v>0.78</v>
      </c>
      <c r="CU1092" s="5" t="n">
        <v>0.88</v>
      </c>
      <c r="CV1092" s="5" t="n">
        <v>0.61</v>
      </c>
      <c r="CW1092" s="5" t="n">
        <v>0.81</v>
      </c>
      <c r="CX1092" s="5" t="n">
        <v>0.55</v>
      </c>
      <c r="CY1092" s="5" t="n">
        <v>0.59</v>
      </c>
      <c r="CZ1092" s="4" t="n">
        <v>1</v>
      </c>
      <c r="DA1092" s="5" t="n">
        <v>0.8</v>
      </c>
      <c r="DB1092" s="5" t="n">
        <v>0.8</v>
      </c>
      <c r="DC1092" s="5" t="n">
        <v>0.8</v>
      </c>
      <c r="DD1092" s="5" t="n">
        <v>0.9</v>
      </c>
      <c r="DE1092" s="5" t="n">
        <v>1</v>
      </c>
      <c r="DF1092" s="5" t="n">
        <v>1</v>
      </c>
      <c r="DG1092" s="5" t="n">
        <v>1.1</v>
      </c>
      <c r="DH1092" s="5" t="n">
        <v>1.1</v>
      </c>
      <c r="DI1092" s="5" t="s">
        <v>43</v>
      </c>
      <c r="DJ1092" s="5" t="s">
        <v>43</v>
      </c>
      <c r="DK1092" s="5" t="s">
        <v>43</v>
      </c>
      <c r="DL1092" s="5" t="s">
        <v>43</v>
      </c>
      <c r="DM1092" s="5" t="s">
        <v>43</v>
      </c>
      <c r="DN1092" s="5" t="s">
        <v>43</v>
      </c>
      <c r="DO1092" s="5" t="s">
        <v>43</v>
      </c>
      <c r="DP1092" s="5" t="s">
        <v>43</v>
      </c>
      <c r="DQ1092" s="5" t="s">
        <v>43</v>
      </c>
      <c r="DR1092" s="10" t="n">
        <v>425</v>
      </c>
      <c r="DS1092" s="11" t="n">
        <v>430</v>
      </c>
      <c r="DT1092" s="11" t="n">
        <v>440</v>
      </c>
      <c r="DU1092" s="11" t="n">
        <v>443</v>
      </c>
      <c r="DV1092" s="11" t="n">
        <v>438</v>
      </c>
      <c r="DW1092" s="11" t="n">
        <v>440</v>
      </c>
      <c r="DX1092" s="11" t="n">
        <v>428</v>
      </c>
      <c r="DY1092" s="11" t="n">
        <v>466</v>
      </c>
      <c r="DZ1092" s="11" t="n">
        <v>456</v>
      </c>
      <c r="EA1092" s="12" t="n">
        <v>22</v>
      </c>
      <c r="EB1092" s="13" t="n">
        <v>29</v>
      </c>
      <c r="EC1092" s="13" t="n">
        <v>26</v>
      </c>
      <c r="ED1092" s="13" t="n">
        <v>27</v>
      </c>
      <c r="EE1092" s="13" t="n">
        <v>14</v>
      </c>
      <c r="EF1092" s="13" t="n">
        <v>15</v>
      </c>
      <c r="EG1092" s="13" t="n">
        <v>13</v>
      </c>
      <c r="EH1092" s="13" t="n">
        <v>12</v>
      </c>
      <c r="EI1092" s="13" t="n">
        <v>10</v>
      </c>
      <c r="EJ1092" s="2" t="n">
        <v>65</v>
      </c>
      <c r="EK1092" s="3" t="n">
        <v>66</v>
      </c>
      <c r="EL1092" s="3" t="n">
        <v>66</v>
      </c>
      <c r="EM1092" s="3" t="n">
        <v>66</v>
      </c>
      <c r="EN1092" s="3" t="n">
        <v>65</v>
      </c>
      <c r="EO1092" s="3" t="n">
        <v>67</v>
      </c>
      <c r="EP1092" s="3" t="n">
        <v>66</v>
      </c>
      <c r="EQ1092" s="3" t="n">
        <v>62</v>
      </c>
      <c r="ER1092" s="3" t="n">
        <v>60</v>
      </c>
      <c r="ES1092" s="6" t="n">
        <v>92</v>
      </c>
      <c r="ET1092" s="7" t="n">
        <v>82</v>
      </c>
      <c r="EU1092" s="7" t="n">
        <v>92</v>
      </c>
      <c r="EV1092" s="7" t="n">
        <v>96</v>
      </c>
      <c r="EW1092" s="7" t="n">
        <v>88</v>
      </c>
      <c r="EX1092" s="7" t="n">
        <v>100</v>
      </c>
      <c r="EY1092" s="7" t="n">
        <v>96</v>
      </c>
      <c r="EZ1092" s="7" t="n">
        <v>94</v>
      </c>
      <c r="FA1092" s="7" t="n">
        <v>96</v>
      </c>
      <c r="FB1092" s="4" t="n">
        <v>21</v>
      </c>
      <c r="FC1092" s="5" t="n">
        <v>29</v>
      </c>
      <c r="FD1092" s="5" t="n">
        <v>26</v>
      </c>
      <c r="FE1092" s="5" t="n">
        <v>27</v>
      </c>
      <c r="FF1092" s="5" t="n">
        <v>26</v>
      </c>
      <c r="FG1092" s="5" t="n">
        <v>19</v>
      </c>
      <c r="FH1092" s="5" t="n">
        <v>17</v>
      </c>
      <c r="FI1092" s="5" t="n">
        <v>13</v>
      </c>
      <c r="FJ1092" s="5" t="n">
        <v>11</v>
      </c>
      <c r="FK1092" s="4" t="n">
        <v>16</v>
      </c>
      <c r="FL1092" s="5" t="n">
        <v>23</v>
      </c>
      <c r="FM1092" s="5" t="n">
        <v>18</v>
      </c>
      <c r="FN1092" s="5" t="n">
        <v>19</v>
      </c>
      <c r="FO1092" s="5" t="n">
        <v>20</v>
      </c>
      <c r="FP1092" s="5" t="n">
        <v>21</v>
      </c>
      <c r="FQ1092" s="5" t="n">
        <v>22</v>
      </c>
      <c r="FR1092" s="5" t="n">
        <v>19</v>
      </c>
      <c r="FS1092" s="5" t="n">
        <v>17</v>
      </c>
    </row>
    <row r="1093" customFormat="false" ht="12.75" hidden="false" customHeight="false" outlineLevel="0" collapsed="false">
      <c r="D1093" s="68" t="n">
        <v>2</v>
      </c>
    </row>
    <row r="1094" customFormat="false" ht="12.75" hidden="false" customHeight="false" outlineLevel="0" collapsed="false">
      <c r="D1094" s="68" t="n">
        <v>3</v>
      </c>
    </row>
    <row r="1095" customFormat="false" ht="12.75" hidden="false" customHeight="false" outlineLevel="0" collapsed="false">
      <c r="D1095" s="68" t="n">
        <v>4</v>
      </c>
    </row>
    <row r="1096" customFormat="false" ht="12.75" hidden="false" customHeight="false" outlineLevel="0" collapsed="false">
      <c r="D1096" s="68" t="n">
        <v>5</v>
      </c>
    </row>
    <row r="1097" customFormat="false" ht="12.75" hidden="false" customHeight="false" outlineLevel="0" collapsed="false">
      <c r="D1097" s="68" t="n">
        <v>6</v>
      </c>
    </row>
    <row r="1098" customFormat="false" ht="12.75" hidden="false" customHeight="false" outlineLevel="0" collapsed="false">
      <c r="D1098" s="68" t="n">
        <v>7</v>
      </c>
    </row>
    <row r="1099" customFormat="false" ht="12.75" hidden="false" customHeight="false" outlineLevel="0" collapsed="false">
      <c r="D1099" s="68" t="n">
        <v>8</v>
      </c>
      <c r="E1099" s="2" t="n">
        <v>9.6</v>
      </c>
      <c r="F1099" s="3" t="n">
        <v>9.5</v>
      </c>
      <c r="G1099" s="3" t="n">
        <v>9.7</v>
      </c>
      <c r="H1099" s="3" t="n">
        <v>9.1</v>
      </c>
      <c r="I1099" s="3" t="n">
        <v>9</v>
      </c>
      <c r="J1099" s="3" t="n">
        <v>9.5</v>
      </c>
      <c r="K1099" s="3" t="n">
        <v>8.4</v>
      </c>
      <c r="L1099" s="3" t="n">
        <v>7.8</v>
      </c>
      <c r="M1099" s="3" t="n">
        <v>7.3</v>
      </c>
      <c r="N1099" s="4" t="n">
        <v>20</v>
      </c>
      <c r="O1099" s="5" t="n">
        <v>19.3</v>
      </c>
      <c r="P1099" s="5" t="n">
        <v>19.6</v>
      </c>
      <c r="Q1099" s="5" t="n">
        <v>19</v>
      </c>
      <c r="R1099" s="5" t="n">
        <v>18.6</v>
      </c>
      <c r="S1099" s="5" t="n">
        <v>18.7</v>
      </c>
      <c r="T1099" s="5" t="n">
        <v>18.5</v>
      </c>
      <c r="U1099" s="5" t="n">
        <v>19</v>
      </c>
      <c r="V1099" s="5" t="n">
        <v>19.8</v>
      </c>
      <c r="W1099" s="5" t="n">
        <v>68</v>
      </c>
      <c r="X1099" s="5" t="n">
        <v>66.7</v>
      </c>
      <c r="Y1099" s="5" t="n">
        <v>67.3</v>
      </c>
      <c r="Z1099" s="5" t="n">
        <v>66.2</v>
      </c>
      <c r="AA1099" s="5" t="n">
        <v>65.5</v>
      </c>
      <c r="AB1099" s="5" t="n">
        <v>65.7</v>
      </c>
      <c r="AC1099" s="5" t="n">
        <v>65.3</v>
      </c>
      <c r="AD1099" s="5" t="n">
        <v>66.2</v>
      </c>
      <c r="AE1099" s="5" t="n">
        <v>67.6</v>
      </c>
      <c r="AF1099" s="6" t="n">
        <v>8.13</v>
      </c>
      <c r="AG1099" s="7" t="n">
        <v>8.03</v>
      </c>
      <c r="AH1099" s="7" t="n">
        <v>7.77</v>
      </c>
      <c r="AI1099" s="7" t="n">
        <v>7.92</v>
      </c>
      <c r="AJ1099" s="7" t="n">
        <v>7.86</v>
      </c>
      <c r="AK1099" s="7" t="n">
        <v>8.03</v>
      </c>
      <c r="AL1099" s="7" t="n">
        <v>7.74</v>
      </c>
      <c r="AM1099" s="7" t="n">
        <v>7.6</v>
      </c>
      <c r="AN1099" s="7" t="n">
        <v>7.55</v>
      </c>
      <c r="AO1099" s="4" t="n">
        <v>3.5</v>
      </c>
      <c r="AP1099" s="5" t="n">
        <v>3.3</v>
      </c>
      <c r="AQ1099" s="5" t="n">
        <v>4.8</v>
      </c>
      <c r="AR1099" s="5" t="n">
        <v>3.6</v>
      </c>
      <c r="AS1099" s="5" t="n">
        <v>4</v>
      </c>
      <c r="AT1099" s="5" t="n">
        <v>3.7</v>
      </c>
      <c r="AU1099" s="5" t="n">
        <v>3.4</v>
      </c>
      <c r="AV1099" s="5" t="s">
        <v>41</v>
      </c>
      <c r="AW1099" s="5" t="s">
        <v>41</v>
      </c>
      <c r="AX1099" s="8" t="n">
        <v>21</v>
      </c>
      <c r="AY1099" s="9" t="n">
        <v>24</v>
      </c>
      <c r="AZ1099" s="9" t="n">
        <v>23</v>
      </c>
      <c r="BA1099" s="9" t="n">
        <v>21</v>
      </c>
      <c r="BB1099" s="9" t="n">
        <v>14</v>
      </c>
      <c r="BC1099" s="9" t="n">
        <v>24</v>
      </c>
      <c r="BD1099" s="9" t="n">
        <v>18</v>
      </c>
      <c r="BE1099" s="9" t="n">
        <v>14</v>
      </c>
      <c r="BF1099" s="9" t="n">
        <v>13</v>
      </c>
      <c r="BG1099" s="8" t="n">
        <v>4</v>
      </c>
      <c r="BH1099" s="9" t="n">
        <v>4</v>
      </c>
      <c r="BI1099" s="9" t="n">
        <v>4</v>
      </c>
      <c r="BJ1099" s="9" t="n">
        <v>3.8</v>
      </c>
      <c r="BK1099" s="9" t="n">
        <v>3.4</v>
      </c>
      <c r="BL1099" s="9" t="n">
        <v>3.6</v>
      </c>
      <c r="BM1099" s="9" t="n">
        <v>3.2</v>
      </c>
      <c r="BN1099" s="9" t="n">
        <v>2.2</v>
      </c>
      <c r="BO1099" s="9" t="n">
        <v>2</v>
      </c>
      <c r="BP1099" s="8" t="n">
        <v>236</v>
      </c>
      <c r="BQ1099" s="9" t="n">
        <v>241</v>
      </c>
      <c r="BR1099" s="9" t="n">
        <v>244</v>
      </c>
      <c r="BS1099" s="9" t="n">
        <v>267</v>
      </c>
      <c r="BT1099" s="9" t="n">
        <v>240</v>
      </c>
      <c r="BU1099" s="9" t="n">
        <v>248</v>
      </c>
      <c r="BV1099" s="9" t="n">
        <v>249</v>
      </c>
      <c r="BW1099" s="9" t="n">
        <v>266</v>
      </c>
      <c r="BX1099" s="9" t="n">
        <v>253</v>
      </c>
      <c r="BY1099" s="4" t="n">
        <v>80</v>
      </c>
      <c r="BZ1099" s="5" t="n">
        <v>11</v>
      </c>
      <c r="CA1099" s="5" t="n">
        <v>17</v>
      </c>
      <c r="CB1099" s="5" t="n">
        <v>13</v>
      </c>
      <c r="CC1099" s="5" t="n">
        <v>20</v>
      </c>
      <c r="CD1099" s="5" t="n">
        <v>2</v>
      </c>
      <c r="CE1099" s="5" t="n">
        <v>4</v>
      </c>
      <c r="CF1099" s="5" t="n">
        <v>8</v>
      </c>
      <c r="CG1099" s="5" t="n">
        <v>2</v>
      </c>
      <c r="CH1099" s="4" t="s">
        <v>47</v>
      </c>
      <c r="CI1099" s="5" t="n">
        <v>0.2</v>
      </c>
      <c r="CJ1099" s="5" t="n">
        <v>0.4</v>
      </c>
      <c r="CK1099" s="5" t="n">
        <v>0.4</v>
      </c>
      <c r="CL1099" s="5" t="n">
        <v>0.4</v>
      </c>
      <c r="CM1099" s="5" t="n">
        <v>0.3</v>
      </c>
      <c r="CN1099" s="5" t="n">
        <v>0.2</v>
      </c>
      <c r="CO1099" s="5" t="n">
        <v>0.4</v>
      </c>
      <c r="CP1099" s="5" t="n">
        <v>0.4</v>
      </c>
      <c r="CQ1099" s="4" t="n">
        <v>0.48</v>
      </c>
      <c r="CR1099" s="5" t="n">
        <v>0.45</v>
      </c>
      <c r="CS1099" s="5" t="n">
        <v>0.71</v>
      </c>
      <c r="CT1099" s="5" t="n">
        <v>0.56</v>
      </c>
      <c r="CU1099" s="5" t="n">
        <v>0.58</v>
      </c>
      <c r="CV1099" s="5" t="n">
        <v>0.67</v>
      </c>
      <c r="CW1099" s="5" t="n">
        <v>0.47</v>
      </c>
      <c r="CX1099" s="5" t="n">
        <v>0.43</v>
      </c>
      <c r="CY1099" s="5" t="n">
        <v>0.61</v>
      </c>
      <c r="CZ1099" s="4" t="n">
        <v>1</v>
      </c>
      <c r="DA1099" s="5" t="n">
        <v>1</v>
      </c>
      <c r="DB1099" s="5" t="n">
        <v>1.6</v>
      </c>
      <c r="DC1099" s="5" t="n">
        <v>1.2</v>
      </c>
      <c r="DD1099" s="5" t="n">
        <v>1.2</v>
      </c>
      <c r="DE1099" s="5" t="n">
        <v>1.2</v>
      </c>
      <c r="DF1099" s="5" t="n">
        <v>1.2</v>
      </c>
      <c r="DG1099" s="5" t="n">
        <v>1.1</v>
      </c>
      <c r="DH1099" s="5" t="n">
        <v>1</v>
      </c>
      <c r="DI1099" s="5" t="s">
        <v>43</v>
      </c>
      <c r="DJ1099" s="5" t="s">
        <v>43</v>
      </c>
      <c r="DK1099" s="5" t="n">
        <v>0.15</v>
      </c>
      <c r="DL1099" s="5" t="s">
        <v>43</v>
      </c>
      <c r="DM1099" s="5" t="s">
        <v>43</v>
      </c>
      <c r="DN1099" s="5" t="s">
        <v>43</v>
      </c>
      <c r="DO1099" s="5" t="s">
        <v>43</v>
      </c>
      <c r="DP1099" s="5" t="s">
        <v>43</v>
      </c>
      <c r="DQ1099" s="5" t="s">
        <v>43</v>
      </c>
      <c r="DR1099" s="10" t="n">
        <v>408</v>
      </c>
      <c r="DS1099" s="11" t="n">
        <v>408</v>
      </c>
      <c r="DT1099" s="11" t="n">
        <v>452</v>
      </c>
      <c r="DU1099" s="11" t="n">
        <v>428</v>
      </c>
      <c r="DV1099" s="11" t="n">
        <v>417</v>
      </c>
      <c r="DW1099" s="11" t="n">
        <v>417</v>
      </c>
      <c r="DX1099" s="11" t="n">
        <v>435</v>
      </c>
      <c r="DY1099" s="11" t="n">
        <v>464</v>
      </c>
      <c r="DZ1099" s="11" t="n">
        <v>434</v>
      </c>
      <c r="EA1099" s="12" t="n">
        <v>14</v>
      </c>
      <c r="EB1099" s="13" t="n">
        <v>16</v>
      </c>
      <c r="EC1099" s="13" t="n">
        <v>14</v>
      </c>
      <c r="ED1099" s="13" t="n">
        <v>15</v>
      </c>
      <c r="EE1099" s="13" t="n">
        <v>16</v>
      </c>
      <c r="EF1099" s="13" t="n">
        <v>11</v>
      </c>
      <c r="EG1099" s="13" t="n">
        <v>15</v>
      </c>
      <c r="EH1099" s="13" t="n">
        <v>12</v>
      </c>
      <c r="EI1099" s="13" t="n">
        <v>11</v>
      </c>
      <c r="FB1099" s="4" t="n">
        <v>16</v>
      </c>
      <c r="FC1099" s="5" t="n">
        <v>11</v>
      </c>
      <c r="FD1099" s="5" t="n">
        <v>9.6</v>
      </c>
      <c r="FE1099" s="5" t="n">
        <v>8.2</v>
      </c>
      <c r="FF1099" s="5" t="n">
        <v>8.5</v>
      </c>
      <c r="FG1099" s="5" t="n">
        <v>9.3</v>
      </c>
      <c r="FH1099" s="5" t="n">
        <v>4.6</v>
      </c>
      <c r="FI1099" s="5" t="s">
        <v>41</v>
      </c>
      <c r="FJ1099" s="5" t="s">
        <v>41</v>
      </c>
      <c r="FK1099" s="4" t="n">
        <v>8</v>
      </c>
      <c r="FL1099" s="5" t="n">
        <v>13</v>
      </c>
      <c r="FM1099" s="5" t="n">
        <v>14</v>
      </c>
      <c r="FN1099" s="5" t="n">
        <v>12</v>
      </c>
      <c r="FO1099" s="5" t="n">
        <v>25</v>
      </c>
      <c r="FP1099" s="5" t="n">
        <v>17</v>
      </c>
      <c r="FQ1099" s="5" t="n">
        <v>14</v>
      </c>
      <c r="FR1099" s="5" t="n">
        <v>10</v>
      </c>
      <c r="FS1099" s="5" t="n">
        <v>6.2</v>
      </c>
    </row>
    <row r="1100" customFormat="false" ht="12.75" hidden="false" customHeight="false" outlineLevel="0" collapsed="false">
      <c r="D1100" s="68" t="n">
        <v>9</v>
      </c>
    </row>
    <row r="1101" customFormat="false" ht="12.75" hidden="false" customHeight="false" outlineLevel="0" collapsed="false">
      <c r="D1101" s="68" t="n">
        <v>10</v>
      </c>
    </row>
    <row r="1102" customFormat="false" ht="12.75" hidden="false" customHeight="false" outlineLevel="0" collapsed="false">
      <c r="D1102" s="68" t="n">
        <v>11</v>
      </c>
    </row>
    <row r="1103" customFormat="false" ht="12.75" hidden="false" customHeight="false" outlineLevel="0" collapsed="false">
      <c r="D1103" s="68" t="n">
        <v>12</v>
      </c>
    </row>
    <row r="1104" customFormat="false" ht="12.75" hidden="false" customHeight="false" outlineLevel="0" collapsed="false">
      <c r="D1104" s="68" t="n">
        <v>13</v>
      </c>
    </row>
    <row r="1105" customFormat="false" ht="12.75" hidden="false" customHeight="false" outlineLevel="0" collapsed="false">
      <c r="D1105" s="68" t="n">
        <v>14</v>
      </c>
    </row>
    <row r="1106" customFormat="false" ht="12.75" hidden="false" customHeight="false" outlineLevel="0" collapsed="false">
      <c r="D1106" s="68" t="n">
        <v>15</v>
      </c>
      <c r="E1106" s="2" t="n">
        <v>9.4</v>
      </c>
      <c r="F1106" s="3" t="n">
        <v>8.9</v>
      </c>
      <c r="G1106" s="3" t="n">
        <v>9.1</v>
      </c>
      <c r="H1106" s="3" t="n">
        <v>8.8</v>
      </c>
      <c r="I1106" s="3" t="n">
        <v>9.1</v>
      </c>
      <c r="J1106" s="3" t="n">
        <v>8.6</v>
      </c>
      <c r="K1106" s="3" t="n">
        <v>8.9</v>
      </c>
      <c r="L1106" s="3" t="n">
        <v>7.9</v>
      </c>
      <c r="M1106" s="3" t="n">
        <v>8.1</v>
      </c>
      <c r="N1106" s="4" t="n">
        <v>19.5</v>
      </c>
      <c r="O1106" s="5" t="n">
        <v>19.6</v>
      </c>
      <c r="P1106" s="5" t="n">
        <v>19.6</v>
      </c>
      <c r="Q1106" s="5" t="n">
        <v>19.7</v>
      </c>
      <c r="R1106" s="5" t="n">
        <v>20.3</v>
      </c>
      <c r="S1106" s="5" t="n">
        <v>20.4</v>
      </c>
      <c r="T1106" s="5" t="n">
        <v>20.2</v>
      </c>
      <c r="U1106" s="5" t="n">
        <v>20.4</v>
      </c>
      <c r="V1106" s="5" t="n">
        <v>20.3</v>
      </c>
      <c r="W1106" s="5" t="n">
        <v>67.1</v>
      </c>
      <c r="X1106" s="5" t="n">
        <v>67.3</v>
      </c>
      <c r="Y1106" s="5" t="n">
        <v>67.3</v>
      </c>
      <c r="Z1106" s="5" t="n">
        <v>67.5</v>
      </c>
      <c r="AA1106" s="5" t="n">
        <v>68.5</v>
      </c>
      <c r="AB1106" s="5" t="n">
        <v>68.7</v>
      </c>
      <c r="AC1106" s="5" t="n">
        <v>68.4</v>
      </c>
      <c r="AD1106" s="5" t="n">
        <v>68.7</v>
      </c>
      <c r="AE1106" s="5" t="n">
        <v>68.5</v>
      </c>
      <c r="AF1106" s="6" t="n">
        <v>8.24</v>
      </c>
      <c r="AG1106" s="7" t="n">
        <v>8.15</v>
      </c>
      <c r="AH1106" s="7" t="n">
        <v>8.05</v>
      </c>
      <c r="AI1106" s="7" t="n">
        <v>8</v>
      </c>
      <c r="AJ1106" s="7" t="n">
        <v>7.89</v>
      </c>
      <c r="AK1106" s="7" t="n">
        <v>7.96</v>
      </c>
      <c r="AL1106" s="7" t="n">
        <v>7.99</v>
      </c>
      <c r="AM1106" s="7" t="n">
        <v>7.74</v>
      </c>
      <c r="AN1106" s="7" t="n">
        <v>7.68</v>
      </c>
      <c r="AO1106" s="4" t="n">
        <v>4.6</v>
      </c>
      <c r="AP1106" s="5" t="n">
        <v>3.6</v>
      </c>
      <c r="AQ1106" s="5" t="n">
        <v>3.4</v>
      </c>
      <c r="AR1106" s="5" t="n">
        <v>3.2</v>
      </c>
      <c r="AS1106" s="5" t="n">
        <v>3.8</v>
      </c>
      <c r="AT1106" s="5" t="n">
        <v>3.4</v>
      </c>
      <c r="AU1106" s="5" t="n">
        <v>3.8</v>
      </c>
      <c r="AV1106" s="5" t="n">
        <v>3</v>
      </c>
      <c r="AW1106" s="5" t="n">
        <v>2.2</v>
      </c>
      <c r="AX1106" s="8" t="n">
        <v>56</v>
      </c>
      <c r="AY1106" s="9" t="n">
        <v>66</v>
      </c>
      <c r="AZ1106" s="9" t="n">
        <v>63</v>
      </c>
      <c r="BA1106" s="9" t="n">
        <v>56</v>
      </c>
      <c r="BB1106" s="9" t="n">
        <v>22</v>
      </c>
      <c r="BC1106" s="9" t="n">
        <v>18</v>
      </c>
      <c r="BD1106" s="9" t="n">
        <v>18</v>
      </c>
      <c r="BE1106" s="9" t="n">
        <v>18</v>
      </c>
      <c r="BF1106" s="9" t="n">
        <v>13</v>
      </c>
      <c r="BG1106" s="8" t="n">
        <v>7.3</v>
      </c>
      <c r="BH1106" s="9" t="n">
        <v>8</v>
      </c>
      <c r="BI1106" s="9" t="n">
        <v>7</v>
      </c>
      <c r="BJ1106" s="9" t="n">
        <v>7</v>
      </c>
      <c r="BK1106" s="9" t="n">
        <v>4</v>
      </c>
      <c r="BL1106" s="9" t="n">
        <v>4</v>
      </c>
      <c r="BM1106" s="9" t="n">
        <v>3.8</v>
      </c>
      <c r="BN1106" s="9" t="n">
        <v>3.2</v>
      </c>
      <c r="BO1106" s="9" t="n">
        <v>2.4</v>
      </c>
      <c r="BP1106" s="8" t="n">
        <v>220</v>
      </c>
      <c r="BQ1106" s="9" t="n">
        <v>213</v>
      </c>
      <c r="BR1106" s="9" t="n">
        <v>233</v>
      </c>
      <c r="BS1106" s="9" t="n">
        <v>238</v>
      </c>
      <c r="BT1106" s="9" t="n">
        <v>232</v>
      </c>
      <c r="BU1106" s="9" t="n">
        <v>231</v>
      </c>
      <c r="BV1106" s="9" t="n">
        <v>240</v>
      </c>
      <c r="BW1106" s="9" t="n">
        <v>238</v>
      </c>
      <c r="BX1106" s="9" t="n">
        <v>234</v>
      </c>
      <c r="BY1106" s="4" t="n">
        <v>50</v>
      </c>
      <c r="BZ1106" s="5" t="n">
        <v>130</v>
      </c>
      <c r="CA1106" s="5" t="n">
        <v>23</v>
      </c>
      <c r="CB1106" s="5" t="n">
        <v>17</v>
      </c>
      <c r="CC1106" s="5" t="n">
        <v>26</v>
      </c>
      <c r="CD1106" s="5" t="n">
        <v>23</v>
      </c>
      <c r="CE1106" s="5" t="n">
        <v>8</v>
      </c>
      <c r="CF1106" s="5" t="n">
        <v>11</v>
      </c>
      <c r="CG1106" s="5" t="n">
        <v>7</v>
      </c>
      <c r="CH1106" s="4" t="n">
        <v>0.2</v>
      </c>
      <c r="CI1106" s="5" t="n">
        <v>0.2</v>
      </c>
      <c r="CJ1106" s="5" t="n">
        <v>0.2</v>
      </c>
      <c r="CK1106" s="5" t="n">
        <v>0.3</v>
      </c>
      <c r="CL1106" s="5" t="n">
        <v>0.4</v>
      </c>
      <c r="CM1106" s="5" t="n">
        <v>0.4</v>
      </c>
      <c r="CN1106" s="5" t="n">
        <v>0.2</v>
      </c>
      <c r="CO1106" s="5" t="n">
        <v>0.3</v>
      </c>
      <c r="CP1106" s="5" t="n">
        <v>0.2</v>
      </c>
      <c r="CQ1106" s="4" t="n">
        <v>0.63</v>
      </c>
      <c r="CR1106" s="5" t="n">
        <v>0.88</v>
      </c>
      <c r="CS1106" s="5" t="n">
        <v>0.71</v>
      </c>
      <c r="CT1106" s="5" t="n">
        <v>0.7</v>
      </c>
      <c r="CU1106" s="5" t="n">
        <v>0.67</v>
      </c>
      <c r="CV1106" s="5" t="n">
        <v>0.81</v>
      </c>
      <c r="CW1106" s="5" t="n">
        <v>0.72</v>
      </c>
      <c r="CX1106" s="5" t="n">
        <v>0.59</v>
      </c>
      <c r="CY1106" s="5" t="n">
        <v>0.52</v>
      </c>
      <c r="CZ1106" s="4" t="n">
        <v>0.9</v>
      </c>
      <c r="DA1106" s="5" t="n">
        <v>0.8</v>
      </c>
      <c r="DB1106" s="5" t="n">
        <v>0.9</v>
      </c>
      <c r="DC1106" s="5" t="n">
        <v>0.9</v>
      </c>
      <c r="DD1106" s="5" t="n">
        <v>1.1</v>
      </c>
      <c r="DE1106" s="5" t="n">
        <v>1.1</v>
      </c>
      <c r="DF1106" s="5" t="n">
        <v>1</v>
      </c>
      <c r="DG1106" s="5" t="n">
        <v>1</v>
      </c>
      <c r="DH1106" s="5" t="n">
        <v>1</v>
      </c>
      <c r="DI1106" s="5" t="s">
        <v>43</v>
      </c>
      <c r="DJ1106" s="5" t="s">
        <v>43</v>
      </c>
      <c r="DK1106" s="5" t="s">
        <v>43</v>
      </c>
      <c r="DL1106" s="5" t="s">
        <v>43</v>
      </c>
      <c r="DM1106" s="5" t="s">
        <v>43</v>
      </c>
      <c r="DN1106" s="5" t="s">
        <v>43</v>
      </c>
      <c r="DO1106" s="5" t="s">
        <v>43</v>
      </c>
      <c r="DP1106" s="5" t="s">
        <v>43</v>
      </c>
      <c r="DQ1106" s="5" t="s">
        <v>43</v>
      </c>
      <c r="DR1106" s="10" t="n">
        <v>368</v>
      </c>
      <c r="DS1106" s="11" t="n">
        <v>360</v>
      </c>
      <c r="DT1106" s="11" t="n">
        <v>386</v>
      </c>
      <c r="DU1106" s="11" t="n">
        <v>388</v>
      </c>
      <c r="DV1106" s="11" t="n">
        <v>390</v>
      </c>
      <c r="DW1106" s="11" t="n">
        <v>398</v>
      </c>
      <c r="DX1106" s="11" t="n">
        <v>402</v>
      </c>
      <c r="DY1106" s="11" t="n">
        <v>408</v>
      </c>
      <c r="DZ1106" s="11" t="n">
        <v>404</v>
      </c>
      <c r="EA1106" s="12" t="n">
        <v>25</v>
      </c>
      <c r="EB1106" s="13" t="n">
        <v>30</v>
      </c>
      <c r="EC1106" s="13" t="n">
        <v>27</v>
      </c>
      <c r="ED1106" s="13" t="n">
        <v>27</v>
      </c>
      <c r="EE1106" s="13" t="n">
        <v>15</v>
      </c>
      <c r="EF1106" s="13" t="n">
        <v>13</v>
      </c>
      <c r="EG1106" s="13" t="n">
        <v>13</v>
      </c>
      <c r="EH1106" s="13" t="n">
        <v>13</v>
      </c>
      <c r="EI1106" s="13" t="n">
        <v>10</v>
      </c>
      <c r="FB1106" s="4" t="n">
        <v>23</v>
      </c>
      <c r="FC1106" s="5" t="n">
        <v>26</v>
      </c>
      <c r="FD1106" s="5" t="n">
        <v>19</v>
      </c>
      <c r="FE1106" s="5" t="n">
        <v>18</v>
      </c>
      <c r="FF1106" s="5" t="n">
        <v>13</v>
      </c>
      <c r="FG1106" s="5" t="n">
        <v>9.6</v>
      </c>
      <c r="FH1106" s="5" t="n">
        <v>7.5</v>
      </c>
      <c r="FI1106" s="5" t="n">
        <v>2.1</v>
      </c>
      <c r="FJ1106" s="5" t="s">
        <v>41</v>
      </c>
      <c r="FK1106" s="4" t="n">
        <v>23</v>
      </c>
      <c r="FL1106" s="5" t="n">
        <v>26</v>
      </c>
      <c r="FM1106" s="5" t="n">
        <v>21</v>
      </c>
      <c r="FN1106" s="5" t="n">
        <v>22</v>
      </c>
      <c r="FO1106" s="5" t="n">
        <v>20</v>
      </c>
      <c r="FP1106" s="5" t="n">
        <v>15</v>
      </c>
      <c r="FQ1106" s="5" t="n">
        <v>24</v>
      </c>
      <c r="FR1106" s="5" t="n">
        <v>19</v>
      </c>
      <c r="FS1106" s="5" t="n">
        <v>11</v>
      </c>
    </row>
    <row r="1107" customFormat="false" ht="12.75" hidden="false" customHeight="false" outlineLevel="0" collapsed="false">
      <c r="D1107" s="68" t="n">
        <v>16</v>
      </c>
    </row>
    <row r="1108" customFormat="false" ht="12.75" hidden="false" customHeight="false" outlineLevel="0" collapsed="false">
      <c r="D1108" s="68" t="n">
        <v>17</v>
      </c>
    </row>
    <row r="1109" customFormat="false" ht="12.75" hidden="false" customHeight="false" outlineLevel="0" collapsed="false">
      <c r="D1109" s="68" t="n">
        <v>18</v>
      </c>
    </row>
    <row r="1110" customFormat="false" ht="12.75" hidden="false" customHeight="false" outlineLevel="0" collapsed="false">
      <c r="D1110" s="68" t="n">
        <v>19</v>
      </c>
    </row>
    <row r="1111" customFormat="false" ht="12.75" hidden="false" customHeight="false" outlineLevel="0" collapsed="false">
      <c r="D1111" s="68" t="n">
        <v>20</v>
      </c>
    </row>
    <row r="1112" customFormat="false" ht="12.75" hidden="false" customHeight="false" outlineLevel="0" collapsed="false">
      <c r="D1112" s="68" t="n">
        <v>21</v>
      </c>
    </row>
    <row r="1113" customFormat="false" ht="12.75" hidden="false" customHeight="false" outlineLevel="0" collapsed="false">
      <c r="D1113" s="68" t="n">
        <v>22</v>
      </c>
    </row>
    <row r="1114" customFormat="false" ht="12.75" hidden="false" customHeight="false" outlineLevel="0" collapsed="false">
      <c r="D1114" s="68" t="n">
        <v>23</v>
      </c>
      <c r="E1114" s="2" t="n">
        <v>9.5</v>
      </c>
      <c r="F1114" s="3" t="n">
        <v>9.8</v>
      </c>
      <c r="G1114" s="3" t="n">
        <v>8.5</v>
      </c>
      <c r="H1114" s="3" t="n">
        <v>8.2</v>
      </c>
      <c r="I1114" s="3" t="n">
        <v>7.9</v>
      </c>
      <c r="J1114" s="3" t="n">
        <v>7.7</v>
      </c>
      <c r="K1114" s="3" t="n">
        <v>7.4</v>
      </c>
      <c r="L1114" s="3" t="n">
        <v>7</v>
      </c>
      <c r="M1114" s="3" t="n">
        <v>7.2</v>
      </c>
      <c r="N1114" s="4" t="n">
        <v>19.1</v>
      </c>
      <c r="O1114" s="5" t="n">
        <v>19.1</v>
      </c>
      <c r="P1114" s="5" t="n">
        <v>19.4</v>
      </c>
      <c r="Q1114" s="5" t="n">
        <v>19.7</v>
      </c>
      <c r="R1114" s="5" t="n">
        <v>20.1</v>
      </c>
      <c r="S1114" s="5" t="n">
        <v>20.1</v>
      </c>
      <c r="T1114" s="5" t="n">
        <v>20</v>
      </c>
      <c r="U1114" s="5" t="n">
        <v>20</v>
      </c>
      <c r="V1114" s="5" t="n">
        <v>20</v>
      </c>
      <c r="W1114" s="5" t="n">
        <v>66.4</v>
      </c>
      <c r="X1114" s="5" t="n">
        <v>66.4</v>
      </c>
      <c r="Y1114" s="5" t="n">
        <v>66.9</v>
      </c>
      <c r="Z1114" s="5" t="n">
        <v>67.5</v>
      </c>
      <c r="AA1114" s="5" t="n">
        <v>68.2</v>
      </c>
      <c r="AB1114" s="5" t="n">
        <v>68.2</v>
      </c>
      <c r="AC1114" s="5" t="n">
        <v>68</v>
      </c>
      <c r="AD1114" s="5" t="n">
        <v>68</v>
      </c>
      <c r="AE1114" s="5" t="n">
        <v>68</v>
      </c>
      <c r="AF1114" s="6" t="n">
        <v>8.45</v>
      </c>
      <c r="AG1114" s="7" t="n">
        <v>8.32</v>
      </c>
      <c r="AH1114" s="7" t="n">
        <v>8.1</v>
      </c>
      <c r="AI1114" s="7" t="n">
        <v>8.06</v>
      </c>
      <c r="AJ1114" s="7" t="n">
        <v>7.75</v>
      </c>
      <c r="AK1114" s="7" t="n">
        <v>7.77</v>
      </c>
      <c r="AL1114" s="7" t="n">
        <v>7.63</v>
      </c>
      <c r="AM1114" s="7" t="n">
        <v>7.45</v>
      </c>
      <c r="AN1114" s="7" t="n">
        <v>7.42</v>
      </c>
      <c r="AO1114" s="4" t="n">
        <v>4.6</v>
      </c>
      <c r="AP1114" s="5" t="n">
        <v>4.6</v>
      </c>
      <c r="AQ1114" s="5" t="n">
        <v>4.8</v>
      </c>
      <c r="AR1114" s="5" t="n">
        <v>4.4</v>
      </c>
      <c r="AS1114" s="5" t="n">
        <v>3.6</v>
      </c>
      <c r="AT1114" s="5" t="n">
        <v>3.8</v>
      </c>
      <c r="AU1114" s="5" t="n">
        <v>3.4</v>
      </c>
      <c r="AV1114" s="5" t="n">
        <v>2</v>
      </c>
      <c r="AW1114" s="5" t="s">
        <v>41</v>
      </c>
      <c r="AX1114" s="8" t="n">
        <v>28</v>
      </c>
      <c r="AY1114" s="9" t="n">
        <v>32</v>
      </c>
      <c r="AZ1114" s="9" t="n">
        <v>32</v>
      </c>
      <c r="BA1114" s="9" t="n">
        <v>21</v>
      </c>
      <c r="BB1114" s="9" t="n">
        <v>25</v>
      </c>
      <c r="BC1114" s="9" t="n">
        <v>16</v>
      </c>
      <c r="BD1114" s="9" t="n">
        <v>16</v>
      </c>
      <c r="BE1114" s="9" t="n">
        <v>11</v>
      </c>
      <c r="BF1114" s="9" t="n">
        <v>6.7</v>
      </c>
      <c r="BG1114" s="8" t="n">
        <v>5.7</v>
      </c>
      <c r="BH1114" s="9" t="n">
        <v>6</v>
      </c>
      <c r="BI1114" s="9" t="n">
        <v>6.3</v>
      </c>
      <c r="BJ1114" s="9" t="n">
        <v>4.2</v>
      </c>
      <c r="BK1114" s="9" t="n">
        <v>4.8</v>
      </c>
      <c r="BL1114" s="9" t="n">
        <v>3.2</v>
      </c>
      <c r="BM1114" s="9" t="n">
        <v>3.5</v>
      </c>
      <c r="BN1114" s="9" t="n">
        <v>2.2</v>
      </c>
      <c r="BO1114" s="9" t="n">
        <v>1.4</v>
      </c>
      <c r="BP1114" s="8" t="n">
        <v>168</v>
      </c>
      <c r="BQ1114" s="9" t="n">
        <v>181</v>
      </c>
      <c r="BR1114" s="9" t="n">
        <v>200</v>
      </c>
      <c r="BS1114" s="9" t="n">
        <v>209</v>
      </c>
      <c r="BT1114" s="9" t="n">
        <v>202</v>
      </c>
      <c r="BU1114" s="9" t="n">
        <v>216</v>
      </c>
      <c r="BV1114" s="9" t="n">
        <v>180</v>
      </c>
      <c r="BW1114" s="9" t="n">
        <v>222</v>
      </c>
      <c r="BX1114" s="9" t="n">
        <v>178</v>
      </c>
      <c r="BY1114" s="4" t="n">
        <v>30</v>
      </c>
      <c r="BZ1114" s="5" t="n">
        <v>130</v>
      </c>
      <c r="CA1114" s="5" t="n">
        <v>50</v>
      </c>
      <c r="CB1114" s="5" t="n">
        <v>8</v>
      </c>
      <c r="CC1114" s="5" t="n">
        <v>20</v>
      </c>
      <c r="CD1114" s="5" t="n">
        <v>11</v>
      </c>
      <c r="CE1114" s="5" t="n">
        <v>8</v>
      </c>
      <c r="CF1114" s="5" t="n">
        <v>4</v>
      </c>
      <c r="CG1114" s="5" t="n">
        <v>7</v>
      </c>
      <c r="CH1114" s="4" t="n">
        <v>0.2</v>
      </c>
      <c r="CI1114" s="5" t="n">
        <v>0.2</v>
      </c>
      <c r="CJ1114" s="5" t="n">
        <v>0.3</v>
      </c>
      <c r="CK1114" s="5" t="n">
        <v>0.3</v>
      </c>
      <c r="CL1114" s="5" t="n">
        <v>0.3</v>
      </c>
      <c r="CM1114" s="5" t="n">
        <v>0.4</v>
      </c>
      <c r="CN1114" s="5" t="n">
        <v>0.3</v>
      </c>
      <c r="CO1114" s="5" t="n">
        <v>0.3</v>
      </c>
      <c r="CP1114" s="5" t="n">
        <v>0.3</v>
      </c>
      <c r="CQ1114" s="4" t="n">
        <v>0.62</v>
      </c>
      <c r="CR1114" s="5" t="n">
        <v>0.45</v>
      </c>
      <c r="CS1114" s="5" t="n">
        <v>0.53</v>
      </c>
      <c r="CT1114" s="5" t="n">
        <v>0.37</v>
      </c>
      <c r="CU1114" s="5" t="n">
        <v>0.56</v>
      </c>
      <c r="CV1114" s="5" t="n">
        <v>0.57</v>
      </c>
      <c r="CW1114" s="5" t="n">
        <v>0.69</v>
      </c>
      <c r="CX1114" s="5" t="n">
        <v>0.52</v>
      </c>
      <c r="CY1114" s="5" t="n">
        <v>0.35</v>
      </c>
      <c r="CZ1114" s="4" t="n">
        <v>0.6</v>
      </c>
      <c r="DA1114" s="5" t="n">
        <v>0.6</v>
      </c>
      <c r="DB1114" s="5" t="n">
        <v>0.8</v>
      </c>
      <c r="DC1114" s="5" t="n">
        <v>0.8</v>
      </c>
      <c r="DD1114" s="5" t="n">
        <v>0.8</v>
      </c>
      <c r="DE1114" s="5" t="n">
        <v>0.8</v>
      </c>
      <c r="DF1114" s="5" t="n">
        <v>0.9</v>
      </c>
      <c r="DG1114" s="5" t="n">
        <v>1</v>
      </c>
      <c r="DH1114" s="5" t="n">
        <v>1</v>
      </c>
      <c r="DI1114" s="5" t="s">
        <v>43</v>
      </c>
      <c r="DJ1114" s="5" t="s">
        <v>43</v>
      </c>
      <c r="DK1114" s="5" t="s">
        <v>43</v>
      </c>
      <c r="DL1114" s="5" t="s">
        <v>43</v>
      </c>
      <c r="DM1114" s="5" t="s">
        <v>43</v>
      </c>
      <c r="DN1114" s="5" t="s">
        <v>43</v>
      </c>
      <c r="DO1114" s="5" t="s">
        <v>43</v>
      </c>
      <c r="DP1114" s="5" t="s">
        <v>43</v>
      </c>
      <c r="DQ1114" s="5" t="s">
        <v>43</v>
      </c>
      <c r="DR1114" s="10" t="n">
        <v>382</v>
      </c>
      <c r="DS1114" s="11" t="n">
        <v>350</v>
      </c>
      <c r="DT1114" s="11" t="n">
        <v>376</v>
      </c>
      <c r="DU1114" s="11" t="n">
        <v>374</v>
      </c>
      <c r="DV1114" s="11" t="n">
        <v>359</v>
      </c>
      <c r="DW1114" s="11" t="n">
        <v>385</v>
      </c>
      <c r="DX1114" s="11" t="n">
        <v>390</v>
      </c>
      <c r="DY1114" s="11" t="n">
        <v>404</v>
      </c>
      <c r="DZ1114" s="11" t="n">
        <v>402</v>
      </c>
      <c r="EA1114" s="12" t="n">
        <v>16</v>
      </c>
      <c r="EB1114" s="13" t="n">
        <v>22</v>
      </c>
      <c r="EC1114" s="13" t="n">
        <v>22</v>
      </c>
      <c r="ED1114" s="13" t="n">
        <v>16</v>
      </c>
      <c r="EE1114" s="13" t="n">
        <v>19</v>
      </c>
      <c r="EF1114" s="13" t="n">
        <v>14</v>
      </c>
      <c r="EG1114" s="13" t="n">
        <v>14</v>
      </c>
      <c r="EH1114" s="13" t="n">
        <v>11</v>
      </c>
      <c r="EI1114" s="13" t="n">
        <v>7.9</v>
      </c>
      <c r="FB1114" s="4" t="n">
        <v>28</v>
      </c>
      <c r="FC1114" s="5" t="n">
        <v>27</v>
      </c>
      <c r="FD1114" s="5" t="n">
        <v>23</v>
      </c>
      <c r="FE1114" s="5" t="n">
        <v>21</v>
      </c>
      <c r="FF1114" s="5" t="n">
        <v>13</v>
      </c>
      <c r="FG1114" s="5" t="n">
        <v>11</v>
      </c>
      <c r="FH1114" s="5" t="n">
        <v>6.4</v>
      </c>
      <c r="FI1114" s="5" t="s">
        <v>41</v>
      </c>
      <c r="FJ1114" s="5" t="s">
        <v>41</v>
      </c>
      <c r="FK1114" s="4" t="n">
        <v>21</v>
      </c>
      <c r="FL1114" s="5" t="n">
        <v>27</v>
      </c>
      <c r="FM1114" s="5" t="n">
        <v>24</v>
      </c>
      <c r="FN1114" s="5" t="n">
        <v>20</v>
      </c>
      <c r="FO1114" s="5" t="n">
        <v>20</v>
      </c>
      <c r="FP1114" s="5" t="n">
        <v>21</v>
      </c>
      <c r="FQ1114" s="5" t="n">
        <v>16</v>
      </c>
      <c r="FR1114" s="5" t="n">
        <v>12</v>
      </c>
      <c r="FS1114" s="5" t="n">
        <v>7.1</v>
      </c>
    </row>
    <row r="1115" customFormat="false" ht="12.75" hidden="false" customHeight="false" outlineLevel="0" collapsed="false">
      <c r="D1115" s="68" t="n">
        <v>24</v>
      </c>
    </row>
    <row r="1116" customFormat="false" ht="12.75" hidden="false" customHeight="false" outlineLevel="0" collapsed="false">
      <c r="D1116" s="68" t="n">
        <v>25</v>
      </c>
    </row>
    <row r="1117" customFormat="false" ht="12.75" hidden="false" customHeight="false" outlineLevel="0" collapsed="false">
      <c r="D1117" s="68" t="n">
        <v>26</v>
      </c>
    </row>
    <row r="1118" customFormat="false" ht="12.75" hidden="false" customHeight="false" outlineLevel="0" collapsed="false">
      <c r="D1118" s="68" t="n">
        <v>27</v>
      </c>
    </row>
    <row r="1119" customFormat="false" ht="12.75" hidden="false" customHeight="false" outlineLevel="0" collapsed="false">
      <c r="D1119" s="68" t="n">
        <v>28</v>
      </c>
    </row>
    <row r="1120" customFormat="false" ht="12.75" hidden="false" customHeight="false" outlineLevel="0" collapsed="false">
      <c r="D1120" s="68" t="n">
        <v>29</v>
      </c>
    </row>
    <row r="1121" customFormat="false" ht="12.75" hidden="false" customHeight="false" outlineLevel="0" collapsed="false">
      <c r="D1121" s="68" t="n">
        <v>30</v>
      </c>
      <c r="E1121" s="2" t="n">
        <v>10.4</v>
      </c>
      <c r="F1121" s="3" t="n">
        <v>9</v>
      </c>
      <c r="G1121" s="3" t="n">
        <v>9</v>
      </c>
      <c r="H1121" s="3" t="n">
        <v>8.3</v>
      </c>
      <c r="I1121" s="3" t="n">
        <v>6.9</v>
      </c>
      <c r="J1121" s="3" t="n">
        <v>6.6</v>
      </c>
      <c r="K1121" s="3" t="n">
        <v>6.5</v>
      </c>
      <c r="L1121" s="3" t="n">
        <v>6</v>
      </c>
      <c r="M1121" s="3" t="n">
        <v>6.3</v>
      </c>
      <c r="N1121" s="4" t="n">
        <v>20.6</v>
      </c>
      <c r="O1121" s="5" t="n">
        <v>20.9</v>
      </c>
      <c r="P1121" s="5" t="n">
        <v>21.3</v>
      </c>
      <c r="Q1121" s="5" t="n">
        <v>21.7</v>
      </c>
      <c r="R1121" s="5" t="n">
        <v>21.6</v>
      </c>
      <c r="S1121" s="5" t="n">
        <v>21.5</v>
      </c>
      <c r="T1121" s="5" t="n">
        <v>21.4</v>
      </c>
      <c r="U1121" s="5" t="n">
        <v>21.4</v>
      </c>
      <c r="V1121" s="5" t="n">
        <v>21.3</v>
      </c>
      <c r="W1121" s="5" t="n">
        <v>69.1</v>
      </c>
      <c r="X1121" s="5" t="n">
        <v>69.6</v>
      </c>
      <c r="Y1121" s="5" t="n">
        <v>70.3</v>
      </c>
      <c r="Z1121" s="5" t="n">
        <v>71.1</v>
      </c>
      <c r="AA1121" s="5" t="n">
        <v>70.9</v>
      </c>
      <c r="AB1121" s="5" t="n">
        <v>70.7</v>
      </c>
      <c r="AC1121" s="5" t="n">
        <v>70.5</v>
      </c>
      <c r="AD1121" s="5" t="n">
        <v>70.5</v>
      </c>
      <c r="AE1121" s="5" t="n">
        <v>70.3</v>
      </c>
      <c r="AF1121" s="6" t="n">
        <v>8.58</v>
      </c>
      <c r="AG1121" s="7" t="n">
        <v>8.43</v>
      </c>
      <c r="AH1121" s="7" t="n">
        <v>8.13</v>
      </c>
      <c r="AI1121" s="7" t="n">
        <v>7.93</v>
      </c>
      <c r="AJ1121" s="7" t="n">
        <v>7.65</v>
      </c>
      <c r="AK1121" s="7" t="n">
        <v>7.59</v>
      </c>
      <c r="AL1121" s="7" t="n">
        <v>7.5</v>
      </c>
      <c r="AM1121" s="7" t="n">
        <v>7.39</v>
      </c>
      <c r="AN1121" s="7" t="n">
        <v>7.38</v>
      </c>
      <c r="AO1121" s="4" t="n">
        <v>6.2</v>
      </c>
      <c r="AP1121" s="5" t="n">
        <v>4.1</v>
      </c>
      <c r="AQ1121" s="5" t="n">
        <v>5.2</v>
      </c>
      <c r="AR1121" s="5" t="n">
        <v>4.2</v>
      </c>
      <c r="AS1121" s="5" t="n">
        <v>3.5</v>
      </c>
      <c r="AT1121" s="5" t="n">
        <v>3.2</v>
      </c>
      <c r="AU1121" s="5" t="n">
        <v>2.8</v>
      </c>
      <c r="AV1121" s="5" t="n">
        <v>2.6</v>
      </c>
      <c r="AW1121" s="5" t="s">
        <v>41</v>
      </c>
      <c r="AX1121" s="8" t="n">
        <v>59</v>
      </c>
      <c r="AY1121" s="9" t="n">
        <v>67</v>
      </c>
      <c r="AZ1121" s="9" t="n">
        <v>63</v>
      </c>
      <c r="BA1121" s="9" t="n">
        <v>57</v>
      </c>
      <c r="BB1121" s="9" t="n">
        <v>40</v>
      </c>
      <c r="BC1121" s="9" t="n">
        <v>23</v>
      </c>
      <c r="BD1121" s="9" t="n">
        <v>23</v>
      </c>
      <c r="BE1121" s="9" t="n">
        <v>21</v>
      </c>
      <c r="BF1121" s="9" t="n">
        <v>24</v>
      </c>
      <c r="BG1121" s="8" t="n">
        <v>9.3</v>
      </c>
      <c r="BH1121" s="9" t="n">
        <v>8.7</v>
      </c>
      <c r="BI1121" s="9" t="n">
        <v>8</v>
      </c>
      <c r="BJ1121" s="9" t="n">
        <v>7.3</v>
      </c>
      <c r="BK1121" s="9" t="n">
        <v>6</v>
      </c>
      <c r="BL1121" s="9" t="n">
        <v>3.7</v>
      </c>
      <c r="BM1121" s="9" t="n">
        <v>3.5</v>
      </c>
      <c r="BN1121" s="9" t="n">
        <v>3.2</v>
      </c>
      <c r="BO1121" s="9" t="n">
        <v>3.5</v>
      </c>
      <c r="BP1121" s="8" t="n">
        <v>289</v>
      </c>
      <c r="BQ1121" s="9" t="n">
        <v>256</v>
      </c>
      <c r="BR1121" s="9" t="n">
        <v>280</v>
      </c>
      <c r="BS1121" s="9" t="n">
        <v>278</v>
      </c>
      <c r="BT1121" s="9" t="n">
        <v>265</v>
      </c>
      <c r="BU1121" s="9" t="n">
        <v>268</v>
      </c>
      <c r="BV1121" s="9" t="n">
        <v>238</v>
      </c>
      <c r="BW1121" s="9" t="n">
        <v>345</v>
      </c>
      <c r="BX1121" s="9" t="n">
        <v>232</v>
      </c>
      <c r="BY1121" s="4" t="n">
        <v>13</v>
      </c>
      <c r="BZ1121" s="5" t="n">
        <v>50</v>
      </c>
      <c r="CA1121" s="5" t="n">
        <v>30</v>
      </c>
      <c r="CB1121" s="5" t="n">
        <v>22</v>
      </c>
      <c r="CC1121" s="5" t="n">
        <v>40</v>
      </c>
      <c r="CD1121" s="5" t="n">
        <v>17</v>
      </c>
      <c r="CE1121" s="5" t="n">
        <v>7</v>
      </c>
      <c r="CF1121" s="5" t="n">
        <v>17</v>
      </c>
      <c r="CG1121" s="5" t="n">
        <v>27</v>
      </c>
      <c r="CH1121" s="4" t="s">
        <v>47</v>
      </c>
      <c r="CI1121" s="5" t="s">
        <v>47</v>
      </c>
      <c r="CJ1121" s="5" t="n">
        <v>0.2</v>
      </c>
      <c r="CK1121" s="5" t="n">
        <v>0.2</v>
      </c>
      <c r="CL1121" s="5" t="n">
        <v>0.2</v>
      </c>
      <c r="CM1121" s="5" t="n">
        <v>0.2</v>
      </c>
      <c r="CN1121" s="5" t="n">
        <v>0.2</v>
      </c>
      <c r="CO1121" s="5" t="n">
        <v>0.1</v>
      </c>
      <c r="CP1121" s="5" t="n">
        <v>0.1</v>
      </c>
      <c r="CQ1121" s="4" t="n">
        <v>0.47</v>
      </c>
      <c r="CR1121" s="5" t="n">
        <v>0.56</v>
      </c>
      <c r="CS1121" s="5" t="n">
        <v>0.95</v>
      </c>
      <c r="CT1121" s="5" t="n">
        <v>0.88</v>
      </c>
      <c r="CU1121" s="5" t="n">
        <v>0.94</v>
      </c>
      <c r="CV1121" s="5" t="n">
        <v>0.66</v>
      </c>
      <c r="CW1121" s="5" t="n">
        <v>0.52</v>
      </c>
      <c r="CX1121" s="5" t="n">
        <v>0.56</v>
      </c>
      <c r="CY1121" s="5" t="n">
        <v>0.61</v>
      </c>
      <c r="CZ1121" s="4" t="n">
        <v>0.7</v>
      </c>
      <c r="DA1121" s="5" t="n">
        <v>0.8</v>
      </c>
      <c r="DB1121" s="5" t="n">
        <v>1.1</v>
      </c>
      <c r="DC1121" s="5" t="n">
        <v>1.2</v>
      </c>
      <c r="DD1121" s="5" t="n">
        <v>1.1</v>
      </c>
      <c r="DE1121" s="5" t="n">
        <v>1.1</v>
      </c>
      <c r="DF1121" s="5" t="n">
        <v>1.1</v>
      </c>
      <c r="DG1121" s="5" t="n">
        <v>1.1</v>
      </c>
      <c r="DH1121" s="5" t="n">
        <v>1</v>
      </c>
      <c r="DI1121" s="5" t="s">
        <v>43</v>
      </c>
      <c r="DJ1121" s="5" t="s">
        <v>43</v>
      </c>
      <c r="DK1121" s="5" t="s">
        <v>43</v>
      </c>
      <c r="DL1121" s="5" t="n">
        <v>0.1</v>
      </c>
      <c r="DM1121" s="5" t="s">
        <v>43</v>
      </c>
      <c r="DN1121" s="5" t="s">
        <v>43</v>
      </c>
      <c r="DO1121" s="5" t="s">
        <v>43</v>
      </c>
      <c r="DP1121" s="5" t="s">
        <v>43</v>
      </c>
      <c r="DQ1121" s="5" t="s">
        <v>43</v>
      </c>
      <c r="DR1121" s="10" t="n">
        <v>474</v>
      </c>
      <c r="DS1121" s="11" t="n">
        <v>427</v>
      </c>
      <c r="DT1121" s="11" t="n">
        <v>472</v>
      </c>
      <c r="DU1121" s="11" t="n">
        <v>474</v>
      </c>
      <c r="DV1121" s="11" t="n">
        <v>450</v>
      </c>
      <c r="DW1121" s="11" t="n">
        <v>460</v>
      </c>
      <c r="DX1121" s="11" t="n">
        <v>434</v>
      </c>
      <c r="DY1121" s="11" t="n">
        <v>410</v>
      </c>
      <c r="DZ1121" s="11" t="n">
        <v>395</v>
      </c>
      <c r="EA1121" s="12" t="n">
        <v>27</v>
      </c>
      <c r="EB1121" s="13" t="n">
        <v>31</v>
      </c>
      <c r="EC1121" s="13" t="n">
        <v>30</v>
      </c>
      <c r="ED1121" s="13" t="n">
        <v>27</v>
      </c>
      <c r="EE1121" s="13" t="n">
        <v>28</v>
      </c>
      <c r="EF1121" s="13" t="n">
        <v>17</v>
      </c>
      <c r="EG1121" s="13" t="n">
        <v>18</v>
      </c>
      <c r="EH1121" s="13" t="n">
        <v>18</v>
      </c>
      <c r="EI1121" s="13" t="n">
        <v>19</v>
      </c>
      <c r="FB1121" s="4" t="n">
        <v>32</v>
      </c>
      <c r="FC1121" s="5" t="n">
        <v>32</v>
      </c>
      <c r="FD1121" s="5" t="n">
        <v>23</v>
      </c>
      <c r="FE1121" s="5" t="n">
        <v>18</v>
      </c>
      <c r="FF1121" s="5" t="n">
        <v>11</v>
      </c>
      <c r="FG1121" s="5" t="n">
        <v>5.7</v>
      </c>
      <c r="FH1121" s="5" t="n">
        <v>3.6</v>
      </c>
      <c r="FI1121" s="5" t="s">
        <v>41</v>
      </c>
      <c r="FJ1121" s="5" t="s">
        <v>57</v>
      </c>
      <c r="FK1121" s="4" t="n">
        <v>28</v>
      </c>
      <c r="FL1121" s="5" t="n">
        <v>37</v>
      </c>
      <c r="FM1121" s="5" t="n">
        <v>34</v>
      </c>
      <c r="FN1121" s="5" t="n">
        <v>27</v>
      </c>
      <c r="FO1121" s="5" t="n">
        <v>32</v>
      </c>
      <c r="FP1121" s="5" t="n">
        <v>19</v>
      </c>
      <c r="FQ1121" s="5" t="n">
        <v>17</v>
      </c>
      <c r="FR1121" s="5" t="n">
        <v>12</v>
      </c>
      <c r="FS1121" s="5" t="s">
        <v>57</v>
      </c>
    </row>
    <row r="1122" customFormat="false" ht="12.75" hidden="false" customHeight="false" outlineLevel="0" collapsed="false">
      <c r="D1122" s="68" t="n">
        <v>31</v>
      </c>
    </row>
    <row r="1123" customFormat="false" ht="12.75" hidden="false" customHeight="false" outlineLevel="0" collapsed="false">
      <c r="C1123" s="1" t="n">
        <v>39234</v>
      </c>
      <c r="D1123" s="68" t="n">
        <v>1</v>
      </c>
    </row>
    <row r="1124" customFormat="false" ht="12.75" hidden="false" customHeight="false" outlineLevel="0" collapsed="false">
      <c r="D1124" s="68" t="n">
        <v>2</v>
      </c>
    </row>
    <row r="1125" customFormat="false" ht="12.75" hidden="false" customHeight="false" outlineLevel="0" collapsed="false">
      <c r="D1125" s="68" t="n">
        <v>3</v>
      </c>
    </row>
    <row r="1126" customFormat="false" ht="12.75" hidden="false" customHeight="false" outlineLevel="0" collapsed="false">
      <c r="D1126" s="68" t="n">
        <v>4</v>
      </c>
    </row>
    <row r="1127" customFormat="false" ht="12.75" hidden="false" customHeight="false" outlineLevel="0" collapsed="false">
      <c r="D1127" s="68" t="n">
        <v>5</v>
      </c>
    </row>
    <row r="1128" customFormat="false" ht="12.75" hidden="false" customHeight="false" outlineLevel="0" collapsed="false">
      <c r="D1128" s="68" t="n">
        <v>6</v>
      </c>
      <c r="E1128" s="2" t="n">
        <v>9.8</v>
      </c>
      <c r="F1128" s="3" t="n">
        <v>9.6</v>
      </c>
      <c r="G1128" s="3" t="n">
        <v>7.4</v>
      </c>
      <c r="H1128" s="3" t="n">
        <v>7.6</v>
      </c>
      <c r="I1128" s="3" t="n">
        <v>6.8</v>
      </c>
      <c r="J1128" s="3" t="n">
        <v>6</v>
      </c>
      <c r="K1128" s="3" t="n">
        <v>5.6</v>
      </c>
      <c r="L1128" s="3" t="n">
        <v>6.6</v>
      </c>
      <c r="M1128" s="3" t="n">
        <v>7</v>
      </c>
      <c r="N1128" s="4" t="n">
        <v>18.6</v>
      </c>
      <c r="O1128" s="5" t="n">
        <v>19.5</v>
      </c>
      <c r="P1128" s="5" t="n">
        <v>20.2</v>
      </c>
      <c r="Q1128" s="5" t="n">
        <v>20.5</v>
      </c>
      <c r="R1128" s="5" t="n">
        <v>20.7</v>
      </c>
      <c r="S1128" s="5" t="n">
        <v>21</v>
      </c>
      <c r="T1128" s="5" t="n">
        <v>21.1</v>
      </c>
      <c r="U1128" s="5" t="n">
        <v>21.1</v>
      </c>
      <c r="V1128" s="5" t="n">
        <v>20.8</v>
      </c>
      <c r="W1128" s="5" t="n">
        <v>65.5</v>
      </c>
      <c r="X1128" s="5" t="n">
        <v>67.1</v>
      </c>
      <c r="Y1128" s="5" t="n">
        <v>68.4</v>
      </c>
      <c r="Z1128" s="5" t="n">
        <v>68.9</v>
      </c>
      <c r="AA1128" s="5" t="n">
        <v>69.3</v>
      </c>
      <c r="AB1128" s="5" t="n">
        <v>69.8</v>
      </c>
      <c r="AC1128" s="5" t="n">
        <v>70</v>
      </c>
      <c r="AD1128" s="5" t="n">
        <v>70</v>
      </c>
      <c r="AE1128" s="5" t="n">
        <v>69.4</v>
      </c>
      <c r="AF1128" s="6" t="n">
        <v>8.96</v>
      </c>
      <c r="AG1128" s="7" t="n">
        <v>8.57</v>
      </c>
      <c r="AH1128" s="7" t="n">
        <v>8.16</v>
      </c>
      <c r="AI1128" s="7" t="n">
        <v>8.18</v>
      </c>
      <c r="AJ1128" s="7" t="n">
        <v>7.86</v>
      </c>
      <c r="AK1128" s="7" t="n">
        <v>7.67</v>
      </c>
      <c r="AL1128" s="7" t="n">
        <v>7.67</v>
      </c>
      <c r="AM1128" s="7" t="n">
        <v>7.58</v>
      </c>
      <c r="AN1128" s="7" t="n">
        <v>7.67</v>
      </c>
      <c r="AO1128" s="4" t="n">
        <v>7.8</v>
      </c>
      <c r="AP1128" s="5" t="n">
        <v>7.2</v>
      </c>
      <c r="AQ1128" s="5" t="n">
        <v>5.6</v>
      </c>
      <c r="AR1128" s="5" t="n">
        <v>5.3</v>
      </c>
      <c r="AS1128" s="5" t="n">
        <v>4.2</v>
      </c>
      <c r="AT1128" s="5" t="n">
        <v>2.4</v>
      </c>
      <c r="AU1128" s="5" t="n">
        <v>2.4</v>
      </c>
      <c r="AV1128" s="5" t="s">
        <v>41</v>
      </c>
      <c r="AW1128" s="5" t="s">
        <v>41</v>
      </c>
      <c r="AX1128" s="8" t="n">
        <v>36</v>
      </c>
      <c r="AY1128" s="9" t="n">
        <v>40</v>
      </c>
      <c r="AZ1128" s="9" t="n">
        <v>33</v>
      </c>
      <c r="BA1128" s="9" t="n">
        <v>26</v>
      </c>
      <c r="BB1128" s="9" t="n">
        <v>27</v>
      </c>
      <c r="BC1128" s="9" t="n">
        <v>23</v>
      </c>
      <c r="BD1128" s="9" t="n">
        <v>18</v>
      </c>
      <c r="BE1128" s="9" t="n">
        <v>11</v>
      </c>
      <c r="BF1128" s="9" t="n">
        <v>8.3</v>
      </c>
      <c r="BG1128" s="8" t="n">
        <v>8.4</v>
      </c>
      <c r="BH1128" s="9" t="n">
        <v>8</v>
      </c>
      <c r="BI1128" s="9" t="n">
        <v>5.7</v>
      </c>
      <c r="BJ1128" s="9" t="n">
        <v>5.4</v>
      </c>
      <c r="BK1128" s="9" t="n">
        <v>4.3</v>
      </c>
      <c r="BL1128" s="9" t="n">
        <v>3.9</v>
      </c>
      <c r="BM1128" s="9" t="s">
        <v>58</v>
      </c>
      <c r="BN1128" s="9" t="n">
        <v>2</v>
      </c>
      <c r="BO1128" s="9" t="n">
        <v>1.4</v>
      </c>
      <c r="BP1128" s="8" t="n">
        <v>320</v>
      </c>
      <c r="BQ1128" s="9" t="n">
        <v>301</v>
      </c>
      <c r="BR1128" s="9" t="n">
        <v>283</v>
      </c>
      <c r="BS1128" s="9" t="n">
        <v>287</v>
      </c>
      <c r="BT1128" s="9" t="n">
        <v>288</v>
      </c>
      <c r="BU1128" s="9" t="n">
        <v>297</v>
      </c>
      <c r="BV1128" s="9" t="n">
        <v>302</v>
      </c>
      <c r="BW1128" s="9" t="n">
        <v>282</v>
      </c>
      <c r="BX1128" s="9" t="n">
        <v>233</v>
      </c>
      <c r="BY1128" s="4" t="n">
        <v>17</v>
      </c>
      <c r="BZ1128" s="5" t="n">
        <v>30</v>
      </c>
      <c r="CA1128" s="5" t="n">
        <v>30</v>
      </c>
      <c r="CB1128" s="5" t="n">
        <v>50</v>
      </c>
      <c r="CC1128" s="5" t="n">
        <v>10</v>
      </c>
      <c r="CD1128" s="5" t="n">
        <v>30</v>
      </c>
      <c r="CE1128" s="5" t="n">
        <v>17</v>
      </c>
      <c r="CF1128" s="5" t="n">
        <v>17</v>
      </c>
      <c r="CG1128" s="5" t="n">
        <v>2</v>
      </c>
      <c r="CH1128" s="4" t="n">
        <v>0.1</v>
      </c>
      <c r="CI1128" s="5" t="n">
        <v>0.4</v>
      </c>
      <c r="CJ1128" s="5" t="n">
        <v>0.3</v>
      </c>
      <c r="CK1128" s="5" t="n">
        <v>0.3</v>
      </c>
      <c r="CL1128" s="5" t="n">
        <v>0.3</v>
      </c>
      <c r="CM1128" s="5" t="n">
        <v>0.4</v>
      </c>
      <c r="CN1128" s="5" t="n">
        <v>0.3</v>
      </c>
      <c r="CO1128" s="5" t="n">
        <v>0.2</v>
      </c>
      <c r="CP1128" s="5" t="n">
        <v>0.2</v>
      </c>
      <c r="CQ1128" s="4" t="n">
        <v>0.69</v>
      </c>
      <c r="CR1128" s="5" t="n">
        <v>1</v>
      </c>
      <c r="CS1128" s="5" t="n">
        <v>1.4</v>
      </c>
      <c r="CT1128" s="5" t="n">
        <v>0.88</v>
      </c>
      <c r="CU1128" s="5" t="n">
        <v>0.71</v>
      </c>
      <c r="CV1128" s="5" t="n">
        <v>0.56</v>
      </c>
      <c r="CW1128" s="5" t="n">
        <v>0.54</v>
      </c>
      <c r="CX1128" s="5" t="n">
        <v>0.55</v>
      </c>
      <c r="CY1128" s="5" t="n">
        <v>0.44</v>
      </c>
      <c r="CZ1128" s="4" t="n">
        <v>0.5</v>
      </c>
      <c r="DA1128" s="5" t="n">
        <v>1</v>
      </c>
      <c r="DB1128" s="5" t="n">
        <v>1</v>
      </c>
      <c r="DC1128" s="5" t="n">
        <v>0.9</v>
      </c>
      <c r="DD1128" s="5" t="n">
        <v>1</v>
      </c>
      <c r="DE1128" s="5" t="n">
        <v>1</v>
      </c>
      <c r="DF1128" s="5" t="n">
        <v>1.1</v>
      </c>
      <c r="DG1128" s="5" t="n">
        <v>1.2</v>
      </c>
      <c r="DH1128" s="5" t="n">
        <v>0.9</v>
      </c>
      <c r="DI1128" s="5" t="s">
        <v>43</v>
      </c>
      <c r="DJ1128" s="5" t="s">
        <v>43</v>
      </c>
      <c r="DK1128" s="5" t="s">
        <v>43</v>
      </c>
      <c r="DL1128" s="5" t="s">
        <v>43</v>
      </c>
      <c r="DM1128" s="5" t="s">
        <v>43</v>
      </c>
      <c r="DN1128" s="5" t="s">
        <v>43</v>
      </c>
      <c r="DO1128" s="5" t="s">
        <v>43</v>
      </c>
      <c r="DP1128" s="5" t="s">
        <v>43</v>
      </c>
      <c r="DQ1128" s="5" t="s">
        <v>43</v>
      </c>
      <c r="DR1128" s="10" t="n">
        <v>518</v>
      </c>
      <c r="DS1128" s="11" t="n">
        <v>500</v>
      </c>
      <c r="DT1128" s="11" t="n">
        <v>478</v>
      </c>
      <c r="DU1128" s="11" t="n">
        <v>474</v>
      </c>
      <c r="DV1128" s="11" t="n">
        <v>482</v>
      </c>
      <c r="DW1128" s="11" t="n">
        <v>494</v>
      </c>
      <c r="DX1128" s="11" t="n">
        <v>506</v>
      </c>
      <c r="DY1128" s="11" t="n">
        <v>468</v>
      </c>
      <c r="DZ1128" s="11" t="n">
        <v>391</v>
      </c>
      <c r="EA1128" s="12" t="n">
        <v>20</v>
      </c>
      <c r="EB1128" s="13" t="n">
        <v>25</v>
      </c>
      <c r="EC1128" s="13" t="n">
        <v>23</v>
      </c>
      <c r="ED1128" s="13" t="n">
        <v>22</v>
      </c>
      <c r="EE1128" s="13" t="n">
        <v>23</v>
      </c>
      <c r="EF1128" s="13" t="n">
        <v>23</v>
      </c>
      <c r="EG1128" s="13" t="n">
        <v>20</v>
      </c>
      <c r="EH1128" s="13" t="n">
        <v>14</v>
      </c>
      <c r="EI1128" s="13" t="n">
        <v>11</v>
      </c>
      <c r="EJ1128" s="2" t="n">
        <v>83</v>
      </c>
      <c r="EK1128" s="3" t="n">
        <v>77</v>
      </c>
      <c r="EL1128" s="3" t="n">
        <v>75</v>
      </c>
      <c r="EM1128" s="3" t="n">
        <v>72</v>
      </c>
      <c r="EN1128" s="3" t="n">
        <v>74</v>
      </c>
      <c r="EO1128" s="3" t="n">
        <v>75</v>
      </c>
      <c r="EP1128" s="3" t="n">
        <v>75</v>
      </c>
      <c r="EQ1128" s="3" t="n">
        <v>72</v>
      </c>
      <c r="ER1128" s="3" t="n">
        <v>65</v>
      </c>
      <c r="ES1128" s="6" t="n">
        <v>118</v>
      </c>
      <c r="ET1128" s="7" t="n">
        <v>112</v>
      </c>
      <c r="EU1128" s="7" t="n">
        <v>106</v>
      </c>
      <c r="EV1128" s="7" t="n">
        <v>100</v>
      </c>
      <c r="EW1128" s="7" t="n">
        <v>110</v>
      </c>
      <c r="EX1128" s="7" t="n">
        <v>112</v>
      </c>
      <c r="EY1128" s="7" t="n">
        <v>110</v>
      </c>
      <c r="EZ1128" s="7" t="n">
        <v>104</v>
      </c>
      <c r="FA1128" s="7" t="n">
        <v>84</v>
      </c>
      <c r="FB1128" s="4" t="n">
        <v>69</v>
      </c>
      <c r="FC1128" s="5" t="n">
        <v>48</v>
      </c>
      <c r="FD1128" s="5" t="n">
        <v>16</v>
      </c>
      <c r="FE1128" s="5" t="n">
        <v>13</v>
      </c>
      <c r="FF1128" s="5" t="n">
        <v>8.2</v>
      </c>
      <c r="FG1128" s="5" t="s">
        <v>41</v>
      </c>
      <c r="FH1128" s="5" t="s">
        <v>41</v>
      </c>
      <c r="FI1128" s="5" t="s">
        <v>41</v>
      </c>
      <c r="FJ1128" s="5" t="s">
        <v>41</v>
      </c>
      <c r="FK1128" s="4" t="n">
        <v>69</v>
      </c>
      <c r="FL1128" s="5" t="n">
        <v>46</v>
      </c>
      <c r="FM1128" s="5" t="n">
        <v>28</v>
      </c>
      <c r="FN1128" s="5" t="n">
        <v>37</v>
      </c>
      <c r="FO1128" s="5" t="n">
        <v>40</v>
      </c>
      <c r="FP1128" s="5" t="n">
        <v>21</v>
      </c>
      <c r="FQ1128" s="5" t="n">
        <v>12</v>
      </c>
      <c r="FR1128" s="5" t="n">
        <v>7.4</v>
      </c>
      <c r="FS1128" s="5" t="n">
        <v>4.3</v>
      </c>
    </row>
    <row r="1129" customFormat="false" ht="12.75" hidden="false" customHeight="false" outlineLevel="0" collapsed="false">
      <c r="D1129" s="68" t="n">
        <v>7</v>
      </c>
    </row>
    <row r="1130" customFormat="false" ht="12.75" hidden="false" customHeight="false" outlineLevel="0" collapsed="false">
      <c r="D1130" s="68" t="n">
        <v>8</v>
      </c>
    </row>
    <row r="1131" customFormat="false" ht="12.75" hidden="false" customHeight="false" outlineLevel="0" collapsed="false">
      <c r="D1131" s="68" t="n">
        <v>9</v>
      </c>
    </row>
    <row r="1132" customFormat="false" ht="12.75" hidden="false" customHeight="false" outlineLevel="0" collapsed="false">
      <c r="D1132" s="68" t="n">
        <v>10</v>
      </c>
    </row>
    <row r="1133" customFormat="false" ht="12.75" hidden="false" customHeight="false" outlineLevel="0" collapsed="false">
      <c r="D1133" s="68" t="n">
        <v>11</v>
      </c>
    </row>
    <row r="1134" customFormat="false" ht="12.75" hidden="false" customHeight="false" outlineLevel="0" collapsed="false">
      <c r="D1134" s="68" t="n">
        <v>12</v>
      </c>
      <c r="E1134" s="2" t="n">
        <v>10.7</v>
      </c>
      <c r="F1134" s="3" t="n">
        <v>9.1</v>
      </c>
      <c r="G1134" s="3" t="n">
        <v>8.3</v>
      </c>
      <c r="H1134" s="3" t="n">
        <v>6</v>
      </c>
      <c r="I1134" s="3" t="n">
        <v>6.2</v>
      </c>
      <c r="J1134" s="3" t="n">
        <v>6</v>
      </c>
      <c r="K1134" s="3" t="n">
        <v>4.8</v>
      </c>
      <c r="L1134" s="3" t="n">
        <v>5.4</v>
      </c>
      <c r="M1134" s="3" t="n">
        <v>5.6</v>
      </c>
      <c r="N1134" s="4" t="n">
        <v>21.7</v>
      </c>
      <c r="O1134" s="5" t="n">
        <v>21.7</v>
      </c>
      <c r="P1134" s="5" t="n">
        <v>21.9</v>
      </c>
      <c r="Q1134" s="5" t="n">
        <v>21.6</v>
      </c>
      <c r="R1134" s="5" t="n">
        <v>21.7</v>
      </c>
      <c r="S1134" s="5" t="n">
        <v>21.7</v>
      </c>
      <c r="T1134" s="5" t="n">
        <v>21.7</v>
      </c>
      <c r="U1134" s="5" t="n">
        <v>22.2</v>
      </c>
      <c r="V1134" s="5" t="n">
        <v>22.2</v>
      </c>
      <c r="W1134" s="5" t="n">
        <v>71.1</v>
      </c>
      <c r="X1134" s="5" t="n">
        <v>71.1</v>
      </c>
      <c r="Y1134" s="5" t="n">
        <v>71.4</v>
      </c>
      <c r="Z1134" s="5" t="n">
        <v>70.9</v>
      </c>
      <c r="AA1134" s="5" t="n">
        <v>71.1</v>
      </c>
      <c r="AB1134" s="5" t="n">
        <v>71.1</v>
      </c>
      <c r="AC1134" s="5" t="n">
        <v>71.1</v>
      </c>
      <c r="AD1134" s="5" t="n">
        <v>72</v>
      </c>
      <c r="AE1134" s="5" t="n">
        <v>72</v>
      </c>
      <c r="AF1134" s="6" t="n">
        <v>8.88</v>
      </c>
      <c r="AG1134" s="7" t="n">
        <v>8.72</v>
      </c>
      <c r="AH1134" s="7" t="n">
        <v>8.4</v>
      </c>
      <c r="AI1134" s="7" t="n">
        <v>7.55</v>
      </c>
      <c r="AJ1134" s="7" t="n">
        <v>7.6</v>
      </c>
      <c r="AK1134" s="7" t="n">
        <v>7.54</v>
      </c>
      <c r="AL1134" s="7" t="n">
        <v>7.61</v>
      </c>
      <c r="AM1134" s="7" t="n">
        <v>7.56</v>
      </c>
      <c r="AN1134" s="7" t="n">
        <v>7.5</v>
      </c>
      <c r="AO1134" s="4" t="n">
        <v>2.6</v>
      </c>
      <c r="AP1134" s="5" t="n">
        <v>6.9</v>
      </c>
      <c r="AQ1134" s="5" t="n">
        <v>5.4</v>
      </c>
      <c r="AR1134" s="5" t="n">
        <v>5.1</v>
      </c>
      <c r="AS1134" s="5" t="n">
        <v>2.2</v>
      </c>
      <c r="AT1134" s="5" t="n">
        <v>3.2</v>
      </c>
      <c r="AU1134" s="5" t="n">
        <v>3.1</v>
      </c>
      <c r="AV1134" s="5" t="n">
        <v>2.3</v>
      </c>
      <c r="AW1134" s="5" t="s">
        <v>41</v>
      </c>
      <c r="AX1134" s="8" t="n">
        <v>77</v>
      </c>
      <c r="AY1134" s="9" t="n">
        <v>130</v>
      </c>
      <c r="AZ1134" s="9" t="n">
        <v>80</v>
      </c>
      <c r="BA1134" s="9" t="n">
        <v>37</v>
      </c>
      <c r="BB1134" s="9" t="n">
        <v>29</v>
      </c>
      <c r="BC1134" s="9" t="n">
        <v>24</v>
      </c>
      <c r="BD1134" s="9" t="n">
        <v>26</v>
      </c>
      <c r="BE1134" s="9" t="n">
        <v>24</v>
      </c>
      <c r="BF1134" s="9" t="n">
        <v>18</v>
      </c>
      <c r="BG1134" s="8" t="n">
        <v>13</v>
      </c>
      <c r="BH1134" s="9" t="n">
        <v>14</v>
      </c>
      <c r="BI1134" s="9" t="n">
        <v>12</v>
      </c>
      <c r="BJ1134" s="9" t="n">
        <v>6.2</v>
      </c>
      <c r="BK1134" s="9" t="n">
        <v>5.2</v>
      </c>
      <c r="BL1134" s="9" t="n">
        <v>3.7</v>
      </c>
      <c r="BM1134" s="9" t="n">
        <v>3.8</v>
      </c>
      <c r="BN1134" s="9" t="n">
        <v>3.2</v>
      </c>
      <c r="BO1134" s="9" t="n">
        <v>2.6</v>
      </c>
      <c r="BP1134" s="8" t="n">
        <v>354</v>
      </c>
      <c r="BQ1134" s="9" t="n">
        <v>279</v>
      </c>
      <c r="BR1134" s="9" t="n">
        <v>284</v>
      </c>
      <c r="BS1134" s="9" t="n">
        <v>294</v>
      </c>
      <c r="BT1134" s="9" t="n">
        <v>307</v>
      </c>
      <c r="BU1134" s="9" t="n">
        <v>297</v>
      </c>
      <c r="BV1134" s="9" t="n">
        <v>296</v>
      </c>
      <c r="BW1134" s="9" t="n">
        <v>291</v>
      </c>
      <c r="BX1134" s="9" t="n">
        <v>283</v>
      </c>
      <c r="BY1134" s="4" t="n">
        <v>13</v>
      </c>
      <c r="BZ1134" s="5" t="n">
        <v>500</v>
      </c>
      <c r="CA1134" s="5" t="n">
        <v>110</v>
      </c>
      <c r="CB1134" s="5" t="n">
        <v>70</v>
      </c>
      <c r="CC1134" s="5" t="n">
        <v>120</v>
      </c>
      <c r="CD1134" s="5" t="n">
        <v>30</v>
      </c>
      <c r="CE1134" s="5" t="n">
        <v>21</v>
      </c>
      <c r="CF1134" s="5" t="n">
        <v>11</v>
      </c>
      <c r="CG1134" s="5" t="n">
        <v>13</v>
      </c>
      <c r="CH1134" s="4" t="n">
        <v>0.2</v>
      </c>
      <c r="CI1134" s="5" t="n">
        <v>0.2</v>
      </c>
      <c r="CJ1134" s="5" t="n">
        <v>0.5</v>
      </c>
      <c r="CK1134" s="5" t="n">
        <v>0.6</v>
      </c>
      <c r="CL1134" s="5" t="n">
        <v>0.7</v>
      </c>
      <c r="CM1134" s="5" t="n">
        <v>0.5</v>
      </c>
      <c r="CN1134" s="5" t="n">
        <v>0.5</v>
      </c>
      <c r="CO1134" s="5" t="n">
        <v>0.3</v>
      </c>
      <c r="CP1134" s="5" t="n">
        <v>0.2</v>
      </c>
      <c r="CQ1134" s="4" t="n">
        <v>0.98</v>
      </c>
      <c r="CR1134" s="5" t="n">
        <v>0.94</v>
      </c>
      <c r="CS1134" s="5" t="n">
        <v>1.1</v>
      </c>
      <c r="CT1134" s="5" t="n">
        <v>0.97</v>
      </c>
      <c r="CU1134" s="5" t="n">
        <v>1.3</v>
      </c>
      <c r="CV1134" s="5" t="n">
        <v>0.92</v>
      </c>
      <c r="CW1134" s="5" t="n">
        <v>0.94</v>
      </c>
      <c r="CX1134" s="5" t="n">
        <v>0.82</v>
      </c>
      <c r="CY1134" s="5" t="n">
        <v>0.62</v>
      </c>
      <c r="CZ1134" s="4" t="n">
        <v>1</v>
      </c>
      <c r="DA1134" s="5" t="n">
        <v>0.8</v>
      </c>
      <c r="DB1134" s="5" t="n">
        <v>1</v>
      </c>
      <c r="DC1134" s="5" t="n">
        <v>1</v>
      </c>
      <c r="DD1134" s="5" t="n">
        <v>1.1</v>
      </c>
      <c r="DE1134" s="5" t="n">
        <v>1</v>
      </c>
      <c r="DF1134" s="5" t="n">
        <v>1</v>
      </c>
      <c r="DG1134" s="5" t="n">
        <v>1.1</v>
      </c>
      <c r="DH1134" s="5" t="n">
        <v>1.2</v>
      </c>
      <c r="DI1134" s="5" t="s">
        <v>43</v>
      </c>
      <c r="DJ1134" s="5" t="s">
        <v>43</v>
      </c>
      <c r="DK1134" s="5" t="s">
        <v>43</v>
      </c>
      <c r="DL1134" s="5" t="s">
        <v>43</v>
      </c>
      <c r="DM1134" s="5" t="n">
        <v>0.1</v>
      </c>
      <c r="DN1134" s="5" t="s">
        <v>43</v>
      </c>
      <c r="DO1134" s="5" t="s">
        <v>43</v>
      </c>
      <c r="DP1134" s="5" t="s">
        <v>43</v>
      </c>
      <c r="DQ1134" s="5" t="s">
        <v>43</v>
      </c>
      <c r="DR1134" s="10" t="n">
        <v>606</v>
      </c>
      <c r="DS1134" s="11" t="n">
        <v>462</v>
      </c>
      <c r="DT1134" s="11" t="n">
        <v>483</v>
      </c>
      <c r="DU1134" s="11" t="n">
        <v>505</v>
      </c>
      <c r="DV1134" s="11" t="n">
        <v>515</v>
      </c>
      <c r="DW1134" s="11" t="n">
        <v>498</v>
      </c>
      <c r="DX1134" s="11" t="n">
        <v>496</v>
      </c>
      <c r="DY1134" s="11" t="n">
        <v>500</v>
      </c>
      <c r="DZ1134" s="11" t="n">
        <v>482</v>
      </c>
      <c r="EA1134" s="12" t="n">
        <v>35</v>
      </c>
      <c r="EB1134" s="13" t="n">
        <v>45</v>
      </c>
      <c r="EC1134" s="13" t="n">
        <v>40</v>
      </c>
      <c r="ED1134" s="13" t="n">
        <v>27</v>
      </c>
      <c r="EE1134" s="13" t="n">
        <v>23</v>
      </c>
      <c r="EF1134" s="13" t="n">
        <v>22</v>
      </c>
      <c r="EG1134" s="13" t="n">
        <v>24</v>
      </c>
      <c r="EH1134" s="13" t="n">
        <v>23</v>
      </c>
      <c r="EI1134" s="13" t="n">
        <v>18</v>
      </c>
      <c r="FB1134" s="4" t="n">
        <v>83</v>
      </c>
      <c r="FC1134" s="5" t="n">
        <v>40</v>
      </c>
      <c r="FD1134" s="5" t="n">
        <v>37</v>
      </c>
      <c r="FE1134" s="5" t="n">
        <v>9.6</v>
      </c>
      <c r="FF1134" s="5" t="n">
        <v>11</v>
      </c>
      <c r="FG1134" s="5" t="s">
        <v>41</v>
      </c>
      <c r="FH1134" s="5" t="s">
        <v>41</v>
      </c>
      <c r="FI1134" s="5" t="s">
        <v>41</v>
      </c>
      <c r="FJ1134" s="5" t="s">
        <v>41</v>
      </c>
      <c r="FK1134" s="4" t="n">
        <v>55</v>
      </c>
      <c r="FL1134" s="5" t="n">
        <v>62</v>
      </c>
      <c r="FM1134" s="5" t="n">
        <v>45</v>
      </c>
      <c r="FN1134" s="5" t="n">
        <v>36</v>
      </c>
      <c r="FO1134" s="5" t="n">
        <v>36</v>
      </c>
      <c r="FP1134" s="5" t="n">
        <v>24</v>
      </c>
      <c r="FQ1134" s="5" t="n">
        <v>23</v>
      </c>
      <c r="FR1134" s="5" t="n">
        <v>12</v>
      </c>
      <c r="FS1134" s="5" t="n">
        <v>2.9</v>
      </c>
    </row>
    <row r="1135" customFormat="false" ht="12.75" hidden="false" customHeight="false" outlineLevel="0" collapsed="false">
      <c r="D1135" s="68" t="n">
        <v>13</v>
      </c>
    </row>
    <row r="1136" customFormat="false" ht="12.75" hidden="false" customHeight="false" outlineLevel="0" collapsed="false">
      <c r="D1136" s="68" t="n">
        <v>14</v>
      </c>
    </row>
    <row r="1137" customFormat="false" ht="12.75" hidden="false" customHeight="false" outlineLevel="0" collapsed="false">
      <c r="D1137" s="68" t="n">
        <v>15</v>
      </c>
    </row>
    <row r="1138" customFormat="false" ht="12.75" hidden="false" customHeight="false" outlineLevel="0" collapsed="false">
      <c r="D1138" s="68" t="n">
        <v>16</v>
      </c>
    </row>
    <row r="1139" customFormat="false" ht="12.75" hidden="false" customHeight="false" outlineLevel="0" collapsed="false">
      <c r="D1139" s="68" t="n">
        <v>17</v>
      </c>
    </row>
    <row r="1140" customFormat="false" ht="12.75" hidden="false" customHeight="false" outlineLevel="0" collapsed="false">
      <c r="D1140" s="68" t="n">
        <v>18</v>
      </c>
    </row>
    <row r="1141" customFormat="false" ht="12.75" hidden="false" customHeight="false" outlineLevel="0" collapsed="false">
      <c r="D1141" s="68" t="n">
        <v>19</v>
      </c>
      <c r="E1141" s="2" t="n">
        <v>9</v>
      </c>
      <c r="F1141" s="3" t="n">
        <v>6.1</v>
      </c>
      <c r="G1141" s="3" t="n">
        <v>5.3</v>
      </c>
      <c r="H1141" s="3" t="n">
        <v>5.1</v>
      </c>
      <c r="I1141" s="3" t="n">
        <v>4.1</v>
      </c>
      <c r="J1141" s="3" t="n">
        <v>3.6</v>
      </c>
      <c r="K1141" s="3" t="n">
        <v>4.2</v>
      </c>
      <c r="L1141" s="3" t="n">
        <v>5.3</v>
      </c>
      <c r="M1141" s="3" t="n">
        <v>7</v>
      </c>
      <c r="N1141" s="4" t="n">
        <v>25</v>
      </c>
      <c r="O1141" s="5" t="n">
        <v>24.4</v>
      </c>
      <c r="P1141" s="5" t="n">
        <v>24.5</v>
      </c>
      <c r="Q1141" s="5" t="n">
        <v>24.6</v>
      </c>
      <c r="R1141" s="5" t="n">
        <v>24.6</v>
      </c>
      <c r="S1141" s="5" t="n">
        <v>24.2</v>
      </c>
      <c r="T1141" s="5" t="n">
        <v>24</v>
      </c>
      <c r="U1141" s="5" t="n">
        <v>24</v>
      </c>
      <c r="V1141" s="5" t="n">
        <v>24</v>
      </c>
      <c r="W1141" s="5" t="n">
        <v>77</v>
      </c>
      <c r="X1141" s="5" t="n">
        <v>75.9</v>
      </c>
      <c r="Y1141" s="5" t="n">
        <v>76.1</v>
      </c>
      <c r="Z1141" s="5" t="n">
        <v>76.3</v>
      </c>
      <c r="AA1141" s="5" t="n">
        <v>76.3</v>
      </c>
      <c r="AB1141" s="5" t="n">
        <v>75.6</v>
      </c>
      <c r="AC1141" s="5" t="n">
        <v>75.2</v>
      </c>
      <c r="AD1141" s="5" t="n">
        <v>75.2</v>
      </c>
      <c r="AE1141" s="5" t="n">
        <v>75.2</v>
      </c>
      <c r="AF1141" s="6" t="n">
        <v>8.52</v>
      </c>
      <c r="AG1141" s="7" t="n">
        <v>7.45</v>
      </c>
      <c r="AH1141" s="7" t="n">
        <v>7.47</v>
      </c>
      <c r="AI1141" s="7" t="n">
        <v>7.44</v>
      </c>
      <c r="AJ1141" s="7" t="n">
        <v>7.37</v>
      </c>
      <c r="AK1141" s="7" t="n">
        <v>7.32</v>
      </c>
      <c r="AL1141" s="7" t="n">
        <v>7.3</v>
      </c>
      <c r="AM1141" s="7" t="n">
        <v>7.29</v>
      </c>
      <c r="AN1141" s="7" t="n">
        <v>7.4</v>
      </c>
      <c r="AO1141" s="4" t="n">
        <v>6.4</v>
      </c>
      <c r="AP1141" s="5" t="n">
        <v>6.6</v>
      </c>
      <c r="AQ1141" s="5" t="n">
        <v>4.8</v>
      </c>
      <c r="AR1141" s="5" t="n">
        <v>3.2</v>
      </c>
      <c r="AS1141" s="5" t="n">
        <v>3.8</v>
      </c>
      <c r="AT1141" s="5" t="n">
        <v>3.4</v>
      </c>
      <c r="AU1141" s="5" t="n">
        <v>2.9</v>
      </c>
      <c r="AV1141" s="5" t="s">
        <v>41</v>
      </c>
      <c r="AW1141" s="5" t="s">
        <v>41</v>
      </c>
      <c r="AX1141" s="8" t="n">
        <v>42</v>
      </c>
      <c r="AY1141" s="9" t="n">
        <v>31</v>
      </c>
      <c r="AZ1141" s="9" t="n">
        <v>29</v>
      </c>
      <c r="BA1141" s="9" t="n">
        <v>17</v>
      </c>
      <c r="BB1141" s="9" t="n">
        <v>12</v>
      </c>
      <c r="BC1141" s="9" t="n">
        <v>12</v>
      </c>
      <c r="BD1141" s="9" t="n">
        <v>19</v>
      </c>
      <c r="BE1141" s="9" t="n">
        <v>13</v>
      </c>
      <c r="BF1141" s="9" t="n">
        <v>7.9</v>
      </c>
      <c r="BG1141" s="8" t="n">
        <v>8.5</v>
      </c>
      <c r="BH1141" s="9" t="n">
        <v>5.3</v>
      </c>
      <c r="BI1141" s="9" t="n">
        <v>5.1</v>
      </c>
      <c r="BJ1141" s="9" t="n">
        <v>3.4</v>
      </c>
      <c r="BK1141" s="9" t="n">
        <v>2</v>
      </c>
      <c r="BL1141" s="9" t="n">
        <v>2</v>
      </c>
      <c r="BM1141" s="9" t="n">
        <v>2.8</v>
      </c>
      <c r="BN1141" s="9" t="n">
        <v>1.8</v>
      </c>
      <c r="BO1141" s="9" t="n">
        <v>1.4</v>
      </c>
      <c r="BP1141" s="8" t="n">
        <v>287</v>
      </c>
      <c r="BQ1141" s="9" t="n">
        <v>271</v>
      </c>
      <c r="BR1141" s="9" t="n">
        <v>285</v>
      </c>
      <c r="BS1141" s="9" t="n">
        <v>284</v>
      </c>
      <c r="BT1141" s="9" t="n">
        <v>292</v>
      </c>
      <c r="BU1141" s="9" t="n">
        <v>283</v>
      </c>
      <c r="BV1141" s="9" t="n">
        <v>277</v>
      </c>
      <c r="BW1141" s="9" t="n">
        <v>260</v>
      </c>
      <c r="BX1141" s="9" t="n">
        <v>180</v>
      </c>
      <c r="BY1141" s="4" t="n">
        <v>30</v>
      </c>
      <c r="BZ1141" s="5" t="n">
        <v>500</v>
      </c>
      <c r="CA1141" s="5" t="n">
        <v>80</v>
      </c>
      <c r="CB1141" s="5" t="n">
        <v>30</v>
      </c>
      <c r="CC1141" s="5" t="n">
        <v>40</v>
      </c>
      <c r="CD1141" s="5" t="n">
        <v>2</v>
      </c>
      <c r="CE1141" s="5" t="n">
        <v>23</v>
      </c>
      <c r="CF1141" s="5" t="n">
        <v>11</v>
      </c>
      <c r="CG1141" s="5" t="n">
        <v>2</v>
      </c>
      <c r="CH1141" s="4" t="s">
        <v>47</v>
      </c>
      <c r="CI1141" s="5" t="n">
        <v>0.7</v>
      </c>
      <c r="CJ1141" s="5" t="n">
        <v>0.4</v>
      </c>
      <c r="CK1141" s="5" t="n">
        <v>0.4</v>
      </c>
      <c r="CL1141" s="5" t="n">
        <v>0.4</v>
      </c>
      <c r="CM1141" s="5" t="n">
        <v>0.4</v>
      </c>
      <c r="CN1141" s="5" t="n">
        <v>0.2</v>
      </c>
      <c r="CO1141" s="5" t="n">
        <v>0.2</v>
      </c>
      <c r="CP1141" s="5" t="s">
        <v>47</v>
      </c>
      <c r="CQ1141" s="4" t="n">
        <v>0.57</v>
      </c>
      <c r="CR1141" s="5" t="n">
        <v>1</v>
      </c>
      <c r="CS1141" s="5" t="n">
        <v>0.69</v>
      </c>
      <c r="CT1141" s="5" t="n">
        <v>0.95</v>
      </c>
      <c r="CU1141" s="5" t="n">
        <v>0.85</v>
      </c>
      <c r="CV1141" s="5" t="n">
        <v>0.63</v>
      </c>
      <c r="CW1141" s="5" t="n">
        <v>0.75</v>
      </c>
      <c r="CX1141" s="5" t="n">
        <v>0.58</v>
      </c>
      <c r="CY1141" s="5" t="n">
        <v>0.4</v>
      </c>
      <c r="CZ1141" s="4" t="n">
        <v>0.9</v>
      </c>
      <c r="DA1141" s="5" t="n">
        <v>1.2</v>
      </c>
      <c r="DB1141" s="5" t="n">
        <v>1.1</v>
      </c>
      <c r="DC1141" s="5" t="n">
        <v>1.1</v>
      </c>
      <c r="DD1141" s="5" t="n">
        <v>1.2</v>
      </c>
      <c r="DE1141" s="5" t="n">
        <v>1.3</v>
      </c>
      <c r="DF1141" s="5" t="n">
        <v>1.3</v>
      </c>
      <c r="DG1141" s="5" t="n">
        <v>1.1</v>
      </c>
      <c r="DH1141" s="5" t="n">
        <v>0.7</v>
      </c>
      <c r="DI1141" s="5" t="s">
        <v>43</v>
      </c>
      <c r="DJ1141" s="5" t="s">
        <v>43</v>
      </c>
      <c r="DK1141" s="5" t="s">
        <v>43</v>
      </c>
      <c r="DL1141" s="5" t="s">
        <v>43</v>
      </c>
      <c r="DM1141" s="5" t="s">
        <v>43</v>
      </c>
      <c r="DN1141" s="5" t="s">
        <v>43</v>
      </c>
      <c r="DO1141" s="5" t="s">
        <v>43</v>
      </c>
      <c r="DP1141" s="5" t="s">
        <v>43</v>
      </c>
      <c r="DQ1141" s="5" t="s">
        <v>43</v>
      </c>
      <c r="DR1141" s="10" t="n">
        <v>496</v>
      </c>
      <c r="DS1141" s="11" t="n">
        <v>516</v>
      </c>
      <c r="DT1141" s="11" t="n">
        <v>482</v>
      </c>
      <c r="DU1141" s="11" t="n">
        <v>486</v>
      </c>
      <c r="DV1141" s="11" t="n">
        <v>496</v>
      </c>
      <c r="DW1141" s="11" t="n">
        <v>518</v>
      </c>
      <c r="DX1141" s="11" t="n">
        <v>512</v>
      </c>
      <c r="DY1141" s="11" t="n">
        <v>456</v>
      </c>
      <c r="DZ1141" s="11" t="n">
        <v>314</v>
      </c>
      <c r="EA1141" s="12" t="n">
        <v>23</v>
      </c>
      <c r="EB1141" s="13" t="n">
        <v>21</v>
      </c>
      <c r="EC1141" s="13" t="n">
        <v>21</v>
      </c>
      <c r="ED1141" s="13" t="n">
        <v>18</v>
      </c>
      <c r="EE1141" s="13" t="n">
        <v>16</v>
      </c>
      <c r="EF1141" s="13" t="n">
        <v>16</v>
      </c>
      <c r="EG1141" s="13" t="n">
        <v>20</v>
      </c>
      <c r="EH1141" s="13" t="n">
        <v>14</v>
      </c>
      <c r="EI1141" s="13" t="n">
        <v>8.2</v>
      </c>
      <c r="FB1141" s="4" t="n">
        <v>48</v>
      </c>
      <c r="FC1141" s="5" t="n">
        <v>14</v>
      </c>
      <c r="FD1141" s="5" t="n">
        <v>9.3</v>
      </c>
      <c r="FE1141" s="5" t="n">
        <v>6.1</v>
      </c>
      <c r="FF1141" s="5" t="s">
        <v>41</v>
      </c>
      <c r="FG1141" s="5" t="s">
        <v>41</v>
      </c>
      <c r="FH1141" s="5" t="s">
        <v>41</v>
      </c>
      <c r="FI1141" s="5" t="s">
        <v>41</v>
      </c>
      <c r="FJ1141" s="5" t="s">
        <v>41</v>
      </c>
      <c r="FK1141" s="4" t="n">
        <v>44</v>
      </c>
      <c r="FL1141" s="5" t="n">
        <v>25</v>
      </c>
      <c r="FM1141" s="5" t="n">
        <v>21</v>
      </c>
      <c r="FN1141" s="5" t="n">
        <v>18</v>
      </c>
      <c r="FO1141" s="5" t="n">
        <v>7.7</v>
      </c>
      <c r="FP1141" s="5" t="n">
        <v>6.4</v>
      </c>
      <c r="FQ1141" s="5" t="n">
        <v>3.7</v>
      </c>
      <c r="FR1141" s="5" t="s">
        <v>41</v>
      </c>
      <c r="FS1141" s="5" t="s">
        <v>41</v>
      </c>
    </row>
    <row r="1142" customFormat="false" ht="12.75" hidden="false" customHeight="false" outlineLevel="0" collapsed="false">
      <c r="D1142" s="68" t="n">
        <v>20</v>
      </c>
    </row>
    <row r="1143" customFormat="false" ht="12.75" hidden="false" customHeight="false" outlineLevel="0" collapsed="false">
      <c r="D1143" s="68" t="n">
        <v>21</v>
      </c>
    </row>
    <row r="1144" customFormat="false" ht="12.75" hidden="false" customHeight="false" outlineLevel="0" collapsed="false">
      <c r="D1144" s="68" t="n">
        <v>22</v>
      </c>
    </row>
    <row r="1145" customFormat="false" ht="12.75" hidden="false" customHeight="false" outlineLevel="0" collapsed="false">
      <c r="D1145" s="68" t="n">
        <v>23</v>
      </c>
    </row>
    <row r="1146" customFormat="false" ht="12.75" hidden="false" customHeight="false" outlineLevel="0" collapsed="false">
      <c r="D1146" s="68" t="n">
        <v>24</v>
      </c>
    </row>
    <row r="1147" customFormat="false" ht="12.75" hidden="false" customHeight="false" outlineLevel="0" collapsed="false">
      <c r="D1147" s="68" t="n">
        <v>25</v>
      </c>
    </row>
    <row r="1148" customFormat="false" ht="12.75" hidden="false" customHeight="false" outlineLevel="0" collapsed="false">
      <c r="D1148" s="68" t="n">
        <v>26</v>
      </c>
    </row>
    <row r="1149" customFormat="false" ht="12.75" hidden="false" customHeight="false" outlineLevel="0" collapsed="false">
      <c r="D1149" s="68" t="n">
        <v>27</v>
      </c>
    </row>
    <row r="1150" customFormat="false" ht="12.75" hidden="false" customHeight="false" outlineLevel="0" collapsed="false">
      <c r="D1150" s="68" t="n">
        <v>28</v>
      </c>
    </row>
    <row r="1151" customFormat="false" ht="12.75" hidden="false" customHeight="false" outlineLevel="0" collapsed="false">
      <c r="D1151" s="68" t="n">
        <v>29</v>
      </c>
      <c r="E1151" s="2" t="n">
        <v>7.7</v>
      </c>
      <c r="F1151" s="3" t="n">
        <v>5.9</v>
      </c>
      <c r="G1151" s="3" t="n">
        <v>4.5</v>
      </c>
      <c r="H1151" s="3" t="n">
        <v>4.4</v>
      </c>
      <c r="I1151" s="3" t="n">
        <v>4.3</v>
      </c>
      <c r="J1151" s="3" t="n">
        <v>4.1</v>
      </c>
      <c r="K1151" s="3" t="n">
        <v>4.5</v>
      </c>
      <c r="L1151" s="3" t="n">
        <v>5.7</v>
      </c>
      <c r="M1151" s="3" t="n">
        <v>7.5</v>
      </c>
      <c r="N1151" s="4" t="n">
        <v>23.2</v>
      </c>
      <c r="O1151" s="5" t="n">
        <v>23.2</v>
      </c>
      <c r="P1151" s="5" t="n">
        <v>23.6</v>
      </c>
      <c r="Q1151" s="5" t="n">
        <v>23.7</v>
      </c>
      <c r="R1151" s="5" t="n">
        <v>23.8</v>
      </c>
      <c r="S1151" s="5" t="n">
        <v>24</v>
      </c>
      <c r="T1151" s="5" t="n">
        <v>24</v>
      </c>
      <c r="U1151" s="5" t="n">
        <v>23.8</v>
      </c>
      <c r="V1151" s="5" t="n">
        <v>23.3</v>
      </c>
      <c r="W1151" s="5" t="n">
        <v>73.8</v>
      </c>
      <c r="X1151" s="5" t="n">
        <v>73.8</v>
      </c>
      <c r="Y1151" s="5" t="n">
        <v>74.5</v>
      </c>
      <c r="Z1151" s="5" t="n">
        <v>74.7</v>
      </c>
      <c r="AA1151" s="5" t="n">
        <v>74.8</v>
      </c>
      <c r="AB1151" s="5" t="n">
        <v>75.2</v>
      </c>
      <c r="AC1151" s="5" t="n">
        <v>75.2</v>
      </c>
      <c r="AD1151" s="5" t="n">
        <v>74.8</v>
      </c>
      <c r="AE1151" s="5" t="n">
        <v>73.9</v>
      </c>
      <c r="AF1151" s="6" t="n">
        <v>8.89</v>
      </c>
      <c r="AG1151" s="7" t="n">
        <v>8.08</v>
      </c>
      <c r="AH1151" s="7" t="n">
        <v>7.34</v>
      </c>
      <c r="AI1151" s="7" t="n">
        <v>7.47</v>
      </c>
      <c r="AJ1151" s="7" t="n">
        <v>7.37</v>
      </c>
      <c r="AK1151" s="7" t="n">
        <v>7.31</v>
      </c>
      <c r="AL1151" s="7" t="n">
        <v>7.28</v>
      </c>
      <c r="AM1151" s="7" t="n">
        <v>7.36</v>
      </c>
      <c r="AN1151" s="7" t="n">
        <v>7.54</v>
      </c>
      <c r="AO1151" s="4" t="n">
        <v>7.5</v>
      </c>
      <c r="AP1151" s="5" t="n">
        <v>5.6</v>
      </c>
      <c r="AQ1151" s="5" t="n">
        <v>3</v>
      </c>
      <c r="AR1151" s="5" t="n">
        <v>3</v>
      </c>
      <c r="AS1151" s="5" t="n">
        <v>2.8</v>
      </c>
      <c r="AT1151" s="5" t="n">
        <v>2.4</v>
      </c>
      <c r="AU1151" s="5" t="n">
        <v>2.2</v>
      </c>
      <c r="AV1151" s="5" t="s">
        <v>41</v>
      </c>
      <c r="AW1151" s="5" t="s">
        <v>41</v>
      </c>
      <c r="AX1151" s="8" t="n">
        <v>53</v>
      </c>
      <c r="AY1151" s="9" t="n">
        <v>64</v>
      </c>
      <c r="AZ1151" s="9" t="n">
        <v>37</v>
      </c>
      <c r="BA1151" s="9" t="n">
        <v>27</v>
      </c>
      <c r="BB1151" s="9" t="n">
        <v>21</v>
      </c>
      <c r="BC1151" s="9" t="n">
        <v>18</v>
      </c>
      <c r="BD1151" s="9" t="n">
        <v>14</v>
      </c>
      <c r="BE1151" s="9" t="n">
        <v>11</v>
      </c>
      <c r="BF1151" s="9" t="n">
        <v>11</v>
      </c>
      <c r="BG1151" s="8" t="n">
        <v>13</v>
      </c>
      <c r="BH1151" s="9" t="n">
        <v>11</v>
      </c>
      <c r="BI1151" s="9" t="n">
        <v>6</v>
      </c>
      <c r="BJ1151" s="9" t="n">
        <v>5</v>
      </c>
      <c r="BK1151" s="9" t="n">
        <v>4</v>
      </c>
      <c r="BL1151" s="9" t="n">
        <v>3.5</v>
      </c>
      <c r="BM1151" s="9" t="n">
        <v>2.8</v>
      </c>
      <c r="BN1151" s="9" t="n">
        <v>2.2</v>
      </c>
      <c r="BO1151" s="9" t="n">
        <v>2.6</v>
      </c>
      <c r="BP1151" s="8" t="n">
        <v>445</v>
      </c>
      <c r="BQ1151" s="9" t="n">
        <v>390</v>
      </c>
      <c r="BR1151" s="9" t="n">
        <v>347</v>
      </c>
      <c r="BS1151" s="9" t="n">
        <v>329</v>
      </c>
      <c r="BT1151" s="9" t="n">
        <v>324</v>
      </c>
      <c r="BU1151" s="9" t="n">
        <v>311</v>
      </c>
      <c r="BV1151" s="9" t="n">
        <v>317</v>
      </c>
      <c r="BW1151" s="9" t="n">
        <v>266</v>
      </c>
      <c r="BX1151" s="9" t="n">
        <v>170</v>
      </c>
      <c r="BY1151" s="4" t="n">
        <v>23</v>
      </c>
      <c r="BZ1151" s="5" t="n">
        <v>500</v>
      </c>
      <c r="CA1151" s="5" t="n">
        <v>500</v>
      </c>
      <c r="CB1151" s="5" t="n">
        <v>170</v>
      </c>
      <c r="CC1151" s="5" t="n">
        <v>90</v>
      </c>
      <c r="CD1151" s="5" t="n">
        <v>4</v>
      </c>
      <c r="CE1151" s="5" t="n">
        <v>11</v>
      </c>
      <c r="CF1151" s="5" t="n">
        <v>8</v>
      </c>
      <c r="CG1151" s="5" t="n">
        <v>13</v>
      </c>
      <c r="CH1151" s="4" t="n">
        <v>0.2</v>
      </c>
      <c r="CI1151" s="5" t="n">
        <v>0.3</v>
      </c>
      <c r="CJ1151" s="5" t="n">
        <v>0.3</v>
      </c>
      <c r="CK1151" s="5" t="n">
        <v>0.3</v>
      </c>
      <c r="CL1151" s="5" t="n">
        <v>0.3</v>
      </c>
      <c r="CM1151" s="5" t="n">
        <v>0.2</v>
      </c>
      <c r="CN1151" s="5" t="n">
        <v>0.2</v>
      </c>
      <c r="CO1151" s="5" t="n">
        <v>0.2</v>
      </c>
      <c r="CP1151" s="5" t="n">
        <v>0.1</v>
      </c>
      <c r="CQ1151" s="4" t="n">
        <v>1</v>
      </c>
      <c r="CR1151" s="5" t="n">
        <v>0.89</v>
      </c>
      <c r="CS1151" s="5" t="n">
        <v>1.2</v>
      </c>
      <c r="CT1151" s="5" t="n">
        <v>1</v>
      </c>
      <c r="CU1151" s="5" t="n">
        <v>1</v>
      </c>
      <c r="CV1151" s="5" t="n">
        <v>0.75</v>
      </c>
      <c r="CW1151" s="5" t="n">
        <v>0.91</v>
      </c>
      <c r="CX1151" s="5" t="n">
        <v>0.72</v>
      </c>
      <c r="CY1151" s="5" t="n">
        <v>0.55</v>
      </c>
      <c r="CZ1151" s="4" t="n">
        <v>0.8</v>
      </c>
      <c r="DA1151" s="5" t="n">
        <v>1.1</v>
      </c>
      <c r="DB1151" s="5" t="n">
        <v>1.2</v>
      </c>
      <c r="DC1151" s="5" t="n">
        <v>1.1</v>
      </c>
      <c r="DD1151" s="5" t="n">
        <v>1.1</v>
      </c>
      <c r="DE1151" s="5" t="n">
        <v>1.2</v>
      </c>
      <c r="DF1151" s="5" t="n">
        <v>1.2</v>
      </c>
      <c r="DG1151" s="5" t="n">
        <v>1</v>
      </c>
      <c r="DH1151" s="5" t="s">
        <v>42</v>
      </c>
      <c r="DI1151" s="5" t="s">
        <v>43</v>
      </c>
      <c r="DJ1151" s="5" t="s">
        <v>43</v>
      </c>
      <c r="DK1151" s="5" t="s">
        <v>43</v>
      </c>
      <c r="DL1151" s="5" t="s">
        <v>43</v>
      </c>
      <c r="DM1151" s="5" t="s">
        <v>43</v>
      </c>
      <c r="DN1151" s="5" t="s">
        <v>43</v>
      </c>
      <c r="DO1151" s="5" t="s">
        <v>43</v>
      </c>
      <c r="DP1151" s="5" t="s">
        <v>43</v>
      </c>
      <c r="DQ1151" s="5" t="s">
        <v>43</v>
      </c>
      <c r="DR1151" s="10" t="n">
        <v>765</v>
      </c>
      <c r="DS1151" s="11" t="n">
        <v>652</v>
      </c>
      <c r="DT1151" s="11" t="n">
        <v>580</v>
      </c>
      <c r="DU1151" s="11" t="n">
        <v>556</v>
      </c>
      <c r="DV1151" s="11" t="n">
        <v>537</v>
      </c>
      <c r="DW1151" s="11" t="n">
        <v>528</v>
      </c>
      <c r="DX1151" s="11" t="n">
        <v>526</v>
      </c>
      <c r="DY1151" s="11" t="n">
        <v>450</v>
      </c>
      <c r="DZ1151" s="11" t="n">
        <v>275</v>
      </c>
      <c r="EA1151" s="12" t="n">
        <v>29</v>
      </c>
      <c r="EB1151" s="13" t="n">
        <v>33</v>
      </c>
      <c r="EC1151" s="13" t="n">
        <v>24</v>
      </c>
      <c r="ED1151" s="13" t="n">
        <v>19</v>
      </c>
      <c r="EE1151" s="13" t="n">
        <v>17</v>
      </c>
      <c r="EF1151" s="13" t="n">
        <v>15</v>
      </c>
      <c r="EG1151" s="13" t="n">
        <v>12</v>
      </c>
      <c r="EH1151" s="13" t="n">
        <v>10</v>
      </c>
      <c r="EI1151" s="13" t="n">
        <v>9.3</v>
      </c>
      <c r="FB1151" s="4" t="n">
        <v>70</v>
      </c>
      <c r="FC1151" s="5" t="n">
        <v>40</v>
      </c>
      <c r="FD1151" s="5" t="n">
        <v>3.9</v>
      </c>
      <c r="FE1151" s="5" t="n">
        <v>2.5</v>
      </c>
      <c r="FF1151" s="5" t="s">
        <v>41</v>
      </c>
      <c r="FG1151" s="5" t="s">
        <v>41</v>
      </c>
      <c r="FH1151" s="5" t="s">
        <v>41</v>
      </c>
      <c r="FI1151" s="5" t="s">
        <v>41</v>
      </c>
      <c r="FJ1151" s="5" t="n">
        <v>8.5</v>
      </c>
      <c r="FK1151" s="4" t="n">
        <v>75</v>
      </c>
      <c r="FL1151" s="5" t="n">
        <v>53</v>
      </c>
      <c r="FM1151" s="5" t="n">
        <v>27</v>
      </c>
      <c r="FN1151" s="5" t="n">
        <v>24</v>
      </c>
      <c r="FO1151" s="5" t="n">
        <v>17</v>
      </c>
      <c r="FP1151" s="5" t="n">
        <v>14</v>
      </c>
      <c r="FQ1151" s="5" t="n">
        <v>4.8</v>
      </c>
      <c r="FR1151" s="5" t="n">
        <v>6.2</v>
      </c>
      <c r="FS1151" s="5" t="n">
        <v>7.7</v>
      </c>
    </row>
    <row r="1152" customFormat="false" ht="12.75" hidden="false" customHeight="false" outlineLevel="0" collapsed="false">
      <c r="D1152" s="68" t="n">
        <v>30</v>
      </c>
    </row>
    <row r="1153" customFormat="false" ht="12.75" hidden="false" customHeight="false" outlineLevel="0" collapsed="false">
      <c r="D1153" s="68" t="n">
        <v>31</v>
      </c>
    </row>
    <row r="1154" customFormat="false" ht="12.75" hidden="false" customHeight="false" outlineLevel="0" collapsed="false">
      <c r="C1154" s="1" t="n">
        <v>39264</v>
      </c>
      <c r="D1154" s="68" t="n">
        <v>1</v>
      </c>
    </row>
    <row r="1155" customFormat="false" ht="12.75" hidden="false" customHeight="false" outlineLevel="0" collapsed="false">
      <c r="D1155" s="68" t="n">
        <v>2</v>
      </c>
      <c r="E1155" s="2" t="n">
        <v>8.1</v>
      </c>
      <c r="F1155" s="3" t="n">
        <v>5.1</v>
      </c>
      <c r="G1155" s="3" t="n">
        <v>5.2</v>
      </c>
      <c r="H1155" s="3" t="n">
        <v>5.2</v>
      </c>
      <c r="I1155" s="3" t="n">
        <v>4.4</v>
      </c>
      <c r="J1155" s="3" t="n">
        <v>4.5</v>
      </c>
      <c r="K1155" s="3" t="n">
        <v>5</v>
      </c>
      <c r="L1155" s="3" t="n">
        <v>7</v>
      </c>
      <c r="M1155" s="3" t="n">
        <v>8.1</v>
      </c>
      <c r="N1155" s="4" t="n">
        <v>23.6</v>
      </c>
      <c r="O1155" s="5" t="n">
        <v>24.2</v>
      </c>
      <c r="P1155" s="5" t="n">
        <v>24.6</v>
      </c>
      <c r="Q1155" s="5" t="n">
        <v>24.4</v>
      </c>
      <c r="R1155" s="5" t="n">
        <v>24.3</v>
      </c>
      <c r="S1155" s="5" t="n">
        <v>24.3</v>
      </c>
      <c r="T1155" s="5" t="n">
        <v>24.4</v>
      </c>
      <c r="U1155" s="5" t="n">
        <v>24.2</v>
      </c>
      <c r="V1155" s="5" t="n">
        <v>23.4</v>
      </c>
      <c r="W1155" s="5" t="n">
        <v>74.5</v>
      </c>
      <c r="X1155" s="5" t="n">
        <v>75.6</v>
      </c>
      <c r="Y1155" s="5" t="n">
        <v>76.3</v>
      </c>
      <c r="Z1155" s="5" t="n">
        <v>75.9</v>
      </c>
      <c r="AA1155" s="5" t="n">
        <v>75.7</v>
      </c>
      <c r="AB1155" s="5" t="n">
        <v>75.7</v>
      </c>
      <c r="AC1155" s="5" t="n">
        <v>75.9</v>
      </c>
      <c r="AD1155" s="5" t="n">
        <v>75.6</v>
      </c>
      <c r="AE1155" s="5" t="n">
        <v>74.1</v>
      </c>
      <c r="AF1155" s="6" t="n">
        <v>8.99</v>
      </c>
      <c r="AG1155" s="7" t="n">
        <v>7.54</v>
      </c>
      <c r="AH1155" s="7" t="n">
        <v>7.46</v>
      </c>
      <c r="AI1155" s="7" t="n">
        <v>7.49</v>
      </c>
      <c r="AJ1155" s="7" t="n">
        <v>7.37</v>
      </c>
      <c r="AK1155" s="7" t="n">
        <v>7.33</v>
      </c>
      <c r="AL1155" s="7" t="n">
        <v>7.35</v>
      </c>
      <c r="AM1155" s="7" t="n">
        <v>7.48</v>
      </c>
      <c r="AN1155" s="7" t="n">
        <v>7.67</v>
      </c>
      <c r="AO1155" s="4" t="n">
        <v>8.7</v>
      </c>
      <c r="AP1155" s="5" t="n">
        <v>4</v>
      </c>
      <c r="AQ1155" s="5" t="n">
        <v>3.8</v>
      </c>
      <c r="AR1155" s="5" t="n">
        <v>3.8</v>
      </c>
      <c r="AS1155" s="5" t="n">
        <v>2.8</v>
      </c>
      <c r="AT1155" s="5" t="n">
        <v>2.2</v>
      </c>
      <c r="AU1155" s="5" t="n">
        <v>2</v>
      </c>
      <c r="AV1155" s="5" t="s">
        <v>41</v>
      </c>
      <c r="AW1155" s="5" t="n">
        <v>2.2</v>
      </c>
      <c r="AX1155" s="8" t="n">
        <v>69</v>
      </c>
      <c r="AY1155" s="9" t="n">
        <v>44</v>
      </c>
      <c r="AZ1155" s="9" t="n">
        <v>44</v>
      </c>
      <c r="BA1155" s="9" t="n">
        <v>35</v>
      </c>
      <c r="BB1155" s="9" t="n">
        <v>25</v>
      </c>
      <c r="BC1155" s="9" t="n">
        <v>16</v>
      </c>
      <c r="BD1155" s="9" t="n">
        <v>17</v>
      </c>
      <c r="BE1155" s="9" t="n">
        <v>17</v>
      </c>
      <c r="BF1155" s="9" t="n">
        <v>13</v>
      </c>
      <c r="BG1155" s="8" t="n">
        <v>16</v>
      </c>
      <c r="BH1155" s="9" t="n">
        <v>8</v>
      </c>
      <c r="BI1155" s="9" t="n">
        <v>7.6</v>
      </c>
      <c r="BJ1155" s="9" t="n">
        <v>6.4</v>
      </c>
      <c r="BK1155" s="9" t="n">
        <v>4.7</v>
      </c>
      <c r="BL1155" s="9" t="n">
        <v>2.8</v>
      </c>
      <c r="BM1155" s="9" t="n">
        <v>3</v>
      </c>
      <c r="BN1155" s="9" t="n">
        <v>3</v>
      </c>
      <c r="BO1155" s="9" t="n">
        <v>2.6</v>
      </c>
      <c r="BP1155" s="8" t="n">
        <v>454</v>
      </c>
      <c r="BQ1155" s="9" t="n">
        <v>364</v>
      </c>
      <c r="BR1155" s="9" t="n">
        <v>370</v>
      </c>
      <c r="BS1155" s="9" t="n">
        <v>358</v>
      </c>
      <c r="BT1155" s="9" t="n">
        <v>347</v>
      </c>
      <c r="BU1155" s="9" t="n">
        <v>328</v>
      </c>
      <c r="BV1155" s="9" t="n">
        <v>318</v>
      </c>
      <c r="BW1155" s="9" t="n">
        <v>227</v>
      </c>
      <c r="BX1155" s="9" t="n">
        <v>136</v>
      </c>
      <c r="BY1155" s="4" t="n">
        <v>23</v>
      </c>
      <c r="BZ1155" s="5" t="n">
        <v>80</v>
      </c>
      <c r="CA1155" s="5" t="n">
        <v>500</v>
      </c>
      <c r="CB1155" s="5" t="n">
        <v>130</v>
      </c>
      <c r="CC1155" s="5" t="n">
        <v>50</v>
      </c>
      <c r="CD1155" s="5" t="n">
        <v>17</v>
      </c>
      <c r="CE1155" s="5" t="n">
        <v>11</v>
      </c>
      <c r="CF1155" s="5" t="n">
        <v>8</v>
      </c>
      <c r="CG1155" s="5" t="n">
        <v>8</v>
      </c>
      <c r="CH1155" s="4" t="n">
        <v>0.3</v>
      </c>
      <c r="CI1155" s="5" t="n">
        <v>0.2</v>
      </c>
      <c r="CJ1155" s="5" t="n">
        <v>0.3</v>
      </c>
      <c r="CK1155" s="5" t="n">
        <v>0.3</v>
      </c>
      <c r="CL1155" s="5" t="n">
        <v>0.2</v>
      </c>
      <c r="CM1155" s="5" t="n">
        <v>0.3</v>
      </c>
      <c r="CN1155" s="5" t="n">
        <v>0.3</v>
      </c>
      <c r="CO1155" s="5" t="n">
        <v>0.2</v>
      </c>
      <c r="CP1155" s="5" t="n">
        <v>0.1</v>
      </c>
      <c r="CQ1155" s="4" t="n">
        <v>1.4</v>
      </c>
      <c r="CR1155" s="5" t="n">
        <v>0.79</v>
      </c>
      <c r="CS1155" s="5" t="n">
        <v>0.64</v>
      </c>
      <c r="CT1155" s="5" t="n">
        <v>0.78</v>
      </c>
      <c r="CU1155" s="5" t="n">
        <v>0.58</v>
      </c>
      <c r="CV1155" s="5" t="n">
        <v>0.5</v>
      </c>
      <c r="CW1155" s="5" t="n">
        <v>0.52</v>
      </c>
      <c r="CX1155" s="5" t="n">
        <v>0.6</v>
      </c>
      <c r="CY1155" s="5" t="n">
        <v>0.44</v>
      </c>
      <c r="CZ1155" s="4" t="n">
        <v>0.9</v>
      </c>
      <c r="DA1155" s="5" t="n">
        <v>1.4</v>
      </c>
      <c r="DB1155" s="5" t="n">
        <v>1.3</v>
      </c>
      <c r="DC1155" s="5" t="n">
        <v>1.3</v>
      </c>
      <c r="DD1155" s="5" t="n">
        <v>1.3</v>
      </c>
      <c r="DE1155" s="5" t="n">
        <v>1.3</v>
      </c>
      <c r="DF1155" s="5" t="n">
        <v>1.3</v>
      </c>
      <c r="DG1155" s="5" t="n">
        <v>0.9</v>
      </c>
      <c r="DH1155" s="5" t="s">
        <v>42</v>
      </c>
      <c r="DI1155" s="5" t="s">
        <v>43</v>
      </c>
      <c r="DJ1155" s="5" t="s">
        <v>43</v>
      </c>
      <c r="DK1155" s="5" t="n">
        <v>0.15</v>
      </c>
      <c r="DL1155" s="5" t="s">
        <v>43</v>
      </c>
      <c r="DM1155" s="5" t="n">
        <v>0.16</v>
      </c>
      <c r="DN1155" s="5" t="n">
        <v>0.16</v>
      </c>
      <c r="DO1155" s="5" t="s">
        <v>43</v>
      </c>
      <c r="DP1155" s="5" t="s">
        <v>43</v>
      </c>
      <c r="DQ1155" s="5" t="s">
        <v>43</v>
      </c>
      <c r="DR1155" s="10" t="n">
        <v>790</v>
      </c>
      <c r="DS1155" s="11" t="n">
        <v>628</v>
      </c>
      <c r="DT1155" s="11" t="n">
        <v>636</v>
      </c>
      <c r="DU1155" s="11" t="n">
        <v>608</v>
      </c>
      <c r="DV1155" s="11" t="n">
        <v>589</v>
      </c>
      <c r="DW1155" s="11" t="n">
        <v>564</v>
      </c>
      <c r="DX1155" s="11" t="n">
        <v>531</v>
      </c>
      <c r="DY1155" s="11" t="n">
        <v>389</v>
      </c>
      <c r="DZ1155" s="11" t="n">
        <v>228</v>
      </c>
      <c r="EA1155" s="12" t="n">
        <v>33</v>
      </c>
      <c r="EB1155" s="13" t="n">
        <v>26</v>
      </c>
      <c r="EC1155" s="13" t="n">
        <v>23</v>
      </c>
      <c r="ED1155" s="13" t="n">
        <v>22</v>
      </c>
      <c r="EE1155" s="13" t="n">
        <v>19</v>
      </c>
      <c r="EF1155" s="13" t="n">
        <v>16</v>
      </c>
      <c r="EG1155" s="13" t="n">
        <v>16</v>
      </c>
      <c r="EH1155" s="13" t="n">
        <v>14</v>
      </c>
      <c r="EI1155" s="13" t="n">
        <v>10</v>
      </c>
      <c r="FB1155" s="4" t="n">
        <v>110</v>
      </c>
      <c r="FC1155" s="5" t="n">
        <v>22</v>
      </c>
      <c r="FD1155" s="5" t="n">
        <v>14</v>
      </c>
      <c r="FE1155" s="5" t="n">
        <v>10</v>
      </c>
      <c r="FF1155" s="5" t="s">
        <v>41</v>
      </c>
      <c r="FG1155" s="5" t="s">
        <v>41</v>
      </c>
      <c r="FH1155" s="5" t="s">
        <v>41</v>
      </c>
      <c r="FI1155" s="5" t="n">
        <v>3.9</v>
      </c>
      <c r="FJ1155" s="5" t="n">
        <v>11</v>
      </c>
      <c r="FK1155" s="4" t="n">
        <v>94</v>
      </c>
      <c r="FL1155" s="5" t="n">
        <v>43</v>
      </c>
      <c r="FM1155" s="5" t="n">
        <v>30</v>
      </c>
      <c r="FN1155" s="5" t="n">
        <v>30</v>
      </c>
      <c r="FO1155" s="5" t="n">
        <v>16</v>
      </c>
      <c r="FP1155" s="5" t="n">
        <v>12</v>
      </c>
      <c r="FQ1155" s="5" t="n">
        <v>8</v>
      </c>
      <c r="FR1155" s="5" t="n">
        <v>9.8</v>
      </c>
      <c r="FS1155" s="5" t="n">
        <v>12</v>
      </c>
    </row>
    <row r="1156" customFormat="false" ht="12.75" hidden="false" customHeight="false" outlineLevel="0" collapsed="false">
      <c r="D1156" s="68" t="n">
        <v>3</v>
      </c>
    </row>
    <row r="1157" customFormat="false" ht="12.75" hidden="false" customHeight="false" outlineLevel="0" collapsed="false">
      <c r="D1157" s="68" t="n">
        <v>4</v>
      </c>
    </row>
    <row r="1158" customFormat="false" ht="12.75" hidden="false" customHeight="false" outlineLevel="0" collapsed="false">
      <c r="D1158" s="68" t="n">
        <v>5</v>
      </c>
    </row>
    <row r="1159" customFormat="false" ht="12.75" hidden="false" customHeight="false" outlineLevel="0" collapsed="false">
      <c r="D1159" s="68" t="n">
        <v>6</v>
      </c>
    </row>
    <row r="1160" customFormat="false" ht="12.75" hidden="false" customHeight="false" outlineLevel="0" collapsed="false">
      <c r="D1160" s="68" t="n">
        <v>7</v>
      </c>
    </row>
    <row r="1161" customFormat="false" ht="12.75" hidden="false" customHeight="false" outlineLevel="0" collapsed="false">
      <c r="D1161" s="68" t="n">
        <v>8</v>
      </c>
    </row>
    <row r="1162" customFormat="false" ht="12.75" hidden="false" customHeight="false" outlineLevel="0" collapsed="false">
      <c r="D1162" s="68" t="n">
        <v>9</v>
      </c>
    </row>
    <row r="1163" customFormat="false" ht="12.75" hidden="false" customHeight="false" outlineLevel="0" collapsed="false">
      <c r="D1163" s="68" t="n">
        <v>10</v>
      </c>
      <c r="E1163" s="2" t="n">
        <v>6.2</v>
      </c>
      <c r="F1163" s="3" t="n">
        <v>6.4</v>
      </c>
      <c r="G1163" s="3" t="n">
        <v>6.1</v>
      </c>
      <c r="H1163" s="3" t="n">
        <v>5.6</v>
      </c>
      <c r="I1163" s="3" t="n">
        <v>5.3</v>
      </c>
      <c r="J1163" s="3" t="n">
        <v>4.5</v>
      </c>
      <c r="K1163" s="3" t="n">
        <v>4.6</v>
      </c>
      <c r="L1163" s="3" t="n">
        <v>5.7</v>
      </c>
      <c r="M1163" s="3" t="n">
        <v>7</v>
      </c>
      <c r="N1163" s="4" t="n">
        <v>25.4</v>
      </c>
      <c r="O1163" s="5" t="n">
        <v>25.2</v>
      </c>
      <c r="P1163" s="5" t="n">
        <v>25.5</v>
      </c>
      <c r="Q1163" s="5" t="n">
        <v>25.7</v>
      </c>
      <c r="R1163" s="5" t="n">
        <v>25.5</v>
      </c>
      <c r="S1163" s="5" t="n">
        <v>25.6</v>
      </c>
      <c r="T1163" s="5" t="n">
        <v>25.3</v>
      </c>
      <c r="U1163" s="5" t="n">
        <v>25</v>
      </c>
      <c r="V1163" s="5" t="n">
        <v>24.4</v>
      </c>
      <c r="W1163" s="5" t="n">
        <v>77.7</v>
      </c>
      <c r="X1163" s="5" t="n">
        <v>77.4</v>
      </c>
      <c r="Y1163" s="5" t="n">
        <v>77.9</v>
      </c>
      <c r="Z1163" s="5" t="n">
        <v>78.3</v>
      </c>
      <c r="AA1163" s="5" t="n">
        <v>77.9</v>
      </c>
      <c r="AB1163" s="5" t="n">
        <v>78.1</v>
      </c>
      <c r="AC1163" s="5" t="n">
        <v>77.5</v>
      </c>
      <c r="AD1163" s="5" t="n">
        <v>77</v>
      </c>
      <c r="AE1163" s="5" t="n">
        <v>75.9</v>
      </c>
      <c r="AF1163" s="6" t="n">
        <v>8.83</v>
      </c>
      <c r="AG1163" s="7" t="n">
        <v>7.8</v>
      </c>
      <c r="AH1163" s="7" t="n">
        <v>7.53</v>
      </c>
      <c r="AI1163" s="7" t="n">
        <v>7.53</v>
      </c>
      <c r="AJ1163" s="7" t="n">
        <v>7.54</v>
      </c>
      <c r="AK1163" s="7" t="n">
        <v>7.45</v>
      </c>
      <c r="AL1163" s="7" t="n">
        <v>7.41</v>
      </c>
      <c r="AM1163" s="7" t="n">
        <v>7.45</v>
      </c>
      <c r="AN1163" s="7" t="n">
        <v>7.54</v>
      </c>
      <c r="AO1163" s="4" t="n">
        <v>7.8</v>
      </c>
      <c r="AP1163" s="5" t="n">
        <v>6.9</v>
      </c>
      <c r="AQ1163" s="5" t="n">
        <v>5.4</v>
      </c>
      <c r="AR1163" s="5" t="n">
        <v>4.4</v>
      </c>
      <c r="AS1163" s="5" t="n">
        <v>3.7</v>
      </c>
      <c r="AT1163" s="5" t="n">
        <v>2</v>
      </c>
      <c r="AU1163" s="5" t="n">
        <v>2</v>
      </c>
      <c r="AV1163" s="5" t="s">
        <v>41</v>
      </c>
      <c r="AW1163" s="5" t="s">
        <v>41</v>
      </c>
      <c r="AX1163" s="8" t="n">
        <v>58</v>
      </c>
      <c r="AY1163" s="9" t="n">
        <v>83</v>
      </c>
      <c r="AZ1163" s="9" t="n">
        <v>55</v>
      </c>
      <c r="BA1163" s="9" t="n">
        <v>20</v>
      </c>
      <c r="BB1163" s="9" t="n">
        <v>27</v>
      </c>
      <c r="BC1163" s="9" t="n">
        <v>19</v>
      </c>
      <c r="BD1163" s="9" t="n">
        <v>16</v>
      </c>
      <c r="BE1163" s="9" t="n">
        <v>10</v>
      </c>
      <c r="BF1163" s="9" t="n">
        <v>8</v>
      </c>
      <c r="BG1163" s="8" t="n">
        <v>15</v>
      </c>
      <c r="BH1163" s="9" t="n">
        <v>13</v>
      </c>
      <c r="BI1163" s="9" t="n">
        <v>9.2</v>
      </c>
      <c r="BJ1163" s="9" t="n">
        <v>4.6</v>
      </c>
      <c r="BK1163" s="9" t="n">
        <v>5.7</v>
      </c>
      <c r="BL1163" s="9" t="n">
        <v>3.2</v>
      </c>
      <c r="BM1163" s="9" t="n">
        <v>3</v>
      </c>
      <c r="BN1163" s="9" t="n">
        <v>2</v>
      </c>
      <c r="BO1163" s="9" t="n">
        <v>1.7</v>
      </c>
      <c r="BP1163" s="8" t="n">
        <v>482</v>
      </c>
      <c r="BQ1163" s="9" t="n">
        <v>294</v>
      </c>
      <c r="BR1163" s="9" t="n">
        <v>334</v>
      </c>
      <c r="BS1163" s="9" t="n">
        <v>348</v>
      </c>
      <c r="BT1163" s="9" t="n">
        <v>356</v>
      </c>
      <c r="BU1163" s="9" t="n">
        <v>358</v>
      </c>
      <c r="BV1163" s="9" t="n">
        <v>287</v>
      </c>
      <c r="BW1163" s="9" t="n">
        <v>252</v>
      </c>
      <c r="BX1163" s="9" t="n">
        <v>155</v>
      </c>
      <c r="BY1163" s="4" t="n">
        <v>110</v>
      </c>
      <c r="BZ1163" s="5" t="n">
        <v>300</v>
      </c>
      <c r="CA1163" s="5" t="n">
        <v>900</v>
      </c>
      <c r="CB1163" s="5" t="n">
        <v>900</v>
      </c>
      <c r="CC1163" s="5" t="n">
        <v>30</v>
      </c>
      <c r="CD1163" s="5" t="n">
        <v>30</v>
      </c>
      <c r="CE1163" s="5" t="n">
        <v>23</v>
      </c>
      <c r="CF1163" s="5" t="n">
        <v>30</v>
      </c>
      <c r="CG1163" s="5" t="n">
        <v>30</v>
      </c>
      <c r="CH1163" s="4" t="n">
        <v>0.2</v>
      </c>
      <c r="CI1163" s="5" t="n">
        <v>0.2</v>
      </c>
      <c r="CJ1163" s="5" t="n">
        <v>0.2</v>
      </c>
      <c r="CK1163" s="5" t="n">
        <v>0.2</v>
      </c>
      <c r="CL1163" s="5" t="n">
        <v>0.2</v>
      </c>
      <c r="CM1163" s="5" t="n">
        <v>0.2</v>
      </c>
      <c r="CN1163" s="5" t="n">
        <v>0.2</v>
      </c>
      <c r="CO1163" s="5" t="n">
        <v>0.3</v>
      </c>
      <c r="CP1163" s="5" t="n">
        <v>0.1</v>
      </c>
      <c r="CQ1163" s="4" t="n">
        <v>1.8</v>
      </c>
      <c r="CR1163" s="5" t="n">
        <v>1.6</v>
      </c>
      <c r="CS1163" s="5" t="n">
        <v>1.4</v>
      </c>
      <c r="CT1163" s="5" t="n">
        <v>1.3</v>
      </c>
      <c r="CU1163" s="5" t="n">
        <v>1</v>
      </c>
      <c r="CV1163" s="5" t="n">
        <v>0.91</v>
      </c>
      <c r="CW1163" s="5" t="n">
        <v>0.78</v>
      </c>
      <c r="CX1163" s="5" t="n">
        <v>0.54</v>
      </c>
      <c r="CY1163" s="5" t="n">
        <v>0.57</v>
      </c>
      <c r="CZ1163" s="4" t="n">
        <v>0.7</v>
      </c>
      <c r="DA1163" s="5" t="n">
        <v>1.3</v>
      </c>
      <c r="DB1163" s="5" t="n">
        <v>1.3</v>
      </c>
      <c r="DC1163" s="5" t="n">
        <v>1.2</v>
      </c>
      <c r="DD1163" s="5" t="n">
        <v>1.1</v>
      </c>
      <c r="DE1163" s="5" t="n">
        <v>1.1</v>
      </c>
      <c r="DF1163" s="5" t="n">
        <v>1.1</v>
      </c>
      <c r="DG1163" s="5" t="n">
        <v>0.8</v>
      </c>
      <c r="DH1163" s="5" t="s">
        <v>42</v>
      </c>
      <c r="DI1163" s="5" t="s">
        <v>43</v>
      </c>
      <c r="DJ1163" s="5" t="s">
        <v>43</v>
      </c>
      <c r="DK1163" s="5" t="s">
        <v>43</v>
      </c>
      <c r="DL1163" s="5" t="s">
        <v>43</v>
      </c>
      <c r="DM1163" s="5" t="s">
        <v>43</v>
      </c>
      <c r="DN1163" s="5" t="s">
        <v>43</v>
      </c>
      <c r="DO1163" s="5" t="s">
        <v>43</v>
      </c>
      <c r="DP1163" s="5" t="s">
        <v>43</v>
      </c>
      <c r="DQ1163" s="5" t="s">
        <v>43</v>
      </c>
      <c r="DR1163" s="10" t="n">
        <v>826</v>
      </c>
      <c r="DS1163" s="11" t="n">
        <v>510</v>
      </c>
      <c r="DT1163" s="11" t="n">
        <v>571</v>
      </c>
      <c r="DU1163" s="11" t="n">
        <v>616</v>
      </c>
      <c r="DV1163" s="11" t="n">
        <v>612</v>
      </c>
      <c r="DW1163" s="11" t="n">
        <v>580</v>
      </c>
      <c r="DX1163" s="11" t="n">
        <v>554</v>
      </c>
      <c r="DY1163" s="11" t="n">
        <v>440</v>
      </c>
      <c r="DZ1163" s="11" t="n">
        <v>251</v>
      </c>
      <c r="EA1163" s="12" t="n">
        <v>28</v>
      </c>
      <c r="EB1163" s="13" t="n">
        <v>42</v>
      </c>
      <c r="EC1163" s="13" t="n">
        <v>30</v>
      </c>
      <c r="ED1163" s="13" t="n">
        <v>15</v>
      </c>
      <c r="EE1163" s="13" t="n">
        <v>18</v>
      </c>
      <c r="EF1163" s="13" t="n">
        <v>16</v>
      </c>
      <c r="EG1163" s="13" t="n">
        <v>14</v>
      </c>
      <c r="EH1163" s="13" t="n">
        <v>10</v>
      </c>
      <c r="EI1163" s="13" t="n">
        <v>8.2</v>
      </c>
      <c r="FB1163" s="4" t="n">
        <v>84</v>
      </c>
      <c r="FC1163" s="5" t="n">
        <v>46</v>
      </c>
      <c r="FD1163" s="5" t="n">
        <v>30</v>
      </c>
      <c r="FE1163" s="5" t="n">
        <v>24</v>
      </c>
      <c r="FF1163" s="5" t="n">
        <v>17</v>
      </c>
      <c r="FG1163" s="5" t="s">
        <v>41</v>
      </c>
      <c r="FH1163" s="5" t="s">
        <v>41</v>
      </c>
      <c r="FI1163" s="5" t="s">
        <v>41</v>
      </c>
      <c r="FJ1163" s="5" t="s">
        <v>41</v>
      </c>
      <c r="FK1163" s="4" t="n">
        <v>73</v>
      </c>
      <c r="FL1163" s="5" t="n">
        <v>47</v>
      </c>
      <c r="FM1163" s="5" t="n">
        <v>41</v>
      </c>
      <c r="FN1163" s="5" t="n">
        <v>35</v>
      </c>
      <c r="FO1163" s="5" t="n">
        <v>29</v>
      </c>
      <c r="FP1163" s="5" t="n">
        <v>16</v>
      </c>
      <c r="FQ1163" s="5" t="n">
        <v>16</v>
      </c>
      <c r="FR1163" s="5" t="n">
        <v>4.9</v>
      </c>
      <c r="FS1163" s="5" t="n">
        <v>4.6</v>
      </c>
    </row>
    <row r="1164" customFormat="false" ht="12.75" hidden="false" customHeight="false" outlineLevel="0" collapsed="false">
      <c r="D1164" s="68" t="n">
        <v>11</v>
      </c>
    </row>
    <row r="1165" customFormat="false" ht="12.75" hidden="false" customHeight="false" outlineLevel="0" collapsed="false">
      <c r="D1165" s="68" t="n">
        <v>12</v>
      </c>
    </row>
    <row r="1166" customFormat="false" ht="12.75" hidden="false" customHeight="false" outlineLevel="0" collapsed="false">
      <c r="D1166" s="68" t="n">
        <v>13</v>
      </c>
    </row>
    <row r="1167" customFormat="false" ht="12.75" hidden="false" customHeight="false" outlineLevel="0" collapsed="false">
      <c r="D1167" s="68" t="n">
        <v>14</v>
      </c>
    </row>
    <row r="1168" customFormat="false" ht="12.75" hidden="false" customHeight="false" outlineLevel="0" collapsed="false">
      <c r="D1168" s="68" t="n">
        <v>15</v>
      </c>
    </row>
    <row r="1169" customFormat="false" ht="12.75" hidden="false" customHeight="false" outlineLevel="0" collapsed="false">
      <c r="D1169" s="68" t="n">
        <v>16</v>
      </c>
    </row>
    <row r="1170" customFormat="false" ht="12.75" hidden="false" customHeight="false" outlineLevel="0" collapsed="false">
      <c r="D1170" s="68" t="n">
        <v>17</v>
      </c>
      <c r="E1170" s="2" t="n">
        <v>7.5</v>
      </c>
      <c r="F1170" s="3" t="n">
        <v>4.7</v>
      </c>
      <c r="G1170" s="3" t="n">
        <v>4.5</v>
      </c>
      <c r="H1170" s="3" t="n">
        <v>4.3</v>
      </c>
      <c r="I1170" s="3" t="n">
        <v>4.4</v>
      </c>
      <c r="J1170" s="3" t="n">
        <v>4.6</v>
      </c>
      <c r="K1170" s="3" t="n">
        <v>5.1</v>
      </c>
      <c r="L1170" s="3" t="n">
        <v>6.6</v>
      </c>
      <c r="M1170" s="3" t="n">
        <v>7.1</v>
      </c>
      <c r="N1170" s="4" t="n">
        <v>25</v>
      </c>
      <c r="O1170" s="5" t="n">
        <v>25.2</v>
      </c>
      <c r="P1170" s="5" t="n">
        <v>25.4</v>
      </c>
      <c r="Q1170" s="5" t="n">
        <v>25.5</v>
      </c>
      <c r="R1170" s="5" t="n">
        <v>25.5</v>
      </c>
      <c r="S1170" s="5" t="n">
        <v>25.3</v>
      </c>
      <c r="T1170" s="5" t="n">
        <v>24.8</v>
      </c>
      <c r="U1170" s="5" t="n">
        <v>24</v>
      </c>
      <c r="V1170" s="5" t="n">
        <v>23.2</v>
      </c>
      <c r="W1170" s="5" t="n">
        <v>77</v>
      </c>
      <c r="X1170" s="5" t="n">
        <v>77.4</v>
      </c>
      <c r="Y1170" s="5" t="n">
        <v>77.7</v>
      </c>
      <c r="Z1170" s="5" t="n">
        <v>77.9</v>
      </c>
      <c r="AA1170" s="5" t="n">
        <v>77.9</v>
      </c>
      <c r="AB1170" s="5" t="n">
        <v>77.5</v>
      </c>
      <c r="AC1170" s="5" t="n">
        <v>76.6</v>
      </c>
      <c r="AD1170" s="5" t="n">
        <v>75.2</v>
      </c>
      <c r="AE1170" s="5" t="n">
        <v>73.8</v>
      </c>
      <c r="AF1170" s="6" t="n">
        <v>8.1</v>
      </c>
      <c r="AG1170" s="7" t="n">
        <v>7.45</v>
      </c>
      <c r="AH1170" s="7" t="n">
        <v>7.41</v>
      </c>
      <c r="AI1170" s="7" t="n">
        <v>7.44</v>
      </c>
      <c r="AJ1170" s="7" t="n">
        <v>7.49</v>
      </c>
      <c r="AK1170" s="7" t="n">
        <v>7.49</v>
      </c>
      <c r="AL1170" s="7" t="n">
        <v>7.45</v>
      </c>
      <c r="AM1170" s="7" t="n">
        <v>7.62</v>
      </c>
      <c r="AN1170" s="7" t="n">
        <v>7.66</v>
      </c>
      <c r="AO1170" s="4" t="n">
        <v>10</v>
      </c>
      <c r="AP1170" s="5" t="n">
        <v>2.8</v>
      </c>
      <c r="AQ1170" s="5" t="n">
        <v>3.6</v>
      </c>
      <c r="AR1170" s="5" t="n">
        <v>2.6</v>
      </c>
      <c r="AS1170" s="5" t="s">
        <v>41</v>
      </c>
      <c r="AT1170" s="5" t="s">
        <v>41</v>
      </c>
      <c r="AU1170" s="5" t="s">
        <v>41</v>
      </c>
      <c r="AV1170" s="5" t="s">
        <v>41</v>
      </c>
      <c r="AW1170" s="5" t="s">
        <v>41</v>
      </c>
      <c r="AX1170" s="8" t="n">
        <v>65</v>
      </c>
      <c r="AY1170" s="9" t="n">
        <v>31</v>
      </c>
      <c r="AZ1170" s="9" t="n">
        <v>28</v>
      </c>
      <c r="BA1170" s="9" t="n">
        <v>20</v>
      </c>
      <c r="BB1170" s="9" t="n">
        <v>14</v>
      </c>
      <c r="BC1170" s="9" t="n">
        <v>13</v>
      </c>
      <c r="BD1170" s="9" t="n">
        <v>15</v>
      </c>
      <c r="BE1170" s="9" t="n">
        <v>12</v>
      </c>
      <c r="BF1170" s="9" t="n">
        <v>7.1</v>
      </c>
      <c r="BG1170" s="8" t="n">
        <v>15</v>
      </c>
      <c r="BH1170" s="9" t="n">
        <v>5.3</v>
      </c>
      <c r="BI1170" s="9" t="n">
        <v>5.3</v>
      </c>
      <c r="BJ1170" s="9" t="n">
        <v>4.3</v>
      </c>
      <c r="BK1170" s="9" t="n">
        <v>2.9</v>
      </c>
      <c r="BL1170" s="9" t="n">
        <v>2.2</v>
      </c>
      <c r="BM1170" s="9" t="n">
        <v>2.6</v>
      </c>
      <c r="BN1170" s="9" t="n">
        <v>2.2</v>
      </c>
      <c r="BO1170" s="9" t="n">
        <v>1.4</v>
      </c>
      <c r="BP1170" s="8" t="n">
        <v>346</v>
      </c>
      <c r="BQ1170" s="9" t="n">
        <v>331</v>
      </c>
      <c r="BR1170" s="9" t="n">
        <v>346</v>
      </c>
      <c r="BS1170" s="9" t="n">
        <v>329</v>
      </c>
      <c r="BT1170" s="9" t="n">
        <v>338</v>
      </c>
      <c r="BU1170" s="9" t="n">
        <v>328</v>
      </c>
      <c r="BV1170" s="9" t="n">
        <v>291</v>
      </c>
      <c r="BW1170" s="9" t="n">
        <v>169</v>
      </c>
      <c r="BX1170" s="9" t="n">
        <v>112</v>
      </c>
      <c r="BY1170" s="4" t="n">
        <v>140</v>
      </c>
      <c r="BZ1170" s="5" t="n">
        <v>1600</v>
      </c>
      <c r="CA1170" s="5" t="n">
        <v>240</v>
      </c>
      <c r="CB1170" s="5" t="n">
        <v>110</v>
      </c>
      <c r="CC1170" s="5" t="n">
        <v>30</v>
      </c>
      <c r="CD1170" s="5" t="n">
        <v>17</v>
      </c>
      <c r="CE1170" s="5" t="n">
        <v>13</v>
      </c>
      <c r="CF1170" s="5" t="n">
        <v>50</v>
      </c>
      <c r="CG1170" s="5" t="n">
        <v>4</v>
      </c>
      <c r="CH1170" s="4" t="n">
        <v>0.2</v>
      </c>
      <c r="CI1170" s="5" t="n">
        <v>0.3</v>
      </c>
      <c r="CJ1170" s="5" t="n">
        <v>0.3</v>
      </c>
      <c r="CK1170" s="5" t="n">
        <v>0.3</v>
      </c>
      <c r="CL1170" s="5" t="n">
        <v>0.2</v>
      </c>
      <c r="CM1170" s="5" t="n">
        <v>0.2</v>
      </c>
      <c r="CN1170" s="5" t="n">
        <v>0.1</v>
      </c>
      <c r="CO1170" s="5" t="n">
        <v>0.1</v>
      </c>
      <c r="CP1170" s="5" t="n">
        <v>0.1</v>
      </c>
      <c r="CQ1170" s="4" t="n">
        <v>1.1</v>
      </c>
      <c r="CR1170" s="5" t="n">
        <v>0.84</v>
      </c>
      <c r="CS1170" s="5" t="n">
        <v>0.82</v>
      </c>
      <c r="CT1170" s="5" t="n">
        <v>0.9</v>
      </c>
      <c r="CU1170" s="5" t="n">
        <v>0.65</v>
      </c>
      <c r="CV1170" s="5" t="n">
        <v>0.67</v>
      </c>
      <c r="CW1170" s="5" t="n">
        <v>0.66</v>
      </c>
      <c r="CX1170" s="5" t="n">
        <v>0.54</v>
      </c>
      <c r="CY1170" s="5" t="n">
        <v>0.49</v>
      </c>
      <c r="CZ1170" s="4" t="n">
        <v>1.1</v>
      </c>
      <c r="DA1170" s="5" t="n">
        <v>1.3</v>
      </c>
      <c r="DB1170" s="5" t="n">
        <v>1.3</v>
      </c>
      <c r="DC1170" s="5" t="n">
        <v>1.3</v>
      </c>
      <c r="DD1170" s="5" t="n">
        <v>1.2</v>
      </c>
      <c r="DE1170" s="5" t="n">
        <v>1.1</v>
      </c>
      <c r="DF1170" s="5" t="n">
        <v>0.8</v>
      </c>
      <c r="DG1170" s="5" t="s">
        <v>42</v>
      </c>
      <c r="DH1170" s="5" t="s">
        <v>42</v>
      </c>
      <c r="DI1170" s="5" t="s">
        <v>43</v>
      </c>
      <c r="DJ1170" s="5" t="s">
        <v>43</v>
      </c>
      <c r="DK1170" s="5" t="s">
        <v>43</v>
      </c>
      <c r="DL1170" s="5" t="s">
        <v>43</v>
      </c>
      <c r="DM1170" s="5" t="s">
        <v>43</v>
      </c>
      <c r="DN1170" s="5" t="s">
        <v>43</v>
      </c>
      <c r="DO1170" s="5" t="s">
        <v>43</v>
      </c>
      <c r="DP1170" s="5" t="s">
        <v>43</v>
      </c>
      <c r="DQ1170" s="5" t="s">
        <v>43</v>
      </c>
      <c r="DR1170" s="10" t="n">
        <v>610</v>
      </c>
      <c r="DS1170" s="11" t="n">
        <v>588</v>
      </c>
      <c r="DT1170" s="11" t="n">
        <v>592</v>
      </c>
      <c r="DU1170" s="11" t="n">
        <v>581</v>
      </c>
      <c r="DV1170" s="11" t="n">
        <v>587</v>
      </c>
      <c r="DW1170" s="11" t="n">
        <v>566</v>
      </c>
      <c r="DX1170" s="11" t="n">
        <v>494</v>
      </c>
      <c r="DY1170" s="11" t="n">
        <v>277</v>
      </c>
      <c r="DZ1170" s="11" t="n">
        <v>181</v>
      </c>
      <c r="EA1170" s="12" t="n">
        <v>34</v>
      </c>
      <c r="EB1170" s="13" t="n">
        <v>20</v>
      </c>
      <c r="EC1170" s="13" t="n">
        <v>19</v>
      </c>
      <c r="ED1170" s="13" t="n">
        <v>14</v>
      </c>
      <c r="EE1170" s="13" t="n">
        <v>12</v>
      </c>
      <c r="EF1170" s="13" t="n">
        <v>12</v>
      </c>
      <c r="EG1170" s="13" t="n">
        <v>14</v>
      </c>
      <c r="EH1170" s="13" t="n">
        <v>10</v>
      </c>
      <c r="EI1170" s="13" t="n">
        <v>8.3</v>
      </c>
      <c r="EJ1170" s="2" t="n">
        <v>94</v>
      </c>
      <c r="EK1170" s="3" t="n">
        <v>86</v>
      </c>
      <c r="EL1170" s="3" t="n">
        <v>86</v>
      </c>
      <c r="EM1170" s="3" t="n">
        <v>86</v>
      </c>
      <c r="EN1170" s="3" t="n">
        <v>86</v>
      </c>
      <c r="EO1170" s="3" t="n">
        <v>84</v>
      </c>
      <c r="EP1170" s="3" t="n">
        <v>82</v>
      </c>
      <c r="EQ1170" s="3" t="n">
        <v>63</v>
      </c>
      <c r="ER1170" s="3" t="n">
        <v>54</v>
      </c>
      <c r="ES1170" s="6" t="n">
        <v>139</v>
      </c>
      <c r="ET1170" s="7" t="n">
        <v>131</v>
      </c>
      <c r="EU1170" s="7" t="n">
        <v>133</v>
      </c>
      <c r="EV1170" s="7" t="n">
        <v>126</v>
      </c>
      <c r="EW1170" s="7" t="n">
        <v>128</v>
      </c>
      <c r="EX1170" s="7" t="n">
        <v>128</v>
      </c>
      <c r="EY1170" s="7" t="n">
        <v>122</v>
      </c>
      <c r="EZ1170" s="7" t="n">
        <v>71</v>
      </c>
      <c r="FA1170" s="7" t="n">
        <v>51</v>
      </c>
      <c r="FB1170" s="4" t="n">
        <v>73</v>
      </c>
      <c r="FC1170" s="5" t="n">
        <v>4.3</v>
      </c>
      <c r="FD1170" s="5" t="n">
        <v>5.3</v>
      </c>
      <c r="FE1170" s="5" t="n">
        <v>4.6</v>
      </c>
      <c r="FF1170" s="5" t="n">
        <v>2.5</v>
      </c>
      <c r="FG1170" s="5" t="s">
        <v>41</v>
      </c>
      <c r="FH1170" s="5" t="s">
        <v>41</v>
      </c>
      <c r="FI1170" s="5" t="s">
        <v>41</v>
      </c>
      <c r="FJ1170" s="5" t="s">
        <v>41</v>
      </c>
      <c r="FK1170" s="4" t="n">
        <v>47</v>
      </c>
      <c r="FL1170" s="5" t="n">
        <v>22</v>
      </c>
      <c r="FM1170" s="5" t="n">
        <v>11</v>
      </c>
      <c r="FN1170" s="5" t="n">
        <v>13</v>
      </c>
      <c r="FO1170" s="5" t="n">
        <v>12</v>
      </c>
      <c r="FP1170" s="5" t="n">
        <v>6.2</v>
      </c>
      <c r="FQ1170" s="5" t="n">
        <v>6.9</v>
      </c>
      <c r="FR1170" s="5" t="n">
        <v>3.1</v>
      </c>
      <c r="FS1170" s="5" t="n">
        <v>8</v>
      </c>
    </row>
    <row r="1171" customFormat="false" ht="12.75" hidden="false" customHeight="false" outlineLevel="0" collapsed="false">
      <c r="D1171" s="68" t="n">
        <v>18</v>
      </c>
    </row>
    <row r="1172" customFormat="false" ht="12.75" hidden="false" customHeight="false" outlineLevel="0" collapsed="false">
      <c r="D1172" s="68" t="n">
        <v>19</v>
      </c>
    </row>
    <row r="1173" customFormat="false" ht="12.75" hidden="false" customHeight="false" outlineLevel="0" collapsed="false">
      <c r="D1173" s="68" t="n">
        <v>20</v>
      </c>
    </row>
    <row r="1174" customFormat="false" ht="12.75" hidden="false" customHeight="false" outlineLevel="0" collapsed="false">
      <c r="D1174" s="68" t="n">
        <v>21</v>
      </c>
    </row>
    <row r="1175" customFormat="false" ht="12.75" hidden="false" customHeight="false" outlineLevel="0" collapsed="false">
      <c r="D1175" s="68" t="n">
        <v>22</v>
      </c>
    </row>
    <row r="1176" customFormat="false" ht="12.75" hidden="false" customHeight="false" outlineLevel="0" collapsed="false">
      <c r="D1176" s="68" t="n">
        <v>23</v>
      </c>
    </row>
    <row r="1177" customFormat="false" ht="12.75" hidden="false" customHeight="false" outlineLevel="0" collapsed="false">
      <c r="D1177" s="68" t="n">
        <v>24</v>
      </c>
      <c r="E1177" s="2" t="n">
        <v>7.3</v>
      </c>
      <c r="F1177" s="3" t="n">
        <v>4.7</v>
      </c>
      <c r="G1177" s="3" t="n">
        <v>4.5</v>
      </c>
      <c r="H1177" s="3" t="n">
        <v>4.7</v>
      </c>
      <c r="I1177" s="3" t="n">
        <v>4.8</v>
      </c>
      <c r="J1177" s="3" t="n">
        <v>4.4</v>
      </c>
      <c r="K1177" s="3" t="n">
        <v>4.5</v>
      </c>
      <c r="L1177" s="3" t="n">
        <v>5.3</v>
      </c>
      <c r="M1177" s="3" t="n">
        <v>6.8</v>
      </c>
      <c r="N1177" s="4" t="n">
        <v>24.2</v>
      </c>
      <c r="O1177" s="5" t="n">
        <v>24.3</v>
      </c>
      <c r="P1177" s="5" t="n">
        <v>24.5</v>
      </c>
      <c r="Q1177" s="5" t="n">
        <v>25</v>
      </c>
      <c r="R1177" s="5" t="n">
        <v>24.8</v>
      </c>
      <c r="S1177" s="5" t="n">
        <v>24.5</v>
      </c>
      <c r="T1177" s="5" t="n">
        <v>24.8</v>
      </c>
      <c r="U1177" s="5" t="n">
        <v>24.5</v>
      </c>
      <c r="V1177" s="5" t="n">
        <v>23.4</v>
      </c>
      <c r="W1177" s="5" t="n">
        <v>75.6</v>
      </c>
      <c r="X1177" s="5" t="n">
        <v>75.7</v>
      </c>
      <c r="Y1177" s="5" t="n">
        <v>76.1</v>
      </c>
      <c r="Z1177" s="5" t="n">
        <v>77</v>
      </c>
      <c r="AA1177" s="5" t="n">
        <v>76.6</v>
      </c>
      <c r="AB1177" s="5" t="n">
        <v>76.1</v>
      </c>
      <c r="AC1177" s="5" t="n">
        <v>76.6</v>
      </c>
      <c r="AD1177" s="5" t="n">
        <v>76.1</v>
      </c>
      <c r="AE1177" s="5" t="n">
        <v>74.1</v>
      </c>
      <c r="AF1177" s="6" t="n">
        <v>8.92</v>
      </c>
      <c r="AG1177" s="7" t="n">
        <v>7.34</v>
      </c>
      <c r="AH1177" s="7" t="n">
        <v>7.22</v>
      </c>
      <c r="AI1177" s="7" t="n">
        <v>7.32</v>
      </c>
      <c r="AJ1177" s="7" t="n">
        <v>7.36</v>
      </c>
      <c r="AK1177" s="7" t="n">
        <v>7.37</v>
      </c>
      <c r="AL1177" s="7" t="n">
        <v>7.35</v>
      </c>
      <c r="AM1177" s="7" t="n">
        <v>7.34</v>
      </c>
      <c r="AN1177" s="7" t="n">
        <v>7.47</v>
      </c>
      <c r="AO1177" s="4" t="n">
        <v>9</v>
      </c>
      <c r="AP1177" s="5" t="n">
        <v>3</v>
      </c>
      <c r="AQ1177" s="5" t="n">
        <v>3.1</v>
      </c>
      <c r="AR1177" s="5" t="n">
        <v>2.6</v>
      </c>
      <c r="AS1177" s="5" t="n">
        <v>2.2</v>
      </c>
      <c r="AT1177" s="5" t="s">
        <v>41</v>
      </c>
      <c r="AU1177" s="5" t="s">
        <v>41</v>
      </c>
      <c r="AV1177" s="5" t="s">
        <v>41</v>
      </c>
      <c r="AW1177" s="5" t="s">
        <v>41</v>
      </c>
      <c r="AX1177" s="8" t="n">
        <v>77</v>
      </c>
      <c r="AY1177" s="9" t="n">
        <v>66</v>
      </c>
      <c r="AZ1177" s="9" t="n">
        <v>48</v>
      </c>
      <c r="BA1177" s="9" t="n">
        <v>22</v>
      </c>
      <c r="BB1177" s="9" t="n">
        <v>13</v>
      </c>
      <c r="BC1177" s="9" t="n">
        <v>19</v>
      </c>
      <c r="BD1177" s="9" t="n">
        <v>28</v>
      </c>
      <c r="BE1177" s="9" t="n">
        <v>18</v>
      </c>
      <c r="BF1177" s="9" t="n">
        <v>12</v>
      </c>
      <c r="BG1177" s="8" t="n">
        <v>15</v>
      </c>
      <c r="BH1177" s="9" t="n">
        <v>10</v>
      </c>
      <c r="BI1177" s="9" t="n">
        <v>6</v>
      </c>
      <c r="BJ1177" s="9" t="n">
        <v>3.4</v>
      </c>
      <c r="BK1177" s="9" t="n">
        <v>2.8</v>
      </c>
      <c r="BL1177" s="9" t="n">
        <v>3.2</v>
      </c>
      <c r="BM1177" s="9" t="n">
        <v>4</v>
      </c>
      <c r="BN1177" s="9" t="n">
        <v>2.8</v>
      </c>
      <c r="BO1177" s="9" t="n">
        <v>1.7</v>
      </c>
      <c r="BP1177" s="8" t="n">
        <v>440</v>
      </c>
      <c r="BQ1177" s="9" t="n">
        <v>250</v>
      </c>
      <c r="BR1177" s="9" t="n">
        <v>274</v>
      </c>
      <c r="BS1177" s="9" t="n">
        <v>352</v>
      </c>
      <c r="BT1177" s="9" t="n">
        <v>409</v>
      </c>
      <c r="BU1177" s="9" t="n">
        <v>350</v>
      </c>
      <c r="BV1177" s="9" t="n">
        <v>338</v>
      </c>
      <c r="BW1177" s="9" t="n">
        <v>255</v>
      </c>
      <c r="BX1177" s="9" t="n">
        <v>123</v>
      </c>
      <c r="BY1177" s="4" t="n">
        <v>22</v>
      </c>
      <c r="BZ1177" s="5" t="n">
        <v>900</v>
      </c>
      <c r="CA1177" s="5" t="n">
        <v>500</v>
      </c>
      <c r="CB1177" s="5" t="n">
        <v>500</v>
      </c>
      <c r="CC1177" s="5" t="n">
        <v>60</v>
      </c>
      <c r="CD1177" s="5" t="n">
        <v>50</v>
      </c>
      <c r="CE1177" s="5" t="n">
        <v>23</v>
      </c>
      <c r="CF1177" s="5" t="n">
        <v>50</v>
      </c>
      <c r="CG1177" s="5" t="n">
        <v>240</v>
      </c>
      <c r="CH1177" s="4" t="n">
        <v>0.2</v>
      </c>
      <c r="CI1177" s="5" t="n">
        <v>0.2</v>
      </c>
      <c r="CJ1177" s="5" t="n">
        <v>0.2</v>
      </c>
      <c r="CK1177" s="5" t="n">
        <v>0.2</v>
      </c>
      <c r="CL1177" s="5" t="n">
        <v>0.2</v>
      </c>
      <c r="CM1177" s="5" t="n">
        <v>0.1</v>
      </c>
      <c r="CN1177" s="5" t="n">
        <v>0.2</v>
      </c>
      <c r="CO1177" s="5" t="n">
        <v>0.1</v>
      </c>
      <c r="CP1177" s="5" t="s">
        <v>47</v>
      </c>
      <c r="CQ1177" s="4" t="n">
        <v>1.1</v>
      </c>
      <c r="CR1177" s="5" t="n">
        <v>0.57</v>
      </c>
      <c r="CS1177" s="5" t="n">
        <v>0.65</v>
      </c>
      <c r="CT1177" s="5" t="n">
        <v>0.69</v>
      </c>
      <c r="CU1177" s="5" t="n">
        <v>0.64</v>
      </c>
      <c r="CV1177" s="5" t="n">
        <v>0.63</v>
      </c>
      <c r="CW1177" s="5" t="n">
        <v>0.59</v>
      </c>
      <c r="CX1177" s="5" t="n">
        <v>0.32</v>
      </c>
      <c r="CY1177" s="5" t="n">
        <v>0.28</v>
      </c>
      <c r="CZ1177" s="4" t="n">
        <v>0.6</v>
      </c>
      <c r="DA1177" s="5" t="n">
        <v>1.2</v>
      </c>
      <c r="DB1177" s="5" t="n">
        <v>1.4</v>
      </c>
      <c r="DC1177" s="5" t="n">
        <v>1.3</v>
      </c>
      <c r="DD1177" s="5" t="n">
        <v>1.2</v>
      </c>
      <c r="DE1177" s="5" t="n">
        <v>1.2</v>
      </c>
      <c r="DF1177" s="5" t="n">
        <v>1.1</v>
      </c>
      <c r="DG1177" s="5" t="n">
        <v>0.7</v>
      </c>
      <c r="DH1177" s="5" t="s">
        <v>42</v>
      </c>
      <c r="DI1177" s="5" t="s">
        <v>43</v>
      </c>
      <c r="DJ1177" s="5" t="s">
        <v>43</v>
      </c>
      <c r="DK1177" s="5" t="s">
        <v>43</v>
      </c>
      <c r="DL1177" s="5" t="s">
        <v>43</v>
      </c>
      <c r="DM1177" s="5" t="s">
        <v>43</v>
      </c>
      <c r="DN1177" s="5" t="s">
        <v>43</v>
      </c>
      <c r="DO1177" s="5" t="s">
        <v>43</v>
      </c>
      <c r="DP1177" s="5" t="s">
        <v>43</v>
      </c>
      <c r="DQ1177" s="5" t="s">
        <v>43</v>
      </c>
      <c r="DR1177" s="10" t="n">
        <v>738</v>
      </c>
      <c r="DS1177" s="11" t="n">
        <v>424</v>
      </c>
      <c r="DT1177" s="11" t="n">
        <v>452</v>
      </c>
      <c r="DU1177" s="11" t="n">
        <v>616</v>
      </c>
      <c r="DV1177" s="11" t="n">
        <v>711</v>
      </c>
      <c r="DW1177" s="11" t="n">
        <v>571</v>
      </c>
      <c r="DX1177" s="11" t="n">
        <v>554</v>
      </c>
      <c r="DY1177" s="11" t="n">
        <v>422</v>
      </c>
      <c r="DZ1177" s="11" t="n">
        <v>201</v>
      </c>
      <c r="EA1177" s="12" t="n">
        <v>35</v>
      </c>
      <c r="EB1177" s="13" t="n">
        <v>36</v>
      </c>
      <c r="EC1177" s="13" t="n">
        <v>31</v>
      </c>
      <c r="ED1177" s="13" t="n">
        <v>15</v>
      </c>
      <c r="EE1177" s="13" t="n">
        <v>12</v>
      </c>
      <c r="EF1177" s="13" t="n">
        <v>14</v>
      </c>
      <c r="EG1177" s="13" t="n">
        <v>18</v>
      </c>
      <c r="EH1177" s="13" t="n">
        <v>14</v>
      </c>
      <c r="EI1177" s="13" t="n">
        <v>8.9</v>
      </c>
      <c r="FB1177" s="4" t="n">
        <v>84</v>
      </c>
      <c r="FC1177" s="5" t="n">
        <v>12</v>
      </c>
      <c r="FD1177" s="5" t="n">
        <v>6.1</v>
      </c>
      <c r="FE1177" s="5" t="n">
        <v>5.3</v>
      </c>
      <c r="FF1177" s="5" t="n">
        <v>5</v>
      </c>
      <c r="FG1177" s="5" t="n">
        <v>2.8</v>
      </c>
      <c r="FH1177" s="5" t="n">
        <v>2.1</v>
      </c>
      <c r="FI1177" s="5" t="s">
        <v>41</v>
      </c>
      <c r="FJ1177" s="5" t="s">
        <v>41</v>
      </c>
      <c r="FK1177" s="4" t="n">
        <v>81</v>
      </c>
      <c r="FL1177" s="5" t="n">
        <v>34</v>
      </c>
      <c r="FM1177" s="5" t="n">
        <v>13</v>
      </c>
      <c r="FN1177" s="5" t="n">
        <v>11</v>
      </c>
      <c r="FO1177" s="5" t="n">
        <v>9.5</v>
      </c>
      <c r="FP1177" s="5" t="n">
        <v>6.6</v>
      </c>
      <c r="FQ1177" s="5" t="n">
        <v>5.8</v>
      </c>
      <c r="FR1177" s="5" t="n">
        <v>5.9</v>
      </c>
      <c r="FS1177" s="5" t="n">
        <v>8.1</v>
      </c>
    </row>
    <row r="1178" customFormat="false" ht="12.75" hidden="false" customHeight="false" outlineLevel="0" collapsed="false">
      <c r="D1178" s="68" t="n">
        <v>25</v>
      </c>
    </row>
    <row r="1179" customFormat="false" ht="12.75" hidden="false" customHeight="false" outlineLevel="0" collapsed="false">
      <c r="D1179" s="68" t="n">
        <v>26</v>
      </c>
    </row>
    <row r="1180" customFormat="false" ht="12.75" hidden="false" customHeight="false" outlineLevel="0" collapsed="false">
      <c r="D1180" s="68" t="n">
        <v>27</v>
      </c>
    </row>
    <row r="1181" customFormat="false" ht="12.75" hidden="false" customHeight="false" outlineLevel="0" collapsed="false">
      <c r="D1181" s="68" t="n">
        <v>28</v>
      </c>
    </row>
    <row r="1182" customFormat="false" ht="12.75" hidden="false" customHeight="false" outlineLevel="0" collapsed="false">
      <c r="D1182" s="68" t="n">
        <v>29</v>
      </c>
    </row>
    <row r="1183" customFormat="false" ht="12.75" hidden="false" customHeight="false" outlineLevel="0" collapsed="false">
      <c r="D1183" s="68" t="n">
        <v>30</v>
      </c>
    </row>
    <row r="1184" customFormat="false" ht="12.75" hidden="false" customHeight="false" outlineLevel="0" collapsed="false">
      <c r="D1184" s="68" t="n">
        <v>31</v>
      </c>
      <c r="E1184" s="2" t="n">
        <v>4.4</v>
      </c>
      <c r="F1184" s="3" t="n">
        <v>4.7</v>
      </c>
      <c r="G1184" s="3" t="n">
        <v>5.4</v>
      </c>
      <c r="H1184" s="3" t="n">
        <v>7.4</v>
      </c>
      <c r="I1184" s="3" t="n">
        <v>4.7</v>
      </c>
      <c r="J1184" s="3" t="n">
        <v>4</v>
      </c>
      <c r="K1184" s="3" t="n">
        <v>4.6</v>
      </c>
      <c r="L1184" s="3" t="n">
        <v>5.8</v>
      </c>
      <c r="M1184" s="3" t="n">
        <v>6.7</v>
      </c>
      <c r="N1184" s="4" t="n">
        <v>25.8</v>
      </c>
      <c r="O1184" s="5" t="n">
        <v>25.9</v>
      </c>
      <c r="P1184" s="5" t="n">
        <v>26.1</v>
      </c>
      <c r="Q1184" s="5" t="n">
        <v>26.1</v>
      </c>
      <c r="R1184" s="5" t="n">
        <v>26.3</v>
      </c>
      <c r="S1184" s="5" t="n">
        <v>26.1</v>
      </c>
      <c r="T1184" s="5" t="n">
        <v>25.8</v>
      </c>
      <c r="U1184" s="5" t="n">
        <v>25.3</v>
      </c>
      <c r="V1184" s="5" t="n">
        <v>24.8</v>
      </c>
      <c r="W1184" s="5" t="n">
        <v>78.4</v>
      </c>
      <c r="X1184" s="5" t="n">
        <v>78.6</v>
      </c>
      <c r="Y1184" s="5" t="n">
        <v>79</v>
      </c>
      <c r="Z1184" s="5" t="n">
        <v>79</v>
      </c>
      <c r="AA1184" s="5" t="n">
        <v>79.3</v>
      </c>
      <c r="AB1184" s="5" t="n">
        <v>79</v>
      </c>
      <c r="AC1184" s="5" t="n">
        <v>78.4</v>
      </c>
      <c r="AD1184" s="5" t="n">
        <v>77.5</v>
      </c>
      <c r="AE1184" s="5" t="n">
        <v>76.6</v>
      </c>
      <c r="AF1184" s="6" t="n">
        <v>7.29</v>
      </c>
      <c r="AG1184" s="7" t="n">
        <v>7.22</v>
      </c>
      <c r="AH1184" s="7" t="n">
        <v>7.32</v>
      </c>
      <c r="AI1184" s="7" t="n">
        <v>7.31</v>
      </c>
      <c r="AJ1184" s="7" t="n">
        <v>7.42</v>
      </c>
      <c r="AK1184" s="7" t="n">
        <v>7.36</v>
      </c>
      <c r="AL1184" s="7" t="n">
        <v>7.37</v>
      </c>
      <c r="AM1184" s="7" t="n">
        <v>7.51</v>
      </c>
      <c r="AN1184" s="7" t="n">
        <v>7.53</v>
      </c>
      <c r="AO1184" s="4" t="n">
        <v>3.3</v>
      </c>
      <c r="AP1184" s="5" t="n">
        <v>2.4</v>
      </c>
      <c r="AQ1184" s="5" t="n">
        <v>2.6</v>
      </c>
      <c r="AR1184" s="5" t="n">
        <v>2.3</v>
      </c>
      <c r="AS1184" s="5" t="s">
        <v>41</v>
      </c>
      <c r="AT1184" s="5" t="s">
        <v>41</v>
      </c>
      <c r="AU1184" s="5" t="s">
        <v>41</v>
      </c>
      <c r="AV1184" s="5" t="s">
        <v>41</v>
      </c>
      <c r="AW1184" s="5" t="s">
        <v>41</v>
      </c>
      <c r="AX1184" s="8" t="n">
        <v>26</v>
      </c>
      <c r="AY1184" s="9" t="n">
        <v>32</v>
      </c>
      <c r="AZ1184" s="9" t="n">
        <v>17</v>
      </c>
      <c r="BA1184" s="9" t="n">
        <v>18</v>
      </c>
      <c r="BB1184" s="9" t="n">
        <v>12</v>
      </c>
      <c r="BC1184" s="9" t="n">
        <v>12</v>
      </c>
      <c r="BD1184" s="9" t="n">
        <v>17</v>
      </c>
      <c r="BE1184" s="9" t="n">
        <v>12</v>
      </c>
      <c r="BF1184" s="9" t="n">
        <v>7.3</v>
      </c>
      <c r="BG1184" s="8" t="n">
        <v>5.6</v>
      </c>
      <c r="BH1184" s="9" t="n">
        <v>5.3</v>
      </c>
      <c r="BI1184" s="9" t="n">
        <v>3.5</v>
      </c>
      <c r="BJ1184" s="9" t="n">
        <v>3.2</v>
      </c>
      <c r="BK1184" s="9" t="n">
        <v>2.4</v>
      </c>
      <c r="BL1184" s="9" t="n">
        <v>2.4</v>
      </c>
      <c r="BM1184" s="9" t="n">
        <v>2.6</v>
      </c>
      <c r="BN1184" s="9" t="n">
        <v>2</v>
      </c>
      <c r="BO1184" s="9" t="n">
        <v>1.3</v>
      </c>
      <c r="BP1184" s="8" t="n">
        <v>323</v>
      </c>
      <c r="BQ1184" s="9" t="n">
        <v>336</v>
      </c>
      <c r="BR1184" s="9" t="n">
        <v>414</v>
      </c>
      <c r="BS1184" s="9" t="n">
        <v>400</v>
      </c>
      <c r="BT1184" s="9" t="n">
        <v>392</v>
      </c>
      <c r="BU1184" s="9" t="n">
        <v>366</v>
      </c>
      <c r="BV1184" s="9" t="n">
        <v>319</v>
      </c>
      <c r="BW1184" s="9" t="n">
        <v>179</v>
      </c>
      <c r="BX1184" s="9" t="n">
        <v>131</v>
      </c>
      <c r="BY1184" s="4" t="n">
        <v>110</v>
      </c>
      <c r="BZ1184" s="5" t="n">
        <v>900</v>
      </c>
      <c r="CA1184" s="5" t="n">
        <v>130</v>
      </c>
      <c r="CB1184" s="5" t="n">
        <v>170</v>
      </c>
      <c r="CC1184" s="5" t="n">
        <v>9</v>
      </c>
      <c r="CD1184" s="5" t="n">
        <v>2</v>
      </c>
      <c r="CE1184" s="5" t="n">
        <v>4</v>
      </c>
      <c r="CF1184" s="5" t="n">
        <v>23</v>
      </c>
      <c r="CG1184" s="5" t="n">
        <v>30</v>
      </c>
      <c r="CH1184" s="4" t="n">
        <v>0.2</v>
      </c>
      <c r="CI1184" s="5" t="n">
        <v>0.1</v>
      </c>
      <c r="CJ1184" s="5" t="n">
        <v>0.2</v>
      </c>
      <c r="CK1184" s="5" t="n">
        <v>0.1</v>
      </c>
      <c r="CL1184" s="5" t="n">
        <v>0.1</v>
      </c>
      <c r="CM1184" s="5" t="s">
        <v>47</v>
      </c>
      <c r="CN1184" s="5" t="s">
        <v>47</v>
      </c>
      <c r="CO1184" s="5" t="s">
        <v>47</v>
      </c>
      <c r="CP1184" s="5" t="s">
        <v>47</v>
      </c>
      <c r="CQ1184" s="4" t="n">
        <v>0.65</v>
      </c>
      <c r="CR1184" s="5" t="n">
        <v>0.62</v>
      </c>
      <c r="CS1184" s="5" t="n">
        <v>0.79</v>
      </c>
      <c r="CT1184" s="5" t="n">
        <v>0.72</v>
      </c>
      <c r="CU1184" s="5" t="n">
        <v>0.66</v>
      </c>
      <c r="CV1184" s="5" t="n">
        <v>0.54</v>
      </c>
      <c r="CW1184" s="5" t="n">
        <v>0.61</v>
      </c>
      <c r="CX1184" s="5" t="n">
        <v>0.37</v>
      </c>
      <c r="CY1184" s="5" t="n">
        <v>0.23</v>
      </c>
      <c r="CZ1184" s="4" t="n">
        <v>1.5</v>
      </c>
      <c r="DA1184" s="5" t="n">
        <v>1.5</v>
      </c>
      <c r="DB1184" s="5" t="n">
        <v>1.4</v>
      </c>
      <c r="DC1184" s="5" t="n">
        <v>1.2</v>
      </c>
      <c r="DD1184" s="5" t="n">
        <v>1.2</v>
      </c>
      <c r="DE1184" s="5" t="n">
        <v>1</v>
      </c>
      <c r="DF1184" s="5" t="n">
        <v>0.8</v>
      </c>
      <c r="DG1184" s="5" t="s">
        <v>42</v>
      </c>
      <c r="DH1184" s="5" t="s">
        <v>42</v>
      </c>
      <c r="DI1184" s="5" t="s">
        <v>43</v>
      </c>
      <c r="DJ1184" s="5" t="s">
        <v>43</v>
      </c>
      <c r="DK1184" s="5" t="s">
        <v>43</v>
      </c>
      <c r="DL1184" s="5" t="s">
        <v>43</v>
      </c>
      <c r="DM1184" s="5" t="s">
        <v>43</v>
      </c>
      <c r="DN1184" s="5" t="s">
        <v>43</v>
      </c>
      <c r="DO1184" s="5" t="s">
        <v>43</v>
      </c>
      <c r="DP1184" s="5" t="s">
        <v>43</v>
      </c>
      <c r="DQ1184" s="5" t="s">
        <v>43</v>
      </c>
      <c r="DR1184" s="10" t="n">
        <v>536</v>
      </c>
      <c r="DS1184" s="11" t="n">
        <v>577</v>
      </c>
      <c r="DT1184" s="11" t="n">
        <v>674</v>
      </c>
      <c r="DU1184" s="11" t="n">
        <v>654</v>
      </c>
      <c r="DV1184" s="11" t="n">
        <v>642</v>
      </c>
      <c r="DW1184" s="11" t="n">
        <v>598</v>
      </c>
      <c r="DX1184" s="11" t="n">
        <v>526</v>
      </c>
      <c r="DY1184" s="11" t="n">
        <v>308</v>
      </c>
      <c r="DZ1184" s="11" t="n">
        <v>214</v>
      </c>
      <c r="EA1184" s="12" t="n">
        <v>18</v>
      </c>
      <c r="EB1184" s="13" t="n">
        <v>21</v>
      </c>
      <c r="EC1184" s="13" t="n">
        <v>12</v>
      </c>
      <c r="ED1184" s="13" t="n">
        <v>13</v>
      </c>
      <c r="EE1184" s="13" t="n">
        <v>10</v>
      </c>
      <c r="EF1184" s="13" t="n">
        <v>10</v>
      </c>
      <c r="EG1184" s="13" t="n">
        <v>13</v>
      </c>
      <c r="EH1184" s="13" t="n">
        <v>9.8</v>
      </c>
      <c r="EI1184" s="13" t="n">
        <v>6.9</v>
      </c>
      <c r="FB1184" s="4" t="n">
        <v>9.6</v>
      </c>
      <c r="FC1184" s="5" t="n">
        <v>4.3</v>
      </c>
      <c r="FD1184" s="5" t="n">
        <v>6.1</v>
      </c>
      <c r="FE1184" s="5" t="n">
        <v>4.6</v>
      </c>
      <c r="FF1184" s="5" t="n">
        <v>3.9</v>
      </c>
      <c r="FG1184" s="5" t="n">
        <v>2.1</v>
      </c>
      <c r="FH1184" s="5" t="s">
        <v>41</v>
      </c>
      <c r="FI1184" s="5" t="s">
        <v>41</v>
      </c>
      <c r="FJ1184" s="5" t="s">
        <v>41</v>
      </c>
      <c r="FK1184" s="4" t="n">
        <v>22</v>
      </c>
      <c r="FL1184" s="5" t="n">
        <v>11</v>
      </c>
      <c r="FM1184" s="5" t="n">
        <v>12</v>
      </c>
      <c r="FN1184" s="5" t="n">
        <v>8.3</v>
      </c>
      <c r="FO1184" s="5" t="n">
        <v>8.5</v>
      </c>
      <c r="FP1184" s="5" t="n">
        <v>7.3</v>
      </c>
      <c r="FQ1184" s="5" t="n">
        <v>5.8</v>
      </c>
      <c r="FR1184" s="5" t="n">
        <v>4.6</v>
      </c>
      <c r="FS1184" s="5" t="n">
        <v>8.5</v>
      </c>
    </row>
    <row r="1185" customFormat="false" ht="12.75" hidden="false" customHeight="false" outlineLevel="0" collapsed="false">
      <c r="C1185" s="1" t="n">
        <v>39295</v>
      </c>
      <c r="D1185" s="68" t="n">
        <v>1</v>
      </c>
    </row>
    <row r="1186" customFormat="false" ht="12.75" hidden="false" customHeight="false" outlineLevel="0" collapsed="false">
      <c r="D1186" s="68" t="n">
        <v>2</v>
      </c>
    </row>
    <row r="1187" customFormat="false" ht="12.75" hidden="false" customHeight="false" outlineLevel="0" collapsed="false">
      <c r="D1187" s="68" t="n">
        <v>3</v>
      </c>
    </row>
    <row r="1188" customFormat="false" ht="12.75" hidden="false" customHeight="false" outlineLevel="0" collapsed="false">
      <c r="D1188" s="68" t="n">
        <v>4</v>
      </c>
    </row>
    <row r="1189" customFormat="false" ht="12.75" hidden="false" customHeight="false" outlineLevel="0" collapsed="false">
      <c r="D1189" s="68" t="n">
        <v>5</v>
      </c>
    </row>
    <row r="1190" customFormat="false" ht="12.75" hidden="false" customHeight="false" outlineLevel="0" collapsed="false">
      <c r="D1190" s="68" t="n">
        <v>6</v>
      </c>
    </row>
    <row r="1191" customFormat="false" ht="12.75" hidden="false" customHeight="false" outlineLevel="0" collapsed="false">
      <c r="D1191" s="68" t="n">
        <v>7</v>
      </c>
    </row>
    <row r="1192" customFormat="false" ht="12.75" hidden="false" customHeight="false" outlineLevel="0" collapsed="false">
      <c r="D1192" s="68" t="n">
        <v>8</v>
      </c>
      <c r="E1192" s="2" t="n">
        <v>6.7</v>
      </c>
      <c r="F1192" s="3" t="n">
        <v>5.4</v>
      </c>
      <c r="G1192" s="3" t="n">
        <v>5.7</v>
      </c>
      <c r="H1192" s="3" t="n">
        <v>5.5</v>
      </c>
      <c r="I1192" s="3" t="n">
        <v>5.2</v>
      </c>
      <c r="J1192" s="3" t="n">
        <v>5</v>
      </c>
      <c r="K1192" s="3" t="n">
        <v>5.1</v>
      </c>
      <c r="L1192" s="3" t="n">
        <v>5.5</v>
      </c>
      <c r="M1192" s="3" t="n">
        <v>6.7</v>
      </c>
      <c r="N1192" s="4" t="n">
        <v>23.3</v>
      </c>
      <c r="O1192" s="5" t="n">
        <v>23.1</v>
      </c>
      <c r="P1192" s="5" t="n">
        <v>23.9</v>
      </c>
      <c r="Q1192" s="5" t="n">
        <v>24.4</v>
      </c>
      <c r="R1192" s="5" t="n">
        <v>24.6</v>
      </c>
      <c r="S1192" s="5" t="n">
        <v>24.7</v>
      </c>
      <c r="T1192" s="5" t="n">
        <v>24.8</v>
      </c>
      <c r="U1192" s="5" t="n">
        <v>24.4</v>
      </c>
      <c r="V1192" s="5" t="n">
        <v>23.5</v>
      </c>
      <c r="W1192" s="5" t="n">
        <v>73.9</v>
      </c>
      <c r="X1192" s="5" t="n">
        <v>73.6</v>
      </c>
      <c r="Y1192" s="5" t="n">
        <v>75</v>
      </c>
      <c r="Z1192" s="5" t="n">
        <v>75.9</v>
      </c>
      <c r="AA1192" s="5" t="n">
        <v>76.3</v>
      </c>
      <c r="AB1192" s="5" t="n">
        <v>76.5</v>
      </c>
      <c r="AC1192" s="5" t="n">
        <v>76.6</v>
      </c>
      <c r="AD1192" s="5" t="n">
        <v>75.9</v>
      </c>
      <c r="AE1192" s="5" t="n">
        <v>74.3</v>
      </c>
      <c r="AF1192" s="6" t="n">
        <v>8.23</v>
      </c>
      <c r="AG1192" s="7" t="n">
        <v>7.33</v>
      </c>
      <c r="AH1192" s="7" t="n">
        <v>7.36</v>
      </c>
      <c r="AI1192" s="7" t="n">
        <v>7.45</v>
      </c>
      <c r="AJ1192" s="7" t="n">
        <v>7.4</v>
      </c>
      <c r="AK1192" s="7" t="n">
        <v>7.4</v>
      </c>
      <c r="AL1192" s="7" t="n">
        <v>7.44</v>
      </c>
      <c r="AM1192" s="7" t="n">
        <v>7.37</v>
      </c>
      <c r="AN1192" s="7" t="n">
        <v>7.5</v>
      </c>
      <c r="AO1192" s="4" t="n">
        <v>6</v>
      </c>
      <c r="AP1192" s="5" t="n">
        <v>3.4</v>
      </c>
      <c r="AQ1192" s="5" t="n">
        <v>2.7</v>
      </c>
      <c r="AR1192" s="5" t="n">
        <v>2.2</v>
      </c>
      <c r="AS1192" s="5" t="n">
        <v>2.2</v>
      </c>
      <c r="AT1192" s="5" t="s">
        <v>41</v>
      </c>
      <c r="AU1192" s="5" t="s">
        <v>41</v>
      </c>
      <c r="AV1192" s="5" t="s">
        <v>41</v>
      </c>
      <c r="AW1192" s="5" t="s">
        <v>41</v>
      </c>
      <c r="AX1192" s="8" t="n">
        <v>53</v>
      </c>
      <c r="AY1192" s="9" t="n">
        <v>54</v>
      </c>
      <c r="AZ1192" s="9" t="n">
        <v>51</v>
      </c>
      <c r="BA1192" s="9" t="n">
        <v>34</v>
      </c>
      <c r="BB1192" s="9" t="n">
        <v>22</v>
      </c>
      <c r="BC1192" s="9" t="n">
        <v>18</v>
      </c>
      <c r="BD1192" s="9" t="n">
        <v>11</v>
      </c>
      <c r="BE1192" s="9" t="n">
        <v>12</v>
      </c>
      <c r="BF1192" s="9" t="n">
        <v>6.3</v>
      </c>
      <c r="BG1192" s="8" t="n">
        <v>9.2</v>
      </c>
      <c r="BH1192" s="9" t="n">
        <v>8.3</v>
      </c>
      <c r="BI1192" s="9" t="n">
        <v>7.6</v>
      </c>
      <c r="BJ1192" s="9" t="n">
        <v>5.4</v>
      </c>
      <c r="BK1192" s="9" t="n">
        <v>3.7</v>
      </c>
      <c r="BL1192" s="9" t="n">
        <v>3.5</v>
      </c>
      <c r="BM1192" s="9" t="n">
        <v>2.7</v>
      </c>
      <c r="BN1192" s="9" t="n">
        <v>2.2</v>
      </c>
      <c r="BO1192" s="9" t="n">
        <v>1.6</v>
      </c>
      <c r="BP1192" s="8" t="n">
        <v>384</v>
      </c>
      <c r="BQ1192" s="9" t="n">
        <v>231</v>
      </c>
      <c r="BR1192" s="9" t="n">
        <v>287</v>
      </c>
      <c r="BS1192" s="9" t="n">
        <v>345</v>
      </c>
      <c r="BT1192" s="9" t="n">
        <v>374</v>
      </c>
      <c r="BU1192" s="9" t="n">
        <v>342</v>
      </c>
      <c r="BV1192" s="9" t="n">
        <v>337</v>
      </c>
      <c r="BW1192" s="9" t="n">
        <v>252</v>
      </c>
      <c r="BX1192" s="9" t="n">
        <v>149</v>
      </c>
      <c r="BY1192" s="4" t="n">
        <v>40</v>
      </c>
      <c r="BZ1192" s="5" t="n">
        <v>80</v>
      </c>
      <c r="CA1192" s="5" t="n">
        <v>300</v>
      </c>
      <c r="CB1192" s="5" t="n">
        <v>50</v>
      </c>
      <c r="CC1192" s="5" t="n">
        <v>30</v>
      </c>
      <c r="CD1192" s="5" t="n">
        <v>30</v>
      </c>
      <c r="CE1192" s="5" t="n">
        <v>13</v>
      </c>
      <c r="CF1192" s="5" t="n">
        <v>30</v>
      </c>
      <c r="CG1192" s="5" t="n">
        <v>13</v>
      </c>
      <c r="CH1192" s="4" t="n">
        <v>0.2</v>
      </c>
      <c r="CI1192" s="5" t="n">
        <v>0.2</v>
      </c>
      <c r="CJ1192" s="5" t="n">
        <v>0.2</v>
      </c>
      <c r="CK1192" s="5" t="n">
        <v>0.2</v>
      </c>
      <c r="CL1192" s="5" t="n">
        <v>0.3</v>
      </c>
      <c r="CM1192" s="5" t="n">
        <v>0.2</v>
      </c>
      <c r="CN1192" s="5" t="n">
        <v>0.2</v>
      </c>
      <c r="CO1192" s="5" t="n">
        <v>0.1</v>
      </c>
      <c r="CP1192" s="5" t="s">
        <v>47</v>
      </c>
      <c r="CQ1192" s="4" t="n">
        <v>0.74</v>
      </c>
      <c r="CR1192" s="5" t="n">
        <v>0.61</v>
      </c>
      <c r="CS1192" s="5" t="n">
        <v>0.63</v>
      </c>
      <c r="CT1192" s="5" t="n">
        <v>0.52</v>
      </c>
      <c r="CU1192" s="5" t="n">
        <v>0.62</v>
      </c>
      <c r="CV1192" s="5" t="n">
        <v>0.49</v>
      </c>
      <c r="CW1192" s="5" t="n">
        <v>0.54</v>
      </c>
      <c r="CX1192" s="5" t="n">
        <v>0.32</v>
      </c>
      <c r="CY1192" s="5" t="n">
        <v>0.2</v>
      </c>
      <c r="CZ1192" s="4" t="n">
        <v>1.1</v>
      </c>
      <c r="DA1192" s="5" t="n">
        <v>1.4</v>
      </c>
      <c r="DB1192" s="5" t="n">
        <v>1.4</v>
      </c>
      <c r="DC1192" s="5" t="n">
        <v>1.3</v>
      </c>
      <c r="DD1192" s="5" t="n">
        <v>1.2</v>
      </c>
      <c r="DE1192" s="5" t="n">
        <v>1.1</v>
      </c>
      <c r="DF1192" s="5" t="n">
        <v>1</v>
      </c>
      <c r="DG1192" s="5" t="n">
        <v>0.6</v>
      </c>
      <c r="DH1192" s="5" t="s">
        <v>42</v>
      </c>
      <c r="DI1192" s="5" t="s">
        <v>43</v>
      </c>
      <c r="DJ1192" s="5" t="s">
        <v>43</v>
      </c>
      <c r="DK1192" s="5" t="s">
        <v>43</v>
      </c>
      <c r="DL1192" s="5" t="s">
        <v>43</v>
      </c>
      <c r="DM1192" s="5" t="s">
        <v>43</v>
      </c>
      <c r="DN1192" s="5" t="s">
        <v>43</v>
      </c>
      <c r="DO1192" s="5" t="s">
        <v>43</v>
      </c>
      <c r="DP1192" s="5" t="s">
        <v>43</v>
      </c>
      <c r="DQ1192" s="5" t="s">
        <v>43</v>
      </c>
      <c r="DR1192" s="10" t="n">
        <v>670</v>
      </c>
      <c r="DS1192" s="11" t="n">
        <v>374</v>
      </c>
      <c r="DT1192" s="11" t="n">
        <v>493</v>
      </c>
      <c r="DU1192" s="11" t="n">
        <v>597</v>
      </c>
      <c r="DV1192" s="11" t="n">
        <v>653</v>
      </c>
      <c r="DW1192" s="11" t="n">
        <v>617</v>
      </c>
      <c r="DX1192" s="11" t="n">
        <v>588</v>
      </c>
      <c r="DY1192" s="11" t="n">
        <v>424</v>
      </c>
      <c r="DZ1192" s="11" t="n">
        <v>257</v>
      </c>
      <c r="EA1192" s="12" t="n">
        <v>27</v>
      </c>
      <c r="EB1192" s="13" t="n">
        <v>34</v>
      </c>
      <c r="EC1192" s="13" t="n">
        <v>28</v>
      </c>
      <c r="ED1192" s="13" t="n">
        <v>22</v>
      </c>
      <c r="EE1192" s="13" t="n">
        <v>17</v>
      </c>
      <c r="EF1192" s="13" t="n">
        <v>15</v>
      </c>
      <c r="EG1192" s="13" t="n">
        <v>12</v>
      </c>
      <c r="EH1192" s="13" t="n">
        <v>11</v>
      </c>
      <c r="EI1192" s="13" t="n">
        <v>6.8</v>
      </c>
      <c r="FB1192" s="4" t="n">
        <v>19</v>
      </c>
      <c r="FC1192" s="5" t="n">
        <v>6.1</v>
      </c>
      <c r="FD1192" s="5" t="n">
        <v>4.6</v>
      </c>
      <c r="FE1192" s="5" t="n">
        <v>3.9</v>
      </c>
      <c r="FF1192" s="5" t="n">
        <v>3.6</v>
      </c>
      <c r="FG1192" s="5" t="s">
        <v>41</v>
      </c>
      <c r="FH1192" s="5" t="s">
        <v>41</v>
      </c>
      <c r="FI1192" s="5" t="s">
        <v>41</v>
      </c>
      <c r="FJ1192" s="5" t="s">
        <v>41</v>
      </c>
      <c r="FK1192" s="4" t="n">
        <v>29</v>
      </c>
      <c r="FL1192" s="5" t="n">
        <v>21</v>
      </c>
      <c r="FM1192" s="5" t="n">
        <v>14</v>
      </c>
      <c r="FN1192" s="5" t="n">
        <v>11</v>
      </c>
      <c r="FO1192" s="5" t="n">
        <v>10</v>
      </c>
      <c r="FP1192" s="5" t="n">
        <v>5.2</v>
      </c>
      <c r="FQ1192" s="5" t="n">
        <v>6.1</v>
      </c>
      <c r="FR1192" s="5" t="n">
        <v>3.2</v>
      </c>
      <c r="FS1192" s="5" t="n">
        <v>6.7</v>
      </c>
    </row>
    <row r="1193" customFormat="false" ht="12.75" hidden="false" customHeight="false" outlineLevel="0" collapsed="false">
      <c r="D1193" s="68" t="n">
        <v>9</v>
      </c>
    </row>
    <row r="1194" customFormat="false" ht="12.75" hidden="false" customHeight="false" outlineLevel="0" collapsed="false">
      <c r="D1194" s="68" t="n">
        <v>10</v>
      </c>
    </row>
    <row r="1195" customFormat="false" ht="12.75" hidden="false" customHeight="false" outlineLevel="0" collapsed="false">
      <c r="D1195" s="68" t="n">
        <v>11</v>
      </c>
    </row>
    <row r="1196" customFormat="false" ht="12.75" hidden="false" customHeight="false" outlineLevel="0" collapsed="false">
      <c r="D1196" s="68" t="n">
        <v>12</v>
      </c>
    </row>
    <row r="1197" customFormat="false" ht="12.75" hidden="false" customHeight="false" outlineLevel="0" collapsed="false">
      <c r="D1197" s="68" t="n">
        <v>13</v>
      </c>
    </row>
    <row r="1198" customFormat="false" ht="12.75" hidden="false" customHeight="false" outlineLevel="0" collapsed="false">
      <c r="D1198" s="68" t="n">
        <v>14</v>
      </c>
      <c r="E1198" s="2" t="n">
        <v>5.5</v>
      </c>
      <c r="F1198" s="3" t="n">
        <v>6</v>
      </c>
      <c r="G1198" s="3" t="n">
        <v>5.8</v>
      </c>
      <c r="H1198" s="3" t="n">
        <v>5.7</v>
      </c>
      <c r="I1198" s="3" t="n">
        <v>5.3</v>
      </c>
      <c r="J1198" s="3" t="n">
        <v>5.1</v>
      </c>
      <c r="K1198" s="3" t="n">
        <v>5</v>
      </c>
      <c r="L1198" s="3" t="n">
        <v>6.1</v>
      </c>
      <c r="M1198" s="3" t="n">
        <v>7</v>
      </c>
      <c r="N1198" s="4" t="n">
        <v>24.3</v>
      </c>
      <c r="O1198" s="5" t="n">
        <v>23.9</v>
      </c>
      <c r="P1198" s="5" t="n">
        <v>24.7</v>
      </c>
      <c r="Q1198" s="5" t="n">
        <v>24.7</v>
      </c>
      <c r="R1198" s="5" t="n">
        <v>24.8</v>
      </c>
      <c r="S1198" s="5" t="n">
        <v>24.7</v>
      </c>
      <c r="T1198" s="5" t="n">
        <v>24.7</v>
      </c>
      <c r="U1198" s="5" t="n">
        <v>24.1</v>
      </c>
      <c r="V1198" s="5" t="n">
        <v>23.3</v>
      </c>
      <c r="W1198" s="5" t="n">
        <v>75.7</v>
      </c>
      <c r="X1198" s="5" t="n">
        <v>75</v>
      </c>
      <c r="Y1198" s="5" t="n">
        <v>76.5</v>
      </c>
      <c r="Z1198" s="5" t="n">
        <v>76.5</v>
      </c>
      <c r="AA1198" s="5" t="n">
        <v>76.6</v>
      </c>
      <c r="AB1198" s="5" t="n">
        <v>76.5</v>
      </c>
      <c r="AC1198" s="5" t="n">
        <v>76.5</v>
      </c>
      <c r="AD1198" s="5" t="n">
        <v>75.4</v>
      </c>
      <c r="AE1198" s="5" t="n">
        <v>73.9</v>
      </c>
      <c r="AF1198" s="6" t="n">
        <v>7.61</v>
      </c>
      <c r="AG1198" s="7" t="n">
        <v>7.39</v>
      </c>
      <c r="AH1198" s="7" t="n">
        <v>7.36</v>
      </c>
      <c r="AI1198" s="7" t="n">
        <v>7.42</v>
      </c>
      <c r="AJ1198" s="7" t="n">
        <v>7.36</v>
      </c>
      <c r="AK1198" s="7" t="n">
        <v>7.37</v>
      </c>
      <c r="AL1198" s="7" t="n">
        <v>7.33</v>
      </c>
      <c r="AM1198" s="7" t="n">
        <v>7.37</v>
      </c>
      <c r="AN1198" s="7" t="n">
        <v>7.49</v>
      </c>
      <c r="AO1198" s="4" t="n">
        <v>3.6</v>
      </c>
      <c r="AP1198" s="5" t="n">
        <v>2.6</v>
      </c>
      <c r="AQ1198" s="5" t="n">
        <v>2.4</v>
      </c>
      <c r="AR1198" s="5" t="n">
        <v>2.4</v>
      </c>
      <c r="AS1198" s="5" t="s">
        <v>41</v>
      </c>
      <c r="AT1198" s="5" t="s">
        <v>41</v>
      </c>
      <c r="AU1198" s="5" t="s">
        <v>41</v>
      </c>
      <c r="AV1198" s="5" t="s">
        <v>41</v>
      </c>
      <c r="AW1198" s="5" t="s">
        <v>41</v>
      </c>
      <c r="AX1198" s="8" t="n">
        <v>24</v>
      </c>
      <c r="AY1198" s="9" t="n">
        <v>39</v>
      </c>
      <c r="AZ1198" s="9" t="n">
        <v>19</v>
      </c>
      <c r="BA1198" s="9" t="n">
        <v>21</v>
      </c>
      <c r="BB1198" s="9" t="n">
        <v>14</v>
      </c>
      <c r="BC1198" s="9" t="n">
        <v>12</v>
      </c>
      <c r="BD1198" s="9" t="n">
        <v>13</v>
      </c>
      <c r="BE1198" s="9" t="n">
        <v>11</v>
      </c>
      <c r="BF1198" s="9" t="n">
        <v>5.4</v>
      </c>
      <c r="BG1198" s="8" t="n">
        <v>4.3</v>
      </c>
      <c r="BH1198" s="9" t="n">
        <v>5.7</v>
      </c>
      <c r="BI1198" s="9" t="n">
        <v>3.1</v>
      </c>
      <c r="BJ1198" s="9" t="n">
        <v>3.5</v>
      </c>
      <c r="BK1198" s="9" t="n">
        <v>2.8</v>
      </c>
      <c r="BL1198" s="9" t="n">
        <v>2.2</v>
      </c>
      <c r="BM1198" s="9" t="n">
        <v>2.2</v>
      </c>
      <c r="BN1198" s="9" t="n">
        <v>1.7</v>
      </c>
      <c r="BO1198" s="9" t="s">
        <v>49</v>
      </c>
      <c r="BP1198" s="8" t="n">
        <v>324</v>
      </c>
      <c r="BQ1198" s="9" t="n">
        <v>290</v>
      </c>
      <c r="BR1198" s="9" t="n">
        <v>365</v>
      </c>
      <c r="BS1198" s="9" t="n">
        <v>365</v>
      </c>
      <c r="BT1198" s="9" t="n">
        <v>373</v>
      </c>
      <c r="BU1198" s="9" t="n">
        <v>352</v>
      </c>
      <c r="BV1198" s="9" t="n">
        <v>318</v>
      </c>
      <c r="BW1198" s="9" t="n">
        <v>212</v>
      </c>
      <c r="BX1198" s="9" t="n">
        <v>138</v>
      </c>
      <c r="BY1198" s="4" t="n">
        <v>240</v>
      </c>
      <c r="BZ1198" s="5" t="n">
        <v>130</v>
      </c>
      <c r="CA1198" s="5" t="n">
        <v>50</v>
      </c>
      <c r="CB1198" s="5" t="n">
        <v>80</v>
      </c>
      <c r="CC1198" s="5" t="n">
        <v>30</v>
      </c>
      <c r="CD1198" s="5" t="n">
        <v>50</v>
      </c>
      <c r="CE1198" s="5" t="n">
        <v>23</v>
      </c>
      <c r="CF1198" s="5" t="n">
        <v>11</v>
      </c>
      <c r="CG1198" s="5" t="n">
        <v>8</v>
      </c>
      <c r="CH1198" s="4" t="n">
        <v>0.2</v>
      </c>
      <c r="CI1198" s="5" t="n">
        <v>0.2</v>
      </c>
      <c r="CJ1198" s="5" t="n">
        <v>0.2</v>
      </c>
      <c r="CK1198" s="5" t="n">
        <v>0.2</v>
      </c>
      <c r="CL1198" s="5" t="n">
        <v>0.1</v>
      </c>
      <c r="CM1198" s="5" t="n">
        <v>0.1</v>
      </c>
      <c r="CN1198" s="5" t="n">
        <v>0.2</v>
      </c>
      <c r="CO1198" s="5" t="n">
        <v>0.1</v>
      </c>
      <c r="CP1198" s="5" t="s">
        <v>47</v>
      </c>
      <c r="CQ1198" s="4" t="n">
        <v>0.67</v>
      </c>
      <c r="CR1198" s="5" t="n">
        <v>0.69</v>
      </c>
      <c r="CS1198" s="5" t="n">
        <v>0.7</v>
      </c>
      <c r="CT1198" s="5" t="n">
        <v>0.67</v>
      </c>
      <c r="CU1198" s="5" t="n">
        <v>0.62</v>
      </c>
      <c r="CV1198" s="5" t="n">
        <v>0.77</v>
      </c>
      <c r="CW1198" s="5" t="n">
        <v>0.52</v>
      </c>
      <c r="CX1198" s="5" t="n">
        <v>0.33</v>
      </c>
      <c r="CY1198" s="5" t="n">
        <v>0.24</v>
      </c>
      <c r="CZ1198" s="4" t="n">
        <v>1.4</v>
      </c>
      <c r="DA1198" s="5" t="n">
        <v>1.8</v>
      </c>
      <c r="DB1198" s="5" t="n">
        <v>1.6</v>
      </c>
      <c r="DC1198" s="5" t="n">
        <v>1.4</v>
      </c>
      <c r="DD1198" s="5" t="n">
        <v>1.3</v>
      </c>
      <c r="DE1198" s="5" t="n">
        <v>1.1</v>
      </c>
      <c r="DF1198" s="5" t="n">
        <v>0.9</v>
      </c>
      <c r="DG1198" s="5" t="s">
        <v>42</v>
      </c>
      <c r="DH1198" s="5" t="s">
        <v>42</v>
      </c>
      <c r="DI1198" s="5" t="s">
        <v>43</v>
      </c>
      <c r="DJ1198" s="5" t="s">
        <v>43</v>
      </c>
      <c r="DK1198" s="5" t="s">
        <v>43</v>
      </c>
      <c r="DL1198" s="5" t="s">
        <v>43</v>
      </c>
      <c r="DM1198" s="5" t="s">
        <v>43</v>
      </c>
      <c r="DN1198" s="5" t="s">
        <v>43</v>
      </c>
      <c r="DO1198" s="5" t="s">
        <v>43</v>
      </c>
      <c r="DP1198" s="5" t="s">
        <v>43</v>
      </c>
      <c r="DQ1198" s="5" t="s">
        <v>43</v>
      </c>
      <c r="DR1198" s="10" t="n">
        <v>566</v>
      </c>
      <c r="DS1198" s="11" t="n">
        <v>484</v>
      </c>
      <c r="DT1198" s="11" t="n">
        <v>618</v>
      </c>
      <c r="DU1198" s="11" t="n">
        <v>640</v>
      </c>
      <c r="DV1198" s="11" t="n">
        <v>636</v>
      </c>
      <c r="DW1198" s="11" t="n">
        <v>614</v>
      </c>
      <c r="DX1198" s="11" t="n">
        <v>556</v>
      </c>
      <c r="DY1198" s="11" t="n">
        <v>350</v>
      </c>
      <c r="DZ1198" s="11" t="n">
        <v>248</v>
      </c>
      <c r="EA1198" s="12" t="n">
        <v>17</v>
      </c>
      <c r="EB1198" s="13" t="n">
        <v>24</v>
      </c>
      <c r="EC1198" s="13" t="n">
        <v>14</v>
      </c>
      <c r="ED1198" s="13" t="n">
        <v>15</v>
      </c>
      <c r="EE1198" s="13" t="n">
        <v>12</v>
      </c>
      <c r="EF1198" s="13" t="n">
        <v>11</v>
      </c>
      <c r="EG1198" s="13" t="n">
        <v>12</v>
      </c>
      <c r="EH1198" s="13" t="n">
        <v>11</v>
      </c>
      <c r="EI1198" s="13" t="n">
        <v>5.9</v>
      </c>
      <c r="FB1198" s="4" t="n">
        <v>8.9</v>
      </c>
      <c r="FC1198" s="5" t="n">
        <v>6.1</v>
      </c>
      <c r="FD1198" s="5" t="n">
        <v>4.3</v>
      </c>
      <c r="FE1198" s="5" t="n">
        <v>6.1</v>
      </c>
      <c r="FF1198" s="5" t="n">
        <v>3.6</v>
      </c>
      <c r="FG1198" s="5" t="s">
        <v>41</v>
      </c>
      <c r="FH1198" s="5" t="s">
        <v>41</v>
      </c>
      <c r="FI1198" s="5" t="s">
        <v>41</v>
      </c>
      <c r="FJ1198" s="5" t="s">
        <v>41</v>
      </c>
      <c r="FK1198" s="4" t="n">
        <v>16</v>
      </c>
      <c r="FL1198" s="5" t="n">
        <v>10</v>
      </c>
      <c r="FM1198" s="5" t="n">
        <v>9.9</v>
      </c>
      <c r="FN1198" s="5" t="n">
        <v>8.2</v>
      </c>
      <c r="FO1198" s="5" t="n">
        <v>4.4</v>
      </c>
      <c r="FP1198" s="5" t="s">
        <v>41</v>
      </c>
      <c r="FQ1198" s="5" t="s">
        <v>41</v>
      </c>
      <c r="FR1198" s="5" t="s">
        <v>41</v>
      </c>
      <c r="FS1198" s="5" t="s">
        <v>41</v>
      </c>
    </row>
    <row r="1199" customFormat="false" ht="12.75" hidden="false" customHeight="false" outlineLevel="0" collapsed="false">
      <c r="D1199" s="68" t="n">
        <v>15</v>
      </c>
    </row>
    <row r="1200" customFormat="false" ht="12.75" hidden="false" customHeight="false" outlineLevel="0" collapsed="false">
      <c r="D1200" s="68" t="n">
        <v>16</v>
      </c>
    </row>
    <row r="1201" customFormat="false" ht="12.75" hidden="false" customHeight="false" outlineLevel="0" collapsed="false">
      <c r="D1201" s="68" t="n">
        <v>17</v>
      </c>
    </row>
    <row r="1202" customFormat="false" ht="12.75" hidden="false" customHeight="false" outlineLevel="0" collapsed="false">
      <c r="D1202" s="68" t="n">
        <v>18</v>
      </c>
    </row>
    <row r="1203" customFormat="false" ht="12.75" hidden="false" customHeight="false" outlineLevel="0" collapsed="false">
      <c r="D1203" s="68" t="n">
        <v>19</v>
      </c>
    </row>
    <row r="1204" customFormat="false" ht="12.75" hidden="false" customHeight="false" outlineLevel="0" collapsed="false">
      <c r="D1204" s="68" t="n">
        <v>20</v>
      </c>
    </row>
    <row r="1205" customFormat="false" ht="12.75" hidden="false" customHeight="false" outlineLevel="0" collapsed="false">
      <c r="D1205" s="68" t="n">
        <v>21</v>
      </c>
      <c r="E1205" s="2" t="n">
        <v>8.5</v>
      </c>
      <c r="F1205" s="3" t="n">
        <v>6</v>
      </c>
      <c r="G1205" s="3" t="n">
        <v>6</v>
      </c>
      <c r="H1205" s="3" t="n">
        <v>6.3</v>
      </c>
      <c r="I1205" s="3" t="n">
        <v>5.6</v>
      </c>
      <c r="J1205" s="3" t="n">
        <v>6</v>
      </c>
      <c r="K1205" s="3" t="n">
        <v>5.6</v>
      </c>
      <c r="L1205" s="3" t="n">
        <v>6.3</v>
      </c>
      <c r="M1205" s="3" t="n">
        <v>7.6</v>
      </c>
      <c r="N1205" s="4" t="n">
        <v>24.4</v>
      </c>
      <c r="O1205" s="5" t="n">
        <v>24.5</v>
      </c>
      <c r="P1205" s="5" t="n">
        <v>24.8</v>
      </c>
      <c r="Q1205" s="5" t="n">
        <v>25.1</v>
      </c>
      <c r="R1205" s="5" t="n">
        <v>25.6</v>
      </c>
      <c r="S1205" s="5" t="n">
        <v>25.3</v>
      </c>
      <c r="T1205" s="5" t="n">
        <v>25.4</v>
      </c>
      <c r="U1205" s="5" t="n">
        <v>24.9</v>
      </c>
      <c r="V1205" s="5" t="n">
        <v>24.1</v>
      </c>
      <c r="W1205" s="5" t="n">
        <v>75.9</v>
      </c>
      <c r="X1205" s="5" t="n">
        <v>76.1</v>
      </c>
      <c r="Y1205" s="5" t="n">
        <v>76.6</v>
      </c>
      <c r="Z1205" s="5" t="n">
        <v>77.2</v>
      </c>
      <c r="AA1205" s="5" t="n">
        <v>78.1</v>
      </c>
      <c r="AB1205" s="5" t="n">
        <v>77.5</v>
      </c>
      <c r="AC1205" s="5" t="n">
        <v>77.7</v>
      </c>
      <c r="AD1205" s="5" t="n">
        <v>76.8</v>
      </c>
      <c r="AE1205" s="5" t="n">
        <v>75.4</v>
      </c>
      <c r="AF1205" s="6" t="n">
        <v>8.75</v>
      </c>
      <c r="AG1205" s="7" t="n">
        <v>7.73</v>
      </c>
      <c r="AH1205" s="7" t="n">
        <v>7.41</v>
      </c>
      <c r="AI1205" s="7" t="n">
        <v>7.47</v>
      </c>
      <c r="AJ1205" s="7" t="n">
        <v>7.48</v>
      </c>
      <c r="AK1205" s="7" t="n">
        <v>7.51</v>
      </c>
      <c r="AL1205" s="7" t="n">
        <v>7.5</v>
      </c>
      <c r="AM1205" s="7" t="n">
        <v>7.55</v>
      </c>
      <c r="AN1205" s="7" t="n">
        <v>7.69</v>
      </c>
      <c r="AO1205" s="4" t="n">
        <v>6.8</v>
      </c>
      <c r="AP1205" s="5" t="n">
        <v>3</v>
      </c>
      <c r="AQ1205" s="5" t="n">
        <v>2.6</v>
      </c>
      <c r="AR1205" s="5" t="s">
        <v>41</v>
      </c>
      <c r="AS1205" s="5" t="s">
        <v>41</v>
      </c>
      <c r="AT1205" s="5" t="s">
        <v>41</v>
      </c>
      <c r="AU1205" s="5" t="s">
        <v>41</v>
      </c>
      <c r="AV1205" s="5" t="s">
        <v>41</v>
      </c>
      <c r="AW1205" s="5" t="s">
        <v>41</v>
      </c>
      <c r="AX1205" s="8" t="n">
        <v>55</v>
      </c>
      <c r="AY1205" s="9" t="n">
        <v>32</v>
      </c>
      <c r="AZ1205" s="9" t="n">
        <v>29</v>
      </c>
      <c r="BA1205" s="9" t="n">
        <v>13</v>
      </c>
      <c r="BB1205" s="9" t="n">
        <v>13</v>
      </c>
      <c r="BC1205" s="9" t="n">
        <v>12</v>
      </c>
      <c r="BD1205" s="9" t="n">
        <v>10</v>
      </c>
      <c r="BE1205" s="9" t="n">
        <v>11</v>
      </c>
      <c r="BF1205" s="9" t="n">
        <v>3.8</v>
      </c>
      <c r="BG1205" s="8" t="n">
        <v>11</v>
      </c>
      <c r="BH1205" s="9" t="n">
        <v>5.3</v>
      </c>
      <c r="BI1205" s="9" t="n">
        <v>5</v>
      </c>
      <c r="BJ1205" s="9" t="n">
        <v>2.9</v>
      </c>
      <c r="BK1205" s="9" t="n">
        <v>2.6</v>
      </c>
      <c r="BL1205" s="9" t="n">
        <v>2</v>
      </c>
      <c r="BM1205" s="9" t="n">
        <v>1.8</v>
      </c>
      <c r="BN1205" s="9" t="n">
        <v>1.7</v>
      </c>
      <c r="BO1205" s="9" t="s">
        <v>49</v>
      </c>
      <c r="BP1205" s="8" t="n">
        <v>435</v>
      </c>
      <c r="BQ1205" s="9" t="n">
        <v>211</v>
      </c>
      <c r="BR1205" s="9" t="n">
        <v>237</v>
      </c>
      <c r="BS1205" s="9" t="n">
        <v>332</v>
      </c>
      <c r="BT1205" s="9" t="n">
        <v>353</v>
      </c>
      <c r="BU1205" s="9" t="n">
        <v>355</v>
      </c>
      <c r="BV1205" s="9" t="n">
        <v>335</v>
      </c>
      <c r="BW1205" s="9" t="n">
        <v>226</v>
      </c>
      <c r="BX1205" s="9" t="n">
        <v>138</v>
      </c>
      <c r="BY1205" s="4" t="n">
        <v>30</v>
      </c>
      <c r="BZ1205" s="5" t="n">
        <v>130</v>
      </c>
      <c r="CA1205" s="5" t="n">
        <v>500</v>
      </c>
      <c r="CB1205" s="5" t="n">
        <v>130</v>
      </c>
      <c r="CC1205" s="5" t="n">
        <v>130</v>
      </c>
      <c r="CD1205" s="5" t="n">
        <v>110</v>
      </c>
      <c r="CE1205" s="5" t="n">
        <v>17</v>
      </c>
      <c r="CF1205" s="5" t="n">
        <v>30</v>
      </c>
      <c r="CG1205" s="5" t="n">
        <v>22</v>
      </c>
      <c r="CH1205" s="4" t="n">
        <v>0.2</v>
      </c>
      <c r="CI1205" s="5" t="n">
        <v>0.2</v>
      </c>
      <c r="CJ1205" s="5" t="n">
        <v>0.3</v>
      </c>
      <c r="CK1205" s="5" t="n">
        <v>0.2</v>
      </c>
      <c r="CL1205" s="5" t="n">
        <v>0.2</v>
      </c>
      <c r="CM1205" s="5" t="n">
        <v>0.2</v>
      </c>
      <c r="CN1205" s="5" t="n">
        <v>0.2</v>
      </c>
      <c r="CO1205" s="5" t="n">
        <v>0.1</v>
      </c>
      <c r="CP1205" s="5" t="s">
        <v>47</v>
      </c>
      <c r="CQ1205" s="4" t="n">
        <v>0.84</v>
      </c>
      <c r="CR1205" s="5" t="n">
        <v>0.67</v>
      </c>
      <c r="CS1205" s="5" t="n">
        <v>0.78</v>
      </c>
      <c r="CT1205" s="5" t="n">
        <v>0.62</v>
      </c>
      <c r="CU1205" s="5" t="n">
        <v>0.68</v>
      </c>
      <c r="CV1205" s="5" t="n">
        <v>0.53</v>
      </c>
      <c r="CW1205" s="5" t="n">
        <v>0.54</v>
      </c>
      <c r="CX1205" s="5" t="n">
        <v>0.43</v>
      </c>
      <c r="CY1205" s="5" t="s">
        <v>53</v>
      </c>
      <c r="CZ1205" s="4" t="n">
        <v>1.2</v>
      </c>
      <c r="DA1205" s="5" t="n">
        <v>1.7</v>
      </c>
      <c r="DB1205" s="5" t="n">
        <v>2.6</v>
      </c>
      <c r="DC1205" s="5" t="n">
        <v>1.9</v>
      </c>
      <c r="DD1205" s="5" t="n">
        <v>1.7</v>
      </c>
      <c r="DE1205" s="5" t="n">
        <v>1.4</v>
      </c>
      <c r="DF1205" s="5" t="n">
        <v>1.2</v>
      </c>
      <c r="DG1205" s="5" t="n">
        <v>0.6</v>
      </c>
      <c r="DH1205" s="5" t="s">
        <v>42</v>
      </c>
      <c r="DI1205" s="5" t="s">
        <v>43</v>
      </c>
      <c r="DJ1205" s="5" t="s">
        <v>43</v>
      </c>
      <c r="DK1205" s="5" t="s">
        <v>43</v>
      </c>
      <c r="DL1205" s="5" t="s">
        <v>43</v>
      </c>
      <c r="DM1205" s="5" t="s">
        <v>43</v>
      </c>
      <c r="DN1205" s="5" t="s">
        <v>43</v>
      </c>
      <c r="DO1205" s="5" t="s">
        <v>43</v>
      </c>
      <c r="DP1205" s="5" t="s">
        <v>43</v>
      </c>
      <c r="DQ1205" s="5" t="s">
        <v>43</v>
      </c>
      <c r="DR1205" s="10" t="n">
        <v>762</v>
      </c>
      <c r="DS1205" s="11" t="n">
        <v>347</v>
      </c>
      <c r="DT1205" s="11" t="n">
        <v>390</v>
      </c>
      <c r="DU1205" s="11" t="n">
        <v>574</v>
      </c>
      <c r="DV1205" s="11" t="n">
        <v>617</v>
      </c>
      <c r="DW1205" s="11" t="n">
        <v>610</v>
      </c>
      <c r="DX1205" s="11" t="n">
        <v>576</v>
      </c>
      <c r="DY1205" s="11" t="n">
        <v>390</v>
      </c>
      <c r="DZ1205" s="11" t="n">
        <v>235</v>
      </c>
      <c r="EA1205" s="12" t="n">
        <v>30</v>
      </c>
      <c r="EB1205" s="13" t="n">
        <v>24</v>
      </c>
      <c r="EC1205" s="13" t="n">
        <v>22</v>
      </c>
      <c r="ED1205" s="13" t="n">
        <v>12</v>
      </c>
      <c r="EE1205" s="13" t="n">
        <v>11</v>
      </c>
      <c r="EF1205" s="13" t="n">
        <v>9.3</v>
      </c>
      <c r="EG1205" s="13" t="n">
        <v>9.2</v>
      </c>
      <c r="EH1205" s="13" t="n">
        <v>8.9</v>
      </c>
      <c r="EI1205" s="13" t="n">
        <v>4</v>
      </c>
      <c r="EJ1205" s="2" t="n">
        <v>121</v>
      </c>
      <c r="EK1205" s="3" t="n">
        <v>64</v>
      </c>
      <c r="EL1205" s="3" t="n">
        <v>66</v>
      </c>
      <c r="EM1205" s="3" t="n">
        <v>78</v>
      </c>
      <c r="EN1205" s="3" t="n">
        <v>83</v>
      </c>
      <c r="EO1205" s="3" t="n">
        <v>83</v>
      </c>
      <c r="EP1205" s="3" t="n">
        <v>82</v>
      </c>
      <c r="EQ1205" s="3" t="n">
        <v>73</v>
      </c>
      <c r="ER1205" s="3" t="n">
        <v>62</v>
      </c>
      <c r="ES1205" s="6" t="n">
        <v>175</v>
      </c>
      <c r="ET1205" s="7" t="n">
        <v>82</v>
      </c>
      <c r="EU1205" s="7" t="n">
        <v>84</v>
      </c>
      <c r="EV1205" s="7" t="n">
        <v>118</v>
      </c>
      <c r="EW1205" s="7" t="n">
        <v>114</v>
      </c>
      <c r="EX1205" s="7" t="n">
        <v>122</v>
      </c>
      <c r="EY1205" s="7" t="n">
        <v>122</v>
      </c>
      <c r="EZ1205" s="7" t="n">
        <v>92</v>
      </c>
      <c r="FA1205" s="7" t="n">
        <v>65</v>
      </c>
      <c r="FB1205" s="4" t="n">
        <v>46</v>
      </c>
      <c r="FC1205" s="5" t="n">
        <v>7.5</v>
      </c>
      <c r="FD1205" s="5" t="n">
        <v>4.3</v>
      </c>
      <c r="FE1205" s="5" t="n">
        <v>5</v>
      </c>
      <c r="FF1205" s="5" t="n">
        <v>2.5</v>
      </c>
      <c r="FG1205" s="5" t="n">
        <v>2.5</v>
      </c>
      <c r="FH1205" s="5" t="s">
        <v>41</v>
      </c>
      <c r="FI1205" s="5" t="s">
        <v>41</v>
      </c>
      <c r="FJ1205" s="5" t="s">
        <v>41</v>
      </c>
      <c r="FK1205" s="4" t="n">
        <v>50</v>
      </c>
      <c r="FL1205" s="5" t="n">
        <v>17</v>
      </c>
      <c r="FM1205" s="5" t="n">
        <v>9.9</v>
      </c>
      <c r="FN1205" s="5" t="n">
        <v>7.2</v>
      </c>
      <c r="FO1205" s="5" t="n">
        <v>5.5</v>
      </c>
      <c r="FP1205" s="5" t="n">
        <v>6</v>
      </c>
      <c r="FQ1205" s="5" t="n">
        <v>3.2</v>
      </c>
      <c r="FR1205" s="5" t="s">
        <v>41</v>
      </c>
      <c r="FS1205" s="5" t="s">
        <v>41</v>
      </c>
    </row>
    <row r="1206" customFormat="false" ht="12.75" hidden="false" customHeight="false" outlineLevel="0" collapsed="false">
      <c r="D1206" s="68" t="n">
        <v>22</v>
      </c>
    </row>
    <row r="1207" customFormat="false" ht="12.75" hidden="false" customHeight="false" outlineLevel="0" collapsed="false">
      <c r="D1207" s="68" t="n">
        <v>23</v>
      </c>
    </row>
    <row r="1208" customFormat="false" ht="12.75" hidden="false" customHeight="false" outlineLevel="0" collapsed="false">
      <c r="D1208" s="68" t="n">
        <v>24</v>
      </c>
    </row>
    <row r="1209" customFormat="false" ht="12.75" hidden="false" customHeight="false" outlineLevel="0" collapsed="false">
      <c r="D1209" s="68" t="n">
        <v>25</v>
      </c>
    </row>
    <row r="1210" customFormat="false" ht="12.75" hidden="false" customHeight="false" outlineLevel="0" collapsed="false">
      <c r="D1210" s="68" t="n">
        <v>26</v>
      </c>
    </row>
    <row r="1211" customFormat="false" ht="12.75" hidden="false" customHeight="false" outlineLevel="0" collapsed="false">
      <c r="D1211" s="68" t="n">
        <v>27</v>
      </c>
    </row>
    <row r="1212" customFormat="false" ht="12.75" hidden="false" customHeight="false" outlineLevel="0" collapsed="false">
      <c r="D1212" s="68" t="n">
        <v>28</v>
      </c>
      <c r="E1212" s="2" t="n">
        <v>6</v>
      </c>
      <c r="F1212" s="3" t="n">
        <v>6.3</v>
      </c>
      <c r="G1212" s="3" t="n">
        <v>6</v>
      </c>
      <c r="H1212" s="3" t="n">
        <v>5.7</v>
      </c>
      <c r="I1212" s="3" t="n">
        <v>5.7</v>
      </c>
      <c r="J1212" s="3" t="n">
        <v>5</v>
      </c>
      <c r="K1212" s="3" t="n">
        <v>4.9</v>
      </c>
      <c r="L1212" s="3" t="n">
        <v>5.9</v>
      </c>
      <c r="M1212" s="3" t="n">
        <v>7.1</v>
      </c>
      <c r="N1212" s="4" t="n">
        <v>25.3</v>
      </c>
      <c r="O1212" s="5" t="n">
        <v>24.8</v>
      </c>
      <c r="P1212" s="5" t="n">
        <v>24.9</v>
      </c>
      <c r="Q1212" s="5" t="n">
        <v>25</v>
      </c>
      <c r="R1212" s="5" t="n">
        <v>25.1</v>
      </c>
      <c r="S1212" s="5" t="n">
        <v>25</v>
      </c>
      <c r="T1212" s="5" t="n">
        <v>24.8</v>
      </c>
      <c r="U1212" s="5" t="n">
        <v>24.4</v>
      </c>
      <c r="V1212" s="5" t="n">
        <v>23.5</v>
      </c>
      <c r="W1212" s="5" t="n">
        <v>77.5</v>
      </c>
      <c r="X1212" s="5" t="n">
        <v>76.6</v>
      </c>
      <c r="Y1212" s="5" t="n">
        <v>76.8</v>
      </c>
      <c r="Z1212" s="5" t="n">
        <v>77</v>
      </c>
      <c r="AA1212" s="5" t="n">
        <v>77.2</v>
      </c>
      <c r="AB1212" s="5" t="n">
        <v>77</v>
      </c>
      <c r="AC1212" s="5" t="n">
        <v>76.6</v>
      </c>
      <c r="AD1212" s="5" t="n">
        <v>75.9</v>
      </c>
      <c r="AE1212" s="5" t="n">
        <v>74.3</v>
      </c>
      <c r="AF1212" s="6" t="n">
        <v>7.76</v>
      </c>
      <c r="AG1212" s="7" t="n">
        <v>7.48</v>
      </c>
      <c r="AH1212" s="7" t="n">
        <v>7.39</v>
      </c>
      <c r="AI1212" s="7" t="n">
        <v>7.47</v>
      </c>
      <c r="AJ1212" s="7" t="n">
        <v>7.47</v>
      </c>
      <c r="AK1212" s="7" t="n">
        <v>7.46</v>
      </c>
      <c r="AL1212" s="7" t="n">
        <v>7.41</v>
      </c>
      <c r="AM1212" s="7" t="n">
        <v>7.53</v>
      </c>
      <c r="AN1212" s="7" t="n">
        <v>7.7</v>
      </c>
      <c r="AO1212" s="4" t="n">
        <v>3</v>
      </c>
      <c r="AP1212" s="5" t="n">
        <v>2.2</v>
      </c>
      <c r="AQ1212" s="5" t="n">
        <v>2</v>
      </c>
      <c r="AR1212" s="5" t="n">
        <v>2.2</v>
      </c>
      <c r="AS1212" s="5" t="s">
        <v>41</v>
      </c>
      <c r="AT1212" s="5" t="s">
        <v>41</v>
      </c>
      <c r="AU1212" s="5" t="s">
        <v>41</v>
      </c>
      <c r="AV1212" s="5" t="s">
        <v>41</v>
      </c>
      <c r="AW1212" s="5" t="s">
        <v>41</v>
      </c>
      <c r="AX1212" s="8" t="n">
        <v>33</v>
      </c>
      <c r="AY1212" s="9" t="n">
        <v>46</v>
      </c>
      <c r="AZ1212" s="9" t="n">
        <v>22</v>
      </c>
      <c r="BA1212" s="9" t="n">
        <v>13</v>
      </c>
      <c r="BB1212" s="9" t="n">
        <v>13</v>
      </c>
      <c r="BC1212" s="9" t="n">
        <v>14</v>
      </c>
      <c r="BD1212" s="9" t="n">
        <v>14</v>
      </c>
      <c r="BE1212" s="9" t="n">
        <v>10</v>
      </c>
      <c r="BF1212" s="9" t="n">
        <v>6.5</v>
      </c>
      <c r="BG1212" s="8" t="n">
        <v>5.8</v>
      </c>
      <c r="BH1212" s="9" t="n">
        <v>7.2</v>
      </c>
      <c r="BI1212" s="9" t="n">
        <v>4</v>
      </c>
      <c r="BJ1212" s="9" t="n">
        <v>3.1</v>
      </c>
      <c r="BK1212" s="9" t="n">
        <v>2.8</v>
      </c>
      <c r="BL1212" s="9" t="n">
        <v>2.4</v>
      </c>
      <c r="BM1212" s="9" t="n">
        <v>2.6</v>
      </c>
      <c r="BN1212" s="9" t="n">
        <v>1.7</v>
      </c>
      <c r="BO1212" s="9" t="n">
        <v>1.3</v>
      </c>
      <c r="BP1212" s="8" t="n">
        <v>340</v>
      </c>
      <c r="BQ1212" s="9" t="n">
        <v>284</v>
      </c>
      <c r="BR1212" s="9" t="n">
        <v>353</v>
      </c>
      <c r="BS1212" s="9" t="n">
        <v>355</v>
      </c>
      <c r="BT1212" s="9" t="n">
        <v>356</v>
      </c>
      <c r="BU1212" s="9" t="n">
        <v>367</v>
      </c>
      <c r="BV1212" s="9" t="n">
        <v>341</v>
      </c>
      <c r="BW1212" s="9" t="n">
        <v>228</v>
      </c>
      <c r="BX1212" s="9" t="n">
        <v>169</v>
      </c>
      <c r="BY1212" s="4" t="n">
        <v>13</v>
      </c>
      <c r="BZ1212" s="5" t="n">
        <v>30</v>
      </c>
      <c r="CA1212" s="5" t="n">
        <v>50</v>
      </c>
      <c r="CB1212" s="5" t="n">
        <v>30</v>
      </c>
      <c r="CC1212" s="5" t="n">
        <v>8</v>
      </c>
      <c r="CD1212" s="5" t="n">
        <v>4</v>
      </c>
      <c r="CE1212" s="5" t="n">
        <v>17</v>
      </c>
      <c r="CF1212" s="5" t="n">
        <v>4</v>
      </c>
      <c r="CG1212" s="5" t="n">
        <v>8</v>
      </c>
      <c r="CH1212" s="4" t="n">
        <v>0.2</v>
      </c>
      <c r="CI1212" s="5" t="n">
        <v>0.2</v>
      </c>
      <c r="CJ1212" s="5" t="n">
        <v>0.2</v>
      </c>
      <c r="CK1212" s="5" t="n">
        <v>0.2</v>
      </c>
      <c r="CL1212" s="5" t="n">
        <v>0.2</v>
      </c>
      <c r="CM1212" s="5" t="n">
        <v>0.1</v>
      </c>
      <c r="CN1212" s="5" t="n">
        <v>0.2</v>
      </c>
      <c r="CO1212" s="5" t="n">
        <v>0.1</v>
      </c>
      <c r="CP1212" s="5" t="s">
        <v>47</v>
      </c>
      <c r="CQ1212" s="4" t="n">
        <v>0.62</v>
      </c>
      <c r="CR1212" s="5" t="n">
        <v>0.69</v>
      </c>
      <c r="CS1212" s="5" t="n">
        <v>0.56</v>
      </c>
      <c r="CT1212" s="5" t="n">
        <v>0.61</v>
      </c>
      <c r="CU1212" s="5" t="n">
        <v>0.65</v>
      </c>
      <c r="CV1212" s="5" t="n">
        <v>0.53</v>
      </c>
      <c r="CW1212" s="5" t="n">
        <v>0.52</v>
      </c>
      <c r="CX1212" s="5" t="n">
        <v>0.32</v>
      </c>
      <c r="CY1212" s="5" t="n">
        <v>0.3</v>
      </c>
      <c r="CZ1212" s="4" t="n">
        <v>1.5</v>
      </c>
      <c r="DA1212" s="5" t="n">
        <v>2</v>
      </c>
      <c r="DB1212" s="5" t="n">
        <v>2.2</v>
      </c>
      <c r="DC1212" s="5" t="n">
        <v>1.9</v>
      </c>
      <c r="DD1212" s="5" t="n">
        <v>1.6</v>
      </c>
      <c r="DE1212" s="5" t="n">
        <v>1.3</v>
      </c>
      <c r="DF1212" s="5" t="n">
        <v>1</v>
      </c>
      <c r="DG1212" s="5" t="s">
        <v>42</v>
      </c>
      <c r="DH1212" s="5" t="s">
        <v>42</v>
      </c>
      <c r="DI1212" s="5" t="s">
        <v>43</v>
      </c>
      <c r="DJ1212" s="5" t="s">
        <v>43</v>
      </c>
      <c r="DK1212" s="5" t="s">
        <v>43</v>
      </c>
      <c r="DL1212" s="5" t="s">
        <v>43</v>
      </c>
      <c r="DM1212" s="5" t="s">
        <v>43</v>
      </c>
      <c r="DN1212" s="5" t="s">
        <v>43</v>
      </c>
      <c r="DO1212" s="5" t="s">
        <v>43</v>
      </c>
      <c r="DP1212" s="5" t="s">
        <v>43</v>
      </c>
      <c r="DQ1212" s="5" t="s">
        <v>43</v>
      </c>
      <c r="DR1212" s="10" t="n">
        <v>566</v>
      </c>
      <c r="DS1212" s="11" t="n">
        <v>462</v>
      </c>
      <c r="DT1212" s="11" t="n">
        <v>588</v>
      </c>
      <c r="DU1212" s="11" t="n">
        <v>572</v>
      </c>
      <c r="DV1212" s="11" t="n">
        <v>593</v>
      </c>
      <c r="DW1212" s="11" t="n">
        <v>582</v>
      </c>
      <c r="DX1212" s="11" t="n">
        <v>550</v>
      </c>
      <c r="DY1212" s="11" t="n">
        <v>395</v>
      </c>
      <c r="DZ1212" s="11" t="n">
        <v>295</v>
      </c>
      <c r="EA1212" s="12" t="n">
        <v>17</v>
      </c>
      <c r="EB1212" s="13" t="n">
        <v>25</v>
      </c>
      <c r="EC1212" s="13" t="n">
        <v>14</v>
      </c>
      <c r="ED1212" s="13" t="n">
        <v>10</v>
      </c>
      <c r="EE1212" s="13" t="n">
        <v>10</v>
      </c>
      <c r="EF1212" s="13" t="n">
        <v>10</v>
      </c>
      <c r="EG1212" s="13" t="n">
        <v>11</v>
      </c>
      <c r="EH1212" s="13" t="n">
        <v>7.9</v>
      </c>
      <c r="EI1212" s="13" t="n">
        <v>4.5</v>
      </c>
      <c r="FB1212" s="4" t="n">
        <v>12</v>
      </c>
      <c r="FC1212" s="5" t="n">
        <v>8.9</v>
      </c>
      <c r="FD1212" s="5" t="n">
        <v>5</v>
      </c>
      <c r="FE1212" s="5" t="n">
        <v>5.3</v>
      </c>
      <c r="FF1212" s="5" t="n">
        <v>2.8</v>
      </c>
      <c r="FG1212" s="5" t="s">
        <v>41</v>
      </c>
      <c r="FH1212" s="5" t="s">
        <v>41</v>
      </c>
      <c r="FI1212" s="5" t="s">
        <v>41</v>
      </c>
      <c r="FJ1212" s="5" t="s">
        <v>41</v>
      </c>
      <c r="FK1212" s="4" t="n">
        <v>26</v>
      </c>
      <c r="FL1212" s="5" t="n">
        <v>19</v>
      </c>
      <c r="FM1212" s="5" t="n">
        <v>12</v>
      </c>
      <c r="FN1212" s="5" t="n">
        <v>13</v>
      </c>
      <c r="FO1212" s="5" t="n">
        <v>11</v>
      </c>
      <c r="FP1212" s="5" t="n">
        <v>7.5</v>
      </c>
      <c r="FQ1212" s="5" t="n">
        <v>4.7</v>
      </c>
      <c r="FR1212" s="5" t="n">
        <v>6</v>
      </c>
      <c r="FS1212" s="5" t="s">
        <v>41</v>
      </c>
    </row>
    <row r="1213" customFormat="false" ht="12.75" hidden="false" customHeight="false" outlineLevel="0" collapsed="false">
      <c r="D1213" s="68" t="n">
        <v>29</v>
      </c>
    </row>
    <row r="1214" customFormat="false" ht="12.75" hidden="false" customHeight="false" outlineLevel="0" collapsed="false">
      <c r="D1214" s="68" t="n">
        <v>30</v>
      </c>
    </row>
    <row r="1215" customFormat="false" ht="12.75" hidden="false" customHeight="false" outlineLevel="0" collapsed="false">
      <c r="D1215" s="68" t="n">
        <v>31</v>
      </c>
    </row>
    <row r="1216" customFormat="false" ht="12.75" hidden="false" customHeight="false" outlineLevel="0" collapsed="false">
      <c r="C1216" s="1" t="n">
        <v>39326</v>
      </c>
      <c r="D1216" s="68" t="n">
        <v>1</v>
      </c>
    </row>
    <row r="1217" customFormat="false" ht="12.75" hidden="false" customHeight="false" outlineLevel="0" collapsed="false">
      <c r="D1217" s="68" t="n">
        <v>2</v>
      </c>
    </row>
    <row r="1218" customFormat="false" ht="12.75" hidden="false" customHeight="false" outlineLevel="0" collapsed="false">
      <c r="D1218" s="68" t="n">
        <v>3</v>
      </c>
    </row>
    <row r="1219" customFormat="false" ht="12.75" hidden="false" customHeight="false" outlineLevel="0" collapsed="false">
      <c r="D1219" s="68" t="n">
        <v>4</v>
      </c>
      <c r="E1219" s="2" t="n">
        <v>6.6</v>
      </c>
      <c r="F1219" s="3" t="n">
        <v>6.2</v>
      </c>
      <c r="G1219" s="3" t="n">
        <v>5.9</v>
      </c>
      <c r="H1219" s="3" t="n">
        <v>5.6</v>
      </c>
      <c r="I1219" s="3" t="n">
        <v>5.2</v>
      </c>
      <c r="J1219" s="3" t="n">
        <v>5.3</v>
      </c>
      <c r="K1219" s="3" t="n">
        <v>5.4</v>
      </c>
      <c r="L1219" s="3" t="n">
        <v>6.3</v>
      </c>
      <c r="M1219" s="3" t="n">
        <v>6.7</v>
      </c>
      <c r="N1219" s="4" t="n">
        <v>25.5</v>
      </c>
      <c r="O1219" s="5" t="n">
        <v>25.6</v>
      </c>
      <c r="P1219" s="5" t="n">
        <v>25.3</v>
      </c>
      <c r="Q1219" s="5" t="n">
        <v>25.8</v>
      </c>
      <c r="R1219" s="5" t="n">
        <v>26</v>
      </c>
      <c r="S1219" s="5" t="n">
        <v>25.9</v>
      </c>
      <c r="T1219" s="5" t="n">
        <v>25.8</v>
      </c>
      <c r="U1219" s="5" t="n">
        <v>25.1</v>
      </c>
      <c r="V1219" s="5" t="n">
        <v>24.6</v>
      </c>
      <c r="W1219" s="5" t="n">
        <v>77.9</v>
      </c>
      <c r="X1219" s="5" t="n">
        <v>78.1</v>
      </c>
      <c r="Y1219" s="5" t="n">
        <v>77.5</v>
      </c>
      <c r="Z1219" s="5" t="n">
        <v>78.4</v>
      </c>
      <c r="AA1219" s="5" t="n">
        <v>78.8</v>
      </c>
      <c r="AB1219" s="5" t="n">
        <v>78.6</v>
      </c>
      <c r="AC1219" s="5" t="n">
        <v>78.4</v>
      </c>
      <c r="AD1219" s="5" t="n">
        <v>77.2</v>
      </c>
      <c r="AE1219" s="5" t="n">
        <v>76.3</v>
      </c>
      <c r="AF1219" s="6" t="n">
        <v>8.36</v>
      </c>
      <c r="AG1219" s="7" t="n">
        <v>7.84</v>
      </c>
      <c r="AH1219" s="7" t="n">
        <v>7.41</v>
      </c>
      <c r="AI1219" s="7" t="n">
        <v>7.43</v>
      </c>
      <c r="AJ1219" s="7" t="n">
        <v>7.41</v>
      </c>
      <c r="AK1219" s="7" t="n">
        <v>7.53</v>
      </c>
      <c r="AL1219" s="7" t="n">
        <v>7.45</v>
      </c>
      <c r="AM1219" s="7" t="n">
        <v>7.51</v>
      </c>
      <c r="AN1219" s="7" t="n">
        <v>7.54</v>
      </c>
      <c r="AO1219" s="4" t="n">
        <v>4.2</v>
      </c>
      <c r="AP1219" s="5" t="n">
        <v>3</v>
      </c>
      <c r="AQ1219" s="5" t="n">
        <v>2.3</v>
      </c>
      <c r="AR1219" s="5" t="s">
        <v>41</v>
      </c>
      <c r="AS1219" s="5" t="n">
        <v>2.2</v>
      </c>
      <c r="AT1219" s="5" t="s">
        <v>41</v>
      </c>
      <c r="AU1219" s="5" t="s">
        <v>41</v>
      </c>
      <c r="AV1219" s="5" t="s">
        <v>41</v>
      </c>
      <c r="AW1219" s="5" t="s">
        <v>41</v>
      </c>
      <c r="AX1219" s="8" t="n">
        <v>50</v>
      </c>
      <c r="AY1219" s="9" t="n">
        <v>26</v>
      </c>
      <c r="AZ1219" s="9" t="n">
        <v>31</v>
      </c>
      <c r="BA1219" s="9" t="n">
        <v>17</v>
      </c>
      <c r="BB1219" s="9" t="n">
        <v>14</v>
      </c>
      <c r="BC1219" s="9" t="n">
        <v>16</v>
      </c>
      <c r="BD1219" s="9" t="n">
        <v>14</v>
      </c>
      <c r="BE1219" s="9" t="n">
        <v>9.9</v>
      </c>
      <c r="BF1219" s="9" t="n">
        <v>5.4</v>
      </c>
      <c r="BG1219" s="8" t="n">
        <v>8.6</v>
      </c>
      <c r="BH1219" s="9" t="n">
        <v>4.7</v>
      </c>
      <c r="BI1219" s="9" t="n">
        <v>5.3</v>
      </c>
      <c r="BJ1219" s="9" t="n">
        <v>3.2</v>
      </c>
      <c r="BK1219" s="9" t="n">
        <v>2.5</v>
      </c>
      <c r="BL1219" s="9" t="n">
        <v>3</v>
      </c>
      <c r="BM1219" s="9" t="n">
        <v>2.2</v>
      </c>
      <c r="BN1219" s="9" t="n">
        <v>1.6</v>
      </c>
      <c r="BO1219" s="9" t="n">
        <v>1</v>
      </c>
      <c r="BP1219" s="8" t="n">
        <v>456</v>
      </c>
      <c r="BQ1219" s="9" t="n">
        <v>308</v>
      </c>
      <c r="BR1219" s="9" t="n">
        <v>277</v>
      </c>
      <c r="BS1219" s="9" t="n">
        <v>324</v>
      </c>
      <c r="BT1219" s="9" t="n">
        <v>346</v>
      </c>
      <c r="BU1219" s="9" t="n">
        <v>349</v>
      </c>
      <c r="BV1219" s="9" t="n">
        <v>323</v>
      </c>
      <c r="BW1219" s="9" t="n">
        <v>216</v>
      </c>
      <c r="BX1219" s="9" t="n">
        <v>167</v>
      </c>
      <c r="BY1219" s="4" t="n">
        <v>90</v>
      </c>
      <c r="BZ1219" s="5" t="n">
        <v>220</v>
      </c>
      <c r="CA1219" s="5" t="n">
        <v>500</v>
      </c>
      <c r="CB1219" s="5" t="n">
        <v>110</v>
      </c>
      <c r="CC1219" s="5" t="n">
        <v>50</v>
      </c>
      <c r="CD1219" s="5" t="n">
        <v>13</v>
      </c>
      <c r="CE1219" s="5" t="n">
        <v>11</v>
      </c>
      <c r="CF1219" s="5" t="n">
        <v>17</v>
      </c>
      <c r="CG1219" s="5" t="n">
        <v>22</v>
      </c>
      <c r="CH1219" s="4" t="n">
        <v>0.16</v>
      </c>
      <c r="CI1219" s="5" t="n">
        <v>0.11</v>
      </c>
      <c r="CJ1219" s="5" t="n">
        <v>0.17</v>
      </c>
      <c r="CK1219" s="5" t="n">
        <v>0.18</v>
      </c>
      <c r="CL1219" s="5" t="n">
        <v>0.16</v>
      </c>
      <c r="CM1219" s="5" t="n">
        <v>0.22</v>
      </c>
      <c r="CN1219" s="5" t="n">
        <v>0.24</v>
      </c>
      <c r="CO1219" s="5" t="n">
        <v>0.11</v>
      </c>
      <c r="CP1219" s="5" t="s">
        <v>43</v>
      </c>
      <c r="CQ1219" s="4" t="n">
        <v>1</v>
      </c>
      <c r="CR1219" s="5" t="n">
        <v>1.1</v>
      </c>
      <c r="CS1219" s="5" t="n">
        <v>0.86</v>
      </c>
      <c r="CT1219" s="5" t="n">
        <v>0.75</v>
      </c>
      <c r="CU1219" s="5" t="n">
        <v>0.9</v>
      </c>
      <c r="CV1219" s="5" t="n">
        <v>0.78</v>
      </c>
      <c r="CW1219" s="5" t="n">
        <v>0.71</v>
      </c>
      <c r="CX1219" s="5" t="n">
        <v>0.43</v>
      </c>
      <c r="CY1219" s="5" t="n">
        <v>0.36</v>
      </c>
      <c r="CZ1219" s="4" t="n">
        <v>1.2</v>
      </c>
      <c r="DA1219" s="5" t="n">
        <v>1.1</v>
      </c>
      <c r="DB1219" s="5" t="n">
        <v>2.1</v>
      </c>
      <c r="DC1219" s="5" t="n">
        <v>2.1</v>
      </c>
      <c r="DD1219" s="5" t="n">
        <v>1.8</v>
      </c>
      <c r="DE1219" s="5" t="n">
        <v>1.5</v>
      </c>
      <c r="DF1219" s="5" t="n">
        <v>1.2</v>
      </c>
      <c r="DG1219" s="5" t="s">
        <v>59</v>
      </c>
      <c r="DH1219" s="5" t="s">
        <v>59</v>
      </c>
      <c r="DI1219" s="5" t="s">
        <v>43</v>
      </c>
      <c r="DJ1219" s="5" t="s">
        <v>43</v>
      </c>
      <c r="DK1219" s="5" t="s">
        <v>43</v>
      </c>
      <c r="DL1219" s="5" t="s">
        <v>43</v>
      </c>
      <c r="DM1219" s="5" t="s">
        <v>43</v>
      </c>
      <c r="DN1219" s="5" t="s">
        <v>43</v>
      </c>
      <c r="DO1219" s="5" t="s">
        <v>43</v>
      </c>
      <c r="DP1219" s="5" t="s">
        <v>43</v>
      </c>
      <c r="DQ1219" s="5" t="s">
        <v>43</v>
      </c>
      <c r="DR1219" s="10" t="n">
        <v>778</v>
      </c>
      <c r="DS1219" s="11" t="n">
        <v>509</v>
      </c>
      <c r="DT1219" s="11" t="n">
        <v>472</v>
      </c>
      <c r="DU1219" s="11" t="n">
        <v>546</v>
      </c>
      <c r="DV1219" s="11" t="n">
        <v>582</v>
      </c>
      <c r="DW1219" s="11" t="n">
        <v>576</v>
      </c>
      <c r="DX1219" s="11" t="n">
        <v>550</v>
      </c>
      <c r="DY1219" s="11" t="n">
        <v>356</v>
      </c>
      <c r="DZ1219" s="11" t="n">
        <v>276</v>
      </c>
      <c r="EA1219" s="12" t="n">
        <v>25</v>
      </c>
      <c r="EB1219" s="13" t="n">
        <v>18</v>
      </c>
      <c r="EC1219" s="13" t="n">
        <v>21</v>
      </c>
      <c r="ED1219" s="13" t="n">
        <v>13</v>
      </c>
      <c r="EE1219" s="13" t="n">
        <v>12</v>
      </c>
      <c r="EF1219" s="13" t="n">
        <v>13</v>
      </c>
      <c r="EG1219" s="13" t="n">
        <v>11</v>
      </c>
      <c r="EH1219" s="13" t="n">
        <v>7.4</v>
      </c>
      <c r="EI1219" s="13" t="n">
        <v>4.6</v>
      </c>
      <c r="FB1219" s="4" t="n">
        <v>27</v>
      </c>
      <c r="FC1219" s="5" t="n">
        <v>13</v>
      </c>
      <c r="FD1219" s="5" t="n">
        <v>6.4</v>
      </c>
      <c r="FE1219" s="5" t="n">
        <v>5.7</v>
      </c>
      <c r="FF1219" s="5" t="n">
        <v>3.6</v>
      </c>
      <c r="FG1219" s="5" t="n">
        <v>2.1</v>
      </c>
      <c r="FH1219" s="5" t="s">
        <v>41</v>
      </c>
      <c r="FI1219" s="5" t="s">
        <v>41</v>
      </c>
      <c r="FJ1219" s="5" t="s">
        <v>41</v>
      </c>
      <c r="FK1219" s="4" t="n">
        <v>39</v>
      </c>
      <c r="FL1219" s="5" t="n">
        <v>17</v>
      </c>
      <c r="FM1219" s="5" t="n">
        <v>9.5</v>
      </c>
      <c r="FN1219" s="5" t="n">
        <v>12</v>
      </c>
      <c r="FO1219" s="5" t="n">
        <v>9.4</v>
      </c>
      <c r="FP1219" s="5" t="n">
        <v>8.3</v>
      </c>
      <c r="FQ1219" s="5" t="n">
        <v>8.5</v>
      </c>
      <c r="FR1219" s="5" t="n">
        <v>5.6</v>
      </c>
      <c r="FS1219" s="5" t="n">
        <v>4</v>
      </c>
    </row>
    <row r="1220" customFormat="false" ht="12.75" hidden="false" customHeight="false" outlineLevel="0" collapsed="false">
      <c r="D1220" s="68" t="n">
        <v>5</v>
      </c>
    </row>
    <row r="1221" customFormat="false" ht="12.75" hidden="false" customHeight="false" outlineLevel="0" collapsed="false">
      <c r="D1221" s="68" t="n">
        <v>6</v>
      </c>
    </row>
    <row r="1222" customFormat="false" ht="12.75" hidden="false" customHeight="false" outlineLevel="0" collapsed="false">
      <c r="D1222" s="68" t="n">
        <v>7</v>
      </c>
    </row>
    <row r="1223" customFormat="false" ht="12.75" hidden="false" customHeight="false" outlineLevel="0" collapsed="false">
      <c r="D1223" s="68" t="n">
        <v>8</v>
      </c>
    </row>
    <row r="1224" customFormat="false" ht="12.75" hidden="false" customHeight="false" outlineLevel="0" collapsed="false">
      <c r="D1224" s="68" t="n">
        <v>9</v>
      </c>
    </row>
    <row r="1225" customFormat="false" ht="12.75" hidden="false" customHeight="false" outlineLevel="0" collapsed="false">
      <c r="D1225" s="68" t="n">
        <v>10</v>
      </c>
    </row>
    <row r="1226" customFormat="false" ht="12.75" hidden="false" customHeight="false" outlineLevel="0" collapsed="false">
      <c r="D1226" s="68" t="n">
        <v>11</v>
      </c>
      <c r="E1226" s="2" t="n">
        <v>7.4</v>
      </c>
      <c r="F1226" s="3" t="n">
        <v>6</v>
      </c>
      <c r="G1226" s="3" t="n">
        <v>5.9</v>
      </c>
      <c r="H1226" s="3" t="n">
        <v>6.2</v>
      </c>
      <c r="I1226" s="3" t="n">
        <v>5.4</v>
      </c>
      <c r="J1226" s="3" t="n">
        <v>5.2</v>
      </c>
      <c r="K1226" s="3" t="n">
        <v>5</v>
      </c>
      <c r="L1226" s="3" t="n">
        <v>6.1</v>
      </c>
      <c r="M1226" s="3" t="n">
        <v>7.2</v>
      </c>
      <c r="N1226" s="4" t="n">
        <v>23.1</v>
      </c>
      <c r="O1226" s="5" t="n">
        <v>23.3</v>
      </c>
      <c r="P1226" s="5" t="n">
        <v>23.9</v>
      </c>
      <c r="Q1226" s="5" t="n">
        <v>24.3</v>
      </c>
      <c r="R1226" s="5" t="n">
        <v>24.6</v>
      </c>
      <c r="S1226" s="5" t="n">
        <v>24.3</v>
      </c>
      <c r="T1226" s="5" t="n">
        <v>24.4</v>
      </c>
      <c r="U1226" s="5" t="n">
        <v>23.7</v>
      </c>
      <c r="V1226" s="5" t="n">
        <v>22.8</v>
      </c>
      <c r="W1226" s="5" t="n">
        <v>73.6</v>
      </c>
      <c r="X1226" s="5" t="n">
        <v>73.9</v>
      </c>
      <c r="Y1226" s="5" t="n">
        <v>75</v>
      </c>
      <c r="Z1226" s="5" t="n">
        <v>75.7</v>
      </c>
      <c r="AA1226" s="5" t="n">
        <v>76.3</v>
      </c>
      <c r="AB1226" s="5" t="n">
        <v>75.7</v>
      </c>
      <c r="AC1226" s="5" t="n">
        <v>75.9</v>
      </c>
      <c r="AD1226" s="5" t="n">
        <v>74.7</v>
      </c>
      <c r="AE1226" s="5" t="n">
        <v>73</v>
      </c>
      <c r="AF1226" s="6" t="n">
        <v>8.34</v>
      </c>
      <c r="AG1226" s="7" t="n">
        <v>7.74</v>
      </c>
      <c r="AH1226" s="7" t="n">
        <v>7.49</v>
      </c>
      <c r="AI1226" s="7" t="n">
        <v>7.45</v>
      </c>
      <c r="AJ1226" s="7" t="n">
        <v>7.53</v>
      </c>
      <c r="AK1226" s="7" t="n">
        <v>7.48</v>
      </c>
      <c r="AL1226" s="7" t="n">
        <v>7.51</v>
      </c>
      <c r="AM1226" s="7" t="n">
        <v>7.58</v>
      </c>
      <c r="AN1226" s="7" t="n">
        <v>7.69</v>
      </c>
      <c r="AO1226" s="4" t="n">
        <v>3.9</v>
      </c>
      <c r="AP1226" s="5" t="n">
        <v>2.6</v>
      </c>
      <c r="AQ1226" s="5" t="n">
        <v>2.3</v>
      </c>
      <c r="AR1226" s="5" t="n">
        <v>2.2</v>
      </c>
      <c r="AS1226" s="5" t="s">
        <v>41</v>
      </c>
      <c r="AT1226" s="5" t="s">
        <v>41</v>
      </c>
      <c r="AU1226" s="5" t="s">
        <v>41</v>
      </c>
      <c r="AV1226" s="5" t="s">
        <v>41</v>
      </c>
      <c r="AW1226" s="5" t="s">
        <v>41</v>
      </c>
      <c r="AX1226" s="8" t="n">
        <v>33</v>
      </c>
      <c r="AY1226" s="9" t="n">
        <v>36</v>
      </c>
      <c r="AZ1226" s="9" t="n">
        <v>25</v>
      </c>
      <c r="BA1226" s="9" t="n">
        <v>22</v>
      </c>
      <c r="BB1226" s="9" t="n">
        <v>16</v>
      </c>
      <c r="BC1226" s="9" t="n">
        <v>19</v>
      </c>
      <c r="BD1226" s="9" t="n">
        <v>18</v>
      </c>
      <c r="BE1226" s="9" t="n">
        <v>13</v>
      </c>
      <c r="BF1226" s="9" t="n">
        <v>7.3</v>
      </c>
      <c r="BG1226" s="8" t="n">
        <v>7</v>
      </c>
      <c r="BH1226" s="9" t="n">
        <v>5.7</v>
      </c>
      <c r="BI1226" s="9" t="n">
        <v>4</v>
      </c>
      <c r="BJ1226" s="9" t="n">
        <v>4</v>
      </c>
      <c r="BK1226" s="9" t="n">
        <v>3</v>
      </c>
      <c r="BL1226" s="9" t="n">
        <v>3.2</v>
      </c>
      <c r="BM1226" s="9" t="n">
        <v>3</v>
      </c>
      <c r="BN1226" s="9" t="n">
        <v>1.8</v>
      </c>
      <c r="BO1226" s="9" t="n">
        <v>1.2</v>
      </c>
      <c r="BP1226" s="8" t="n">
        <v>438</v>
      </c>
      <c r="BQ1226" s="9" t="n">
        <v>302</v>
      </c>
      <c r="BR1226" s="9" t="n">
        <v>347</v>
      </c>
      <c r="BS1226" s="9" t="n">
        <v>347</v>
      </c>
      <c r="BT1226" s="9" t="n">
        <v>336</v>
      </c>
      <c r="BU1226" s="9" t="n">
        <v>328</v>
      </c>
      <c r="BV1226" s="9" t="n">
        <v>338</v>
      </c>
      <c r="BW1226" s="9" t="n">
        <v>271</v>
      </c>
      <c r="BX1226" s="9" t="n">
        <v>181</v>
      </c>
      <c r="BY1226" s="4" t="n">
        <v>4</v>
      </c>
      <c r="BZ1226" s="5" t="n">
        <v>900</v>
      </c>
      <c r="CA1226" s="5" t="n">
        <v>900</v>
      </c>
      <c r="CB1226" s="5" t="n">
        <v>300</v>
      </c>
      <c r="CC1226" s="5" t="n">
        <v>50</v>
      </c>
      <c r="CD1226" s="5" t="n">
        <v>13</v>
      </c>
      <c r="CE1226" s="5" t="n">
        <v>4</v>
      </c>
      <c r="CF1226" s="5" t="n">
        <v>8</v>
      </c>
      <c r="CG1226" s="5" t="n">
        <v>8</v>
      </c>
      <c r="CH1226" s="4" t="n">
        <v>0.3</v>
      </c>
      <c r="CI1226" s="5" t="n">
        <v>0.15</v>
      </c>
      <c r="CJ1226" s="5" t="n">
        <v>0.17</v>
      </c>
      <c r="CK1226" s="5" t="n">
        <v>0.22</v>
      </c>
      <c r="CL1226" s="5" t="n">
        <v>0.2</v>
      </c>
      <c r="CM1226" s="5" t="n">
        <v>0.18</v>
      </c>
      <c r="CN1226" s="5" t="n">
        <v>0.19</v>
      </c>
      <c r="CO1226" s="5" t="n">
        <v>0.15</v>
      </c>
      <c r="CP1226" s="5" t="s">
        <v>43</v>
      </c>
      <c r="CQ1226" s="4" t="n">
        <v>0.78</v>
      </c>
      <c r="CR1226" s="5" t="n">
        <v>0.61</v>
      </c>
      <c r="CS1226" s="5" t="n">
        <v>0.99</v>
      </c>
      <c r="CT1226" s="5" t="n">
        <v>0.66</v>
      </c>
      <c r="CU1226" s="5" t="n">
        <v>0.66</v>
      </c>
      <c r="CV1226" s="5" t="n">
        <v>0.61</v>
      </c>
      <c r="CW1226" s="5" t="n">
        <v>0.57</v>
      </c>
      <c r="CX1226" s="5" t="n">
        <v>0.42</v>
      </c>
      <c r="CY1226" s="5" t="n">
        <v>0.31</v>
      </c>
      <c r="CZ1226" s="4" t="n">
        <v>1.5</v>
      </c>
      <c r="DA1226" s="5" t="n">
        <v>1.6</v>
      </c>
      <c r="DB1226" s="5" t="n">
        <v>2.6</v>
      </c>
      <c r="DC1226" s="5" t="n">
        <v>2.2</v>
      </c>
      <c r="DD1226" s="5" t="n">
        <v>2</v>
      </c>
      <c r="DE1226" s="5" t="n">
        <v>1.8</v>
      </c>
      <c r="DF1226" s="5" t="n">
        <v>1.6</v>
      </c>
      <c r="DG1226" s="5" t="n">
        <v>0.8</v>
      </c>
      <c r="DH1226" s="5" t="s">
        <v>59</v>
      </c>
      <c r="DI1226" s="5" t="s">
        <v>43</v>
      </c>
      <c r="DJ1226" s="5" t="s">
        <v>43</v>
      </c>
      <c r="DK1226" s="5" t="s">
        <v>43</v>
      </c>
      <c r="DL1226" s="5" t="s">
        <v>43</v>
      </c>
      <c r="DM1226" s="5" t="s">
        <v>43</v>
      </c>
      <c r="DN1226" s="5" t="s">
        <v>43</v>
      </c>
      <c r="DO1226" s="5" t="s">
        <v>43</v>
      </c>
      <c r="DP1226" s="5" t="s">
        <v>43</v>
      </c>
      <c r="DQ1226" s="5" t="s">
        <v>43</v>
      </c>
      <c r="DR1226" s="10" t="n">
        <v>782</v>
      </c>
      <c r="DS1226" s="11" t="n">
        <v>612</v>
      </c>
      <c r="DT1226" s="11" t="n">
        <v>601</v>
      </c>
      <c r="DU1226" s="11" t="n">
        <v>601</v>
      </c>
      <c r="DV1226" s="11" t="n">
        <v>598</v>
      </c>
      <c r="DW1226" s="11" t="n">
        <v>598</v>
      </c>
      <c r="DX1226" s="11" t="n">
        <v>591</v>
      </c>
      <c r="DY1226" s="11" t="n">
        <v>482</v>
      </c>
      <c r="DZ1226" s="11" t="n">
        <v>320</v>
      </c>
      <c r="EA1226" s="12" t="n">
        <v>18</v>
      </c>
      <c r="EB1226" s="13" t="n">
        <v>23</v>
      </c>
      <c r="EC1226" s="13" t="n">
        <v>17</v>
      </c>
      <c r="ED1226" s="13" t="n">
        <v>14</v>
      </c>
      <c r="EE1226" s="13" t="n">
        <v>11</v>
      </c>
      <c r="EF1226" s="13" t="n">
        <v>14</v>
      </c>
      <c r="EG1226" s="13" t="n">
        <v>13</v>
      </c>
      <c r="EH1226" s="13" t="n">
        <v>11</v>
      </c>
      <c r="EI1226" s="13" t="n">
        <v>6.2</v>
      </c>
      <c r="FB1226" s="4" t="n">
        <v>20</v>
      </c>
      <c r="FC1226" s="5" t="n">
        <v>2.8</v>
      </c>
      <c r="FD1226" s="5" t="n">
        <v>5</v>
      </c>
      <c r="FE1226" s="5" t="n">
        <v>3.9</v>
      </c>
      <c r="FF1226" s="5" t="n">
        <v>3.6</v>
      </c>
      <c r="FG1226" s="5" t="n">
        <v>2.1</v>
      </c>
      <c r="FH1226" s="5" t="s">
        <v>41</v>
      </c>
      <c r="FI1226" s="5" t="s">
        <v>41</v>
      </c>
      <c r="FJ1226" s="5" t="s">
        <v>41</v>
      </c>
      <c r="FK1226" s="4" t="n">
        <v>29</v>
      </c>
      <c r="FL1226" s="5" t="n">
        <v>8.9</v>
      </c>
      <c r="FM1226" s="5" t="n">
        <v>9.7</v>
      </c>
      <c r="FN1226" s="5" t="n">
        <v>11</v>
      </c>
      <c r="FO1226" s="5" t="n">
        <v>8.7</v>
      </c>
      <c r="FP1226" s="5" t="n">
        <v>9.1</v>
      </c>
      <c r="FQ1226" s="5" t="n">
        <v>6.2</v>
      </c>
      <c r="FR1226" s="5" t="n">
        <v>6.2</v>
      </c>
      <c r="FS1226" s="5" t="n">
        <v>3.5</v>
      </c>
    </row>
    <row r="1227" customFormat="false" ht="12.75" hidden="false" customHeight="false" outlineLevel="0" collapsed="false">
      <c r="D1227" s="68" t="n">
        <v>12</v>
      </c>
    </row>
    <row r="1228" customFormat="false" ht="12.75" hidden="false" customHeight="false" outlineLevel="0" collapsed="false">
      <c r="D1228" s="68" t="n">
        <v>13</v>
      </c>
    </row>
    <row r="1229" customFormat="false" ht="12.75" hidden="false" customHeight="false" outlineLevel="0" collapsed="false">
      <c r="D1229" s="68" t="n">
        <v>14</v>
      </c>
    </row>
    <row r="1230" customFormat="false" ht="12.75" hidden="false" customHeight="false" outlineLevel="0" collapsed="false">
      <c r="D1230" s="68" t="n">
        <v>15</v>
      </c>
    </row>
    <row r="1231" customFormat="false" ht="12.75" hidden="false" customHeight="false" outlineLevel="0" collapsed="false">
      <c r="D1231" s="68" t="n">
        <v>16</v>
      </c>
    </row>
    <row r="1232" customFormat="false" ht="12.75" hidden="false" customHeight="false" outlineLevel="0" collapsed="false">
      <c r="D1232" s="68" t="n">
        <v>17</v>
      </c>
    </row>
    <row r="1233" customFormat="false" ht="12.75" hidden="false" customHeight="false" outlineLevel="0" collapsed="false">
      <c r="D1233" s="68" t="n">
        <v>18</v>
      </c>
      <c r="E1233" s="2" t="n">
        <v>9.1</v>
      </c>
      <c r="F1233" s="3" t="n">
        <v>7.9</v>
      </c>
      <c r="G1233" s="3" t="n">
        <v>7.3</v>
      </c>
      <c r="H1233" s="3" t="n">
        <v>6.7</v>
      </c>
      <c r="I1233" s="3" t="n">
        <v>6.2</v>
      </c>
      <c r="J1233" s="3" t="n">
        <v>5.8</v>
      </c>
      <c r="K1233" s="3" t="n">
        <v>5.6</v>
      </c>
      <c r="L1233" s="3" t="n">
        <v>5.3</v>
      </c>
      <c r="M1233" s="3" t="n">
        <v>7.5</v>
      </c>
      <c r="N1233" s="4" t="n">
        <v>21.5</v>
      </c>
      <c r="O1233" s="5" t="n">
        <v>21.6</v>
      </c>
      <c r="P1233" s="5" t="n">
        <v>21.7</v>
      </c>
      <c r="Q1233" s="5" t="n">
        <v>22.6</v>
      </c>
      <c r="R1233" s="5" t="n">
        <v>23.2</v>
      </c>
      <c r="S1233" s="5" t="n">
        <v>23.1</v>
      </c>
      <c r="T1233" s="5" t="n">
        <v>23.2</v>
      </c>
      <c r="U1233" s="5" t="n">
        <v>22.1</v>
      </c>
      <c r="V1233" s="5" t="n">
        <v>21.4</v>
      </c>
      <c r="W1233" s="5" t="n">
        <v>70.7</v>
      </c>
      <c r="X1233" s="5" t="n">
        <v>70.9</v>
      </c>
      <c r="Y1233" s="5" t="n">
        <v>71.1</v>
      </c>
      <c r="Z1233" s="5" t="n">
        <v>72.7</v>
      </c>
      <c r="AA1233" s="5" t="n">
        <v>73.8</v>
      </c>
      <c r="AB1233" s="5" t="n">
        <v>73.6</v>
      </c>
      <c r="AC1233" s="5" t="n">
        <v>73.8</v>
      </c>
      <c r="AD1233" s="5" t="n">
        <v>71.8</v>
      </c>
      <c r="AE1233" s="5" t="n">
        <v>70.5</v>
      </c>
      <c r="AF1233" s="6" t="n">
        <v>8.42</v>
      </c>
      <c r="AG1233" s="7" t="n">
        <v>8.41</v>
      </c>
      <c r="AH1233" s="7" t="n">
        <v>7.83</v>
      </c>
      <c r="AI1233" s="7" t="n">
        <v>7.53</v>
      </c>
      <c r="AJ1233" s="7" t="n">
        <v>7.51</v>
      </c>
      <c r="AK1233" s="7" t="n">
        <v>7.47</v>
      </c>
      <c r="AL1233" s="7" t="n">
        <v>7.46</v>
      </c>
      <c r="AM1233" s="7" t="n">
        <v>7.56</v>
      </c>
      <c r="AN1233" s="7" t="n">
        <v>7.64</v>
      </c>
      <c r="AO1233" s="4" t="n">
        <v>5</v>
      </c>
      <c r="AP1233" s="5" t="n">
        <v>3.4</v>
      </c>
      <c r="AQ1233" s="5" t="n">
        <v>3</v>
      </c>
      <c r="AR1233" s="5" t="s">
        <v>41</v>
      </c>
      <c r="AS1233" s="5" t="n">
        <v>2</v>
      </c>
      <c r="AT1233" s="5" t="s">
        <v>41</v>
      </c>
      <c r="AU1233" s="5" t="s">
        <v>41</v>
      </c>
      <c r="AV1233" s="5" t="s">
        <v>41</v>
      </c>
      <c r="AW1233" s="5" t="s">
        <v>41</v>
      </c>
      <c r="AX1233" s="8" t="n">
        <v>22</v>
      </c>
      <c r="AY1233" s="9" t="n">
        <v>25</v>
      </c>
      <c r="AZ1233" s="9" t="n">
        <v>22</v>
      </c>
      <c r="BA1233" s="9" t="n">
        <v>13</v>
      </c>
      <c r="BB1233" s="9" t="n">
        <v>13</v>
      </c>
      <c r="BC1233" s="9" t="n">
        <v>15</v>
      </c>
      <c r="BD1233" s="9" t="n">
        <v>12</v>
      </c>
      <c r="BE1233" s="9" t="n">
        <v>8.7</v>
      </c>
      <c r="BF1233" s="9" t="n">
        <v>3.5</v>
      </c>
      <c r="BG1233" s="8" t="n">
        <v>5.8</v>
      </c>
      <c r="BH1233" s="9" t="n">
        <v>5.4</v>
      </c>
      <c r="BI1233" s="9" t="n">
        <v>4.2</v>
      </c>
      <c r="BJ1233" s="9" t="n">
        <v>2.8</v>
      </c>
      <c r="BK1233" s="9" t="n">
        <v>2.4</v>
      </c>
      <c r="BL1233" s="9" t="n">
        <v>2.5</v>
      </c>
      <c r="BM1233" s="9" t="n">
        <v>2</v>
      </c>
      <c r="BN1233" s="9" t="n">
        <v>1.3</v>
      </c>
      <c r="BO1233" s="9" t="s">
        <v>49</v>
      </c>
      <c r="BP1233" s="8" t="n">
        <v>432</v>
      </c>
      <c r="BQ1233" s="9" t="n">
        <v>411</v>
      </c>
      <c r="BR1233" s="9" t="n">
        <v>344</v>
      </c>
      <c r="BS1233" s="9" t="n">
        <v>354</v>
      </c>
      <c r="BT1233" s="9" t="n">
        <v>348</v>
      </c>
      <c r="BU1233" s="9" t="n">
        <v>348</v>
      </c>
      <c r="BV1233" s="9" t="n">
        <v>345</v>
      </c>
      <c r="BW1233" s="9" t="n">
        <v>218</v>
      </c>
      <c r="BX1233" s="9" t="n">
        <v>154</v>
      </c>
      <c r="BY1233" s="4" t="n">
        <v>30</v>
      </c>
      <c r="BZ1233" s="5" t="n">
        <v>240</v>
      </c>
      <c r="CA1233" s="5" t="n">
        <v>130</v>
      </c>
      <c r="CB1233" s="5" t="n">
        <v>80</v>
      </c>
      <c r="CC1233" s="5" t="n">
        <v>50</v>
      </c>
      <c r="CD1233" s="5" t="n">
        <v>23</v>
      </c>
      <c r="CE1233" s="5" t="n">
        <v>8</v>
      </c>
      <c r="CF1233" s="5" t="n">
        <v>4</v>
      </c>
      <c r="CG1233" s="5" t="n">
        <v>17</v>
      </c>
      <c r="CH1233" s="4" t="s">
        <v>43</v>
      </c>
      <c r="CI1233" s="5" t="s">
        <v>43</v>
      </c>
      <c r="CJ1233" s="5" t="n">
        <v>0.1</v>
      </c>
      <c r="CK1233" s="5" t="n">
        <v>0.16</v>
      </c>
      <c r="CL1233" s="5" t="n">
        <v>0.11</v>
      </c>
      <c r="CM1233" s="5" t="n">
        <v>0.12</v>
      </c>
      <c r="CN1233" s="5" t="n">
        <v>0.18</v>
      </c>
      <c r="CO1233" s="5" t="s">
        <v>43</v>
      </c>
      <c r="CP1233" s="5" t="s">
        <v>43</v>
      </c>
      <c r="CQ1233" s="4" t="n">
        <v>0.52</v>
      </c>
      <c r="CR1233" s="5" t="n">
        <v>0.51</v>
      </c>
      <c r="CS1233" s="5" t="n">
        <v>0.54</v>
      </c>
      <c r="CT1233" s="5" t="n">
        <v>0.46</v>
      </c>
      <c r="CU1233" s="5" t="n">
        <v>0.43</v>
      </c>
      <c r="CV1233" s="5" t="n">
        <v>0.41</v>
      </c>
      <c r="CW1233" s="5" t="n">
        <v>0.52</v>
      </c>
      <c r="CX1233" s="5" t="n">
        <v>0.27</v>
      </c>
      <c r="CY1233" s="5" t="s">
        <v>53</v>
      </c>
      <c r="CZ1233" s="4" t="n">
        <v>1.9</v>
      </c>
      <c r="DA1233" s="5" t="n">
        <v>1.3</v>
      </c>
      <c r="DB1233" s="5" t="n">
        <v>1.7</v>
      </c>
      <c r="DC1233" s="5" t="n">
        <v>2.4</v>
      </c>
      <c r="DD1233" s="5" t="n">
        <v>2.2</v>
      </c>
      <c r="DE1233" s="5" t="n">
        <v>2.1</v>
      </c>
      <c r="DF1233" s="5" t="n">
        <v>1.9</v>
      </c>
      <c r="DG1233" s="5" t="n">
        <v>0.58</v>
      </c>
      <c r="DH1233" s="5" t="s">
        <v>59</v>
      </c>
      <c r="DI1233" s="5" t="s">
        <v>43</v>
      </c>
      <c r="DJ1233" s="5" t="s">
        <v>43</v>
      </c>
      <c r="DK1233" s="5" t="s">
        <v>43</v>
      </c>
      <c r="DL1233" s="5" t="s">
        <v>43</v>
      </c>
      <c r="DM1233" s="5" t="s">
        <v>43</v>
      </c>
      <c r="DN1233" s="5" t="s">
        <v>43</v>
      </c>
      <c r="DO1233" s="5" t="s">
        <v>43</v>
      </c>
      <c r="DP1233" s="5" t="s">
        <v>43</v>
      </c>
      <c r="DQ1233" s="5" t="s">
        <v>43</v>
      </c>
      <c r="DR1233" s="10" t="n">
        <v>734</v>
      </c>
      <c r="DS1233" s="11" t="n">
        <v>698</v>
      </c>
      <c r="DT1233" s="11" t="n">
        <v>592</v>
      </c>
      <c r="DU1233" s="11" t="n">
        <v>604</v>
      </c>
      <c r="DV1233" s="11" t="n">
        <v>595</v>
      </c>
      <c r="DW1233" s="11" t="n">
        <v>598</v>
      </c>
      <c r="DX1233" s="11" t="n">
        <v>588</v>
      </c>
      <c r="DY1233" s="11" t="n">
        <v>374</v>
      </c>
      <c r="DZ1233" s="11" t="n">
        <v>257</v>
      </c>
      <c r="EA1233" s="12" t="n">
        <v>13</v>
      </c>
      <c r="EB1233" s="13" t="n">
        <v>17</v>
      </c>
      <c r="EC1233" s="13" t="n">
        <v>16</v>
      </c>
      <c r="ED1233" s="13" t="n">
        <v>10</v>
      </c>
      <c r="EE1233" s="13" t="n">
        <v>10</v>
      </c>
      <c r="EF1233" s="13" t="n">
        <v>12</v>
      </c>
      <c r="EG1233" s="13" t="n">
        <v>11</v>
      </c>
      <c r="EH1233" s="13" t="n">
        <v>7.4</v>
      </c>
      <c r="EI1233" s="13" t="n">
        <v>3.4</v>
      </c>
      <c r="EJ1233" s="2" t="n">
        <v>123</v>
      </c>
      <c r="EK1233" s="3" t="n">
        <v>112</v>
      </c>
      <c r="EL1233" s="3" t="n">
        <v>95</v>
      </c>
      <c r="EM1233" s="3" t="n">
        <v>91</v>
      </c>
      <c r="EN1233" s="3" t="n">
        <v>89</v>
      </c>
      <c r="EO1233" s="3" t="n">
        <v>88</v>
      </c>
      <c r="EP1233" s="3" t="n">
        <v>87</v>
      </c>
      <c r="EQ1233" s="3" t="n">
        <v>74</v>
      </c>
      <c r="ER1233" s="3" t="n">
        <v>68</v>
      </c>
      <c r="ES1233" s="6" t="n">
        <v>196</v>
      </c>
      <c r="ET1233" s="7" t="n">
        <v>178</v>
      </c>
      <c r="EU1233" s="7" t="n">
        <v>150</v>
      </c>
      <c r="EV1233" s="7" t="n">
        <v>139</v>
      </c>
      <c r="EW1233" s="7" t="n">
        <v>141</v>
      </c>
      <c r="EX1233" s="7" t="n">
        <v>139</v>
      </c>
      <c r="EY1233" s="7" t="n">
        <v>97</v>
      </c>
      <c r="EZ1233" s="7" t="n">
        <v>134</v>
      </c>
      <c r="FA1233" s="7" t="n">
        <v>79</v>
      </c>
      <c r="FB1233" s="4" t="n">
        <v>47</v>
      </c>
      <c r="FC1233" s="5" t="n">
        <v>18</v>
      </c>
      <c r="FD1233" s="5" t="n">
        <v>8.2</v>
      </c>
      <c r="FE1233" s="5" t="n">
        <v>2.8</v>
      </c>
      <c r="FF1233" s="5" t="n">
        <v>2.5</v>
      </c>
      <c r="FG1233" s="5" t="s">
        <v>41</v>
      </c>
      <c r="FH1233" s="5" t="s">
        <v>41</v>
      </c>
      <c r="FI1233" s="5" t="s">
        <v>41</v>
      </c>
      <c r="FJ1233" s="5" t="s">
        <v>41</v>
      </c>
      <c r="FK1233" s="4" t="n">
        <v>35</v>
      </c>
      <c r="FL1233" s="5" t="n">
        <v>27</v>
      </c>
      <c r="FM1233" s="5" t="n">
        <v>29</v>
      </c>
      <c r="FN1233" s="5" t="n">
        <v>17</v>
      </c>
      <c r="FO1233" s="5" t="n">
        <v>13</v>
      </c>
      <c r="FP1233" s="5" t="n">
        <v>10</v>
      </c>
      <c r="FQ1233" s="5" t="n">
        <v>2.7</v>
      </c>
      <c r="FR1233" s="5" t="n">
        <v>4.7</v>
      </c>
      <c r="FS1233" s="5" t="n">
        <v>2.2</v>
      </c>
    </row>
    <row r="1234" customFormat="false" ht="12.75" hidden="false" customHeight="false" outlineLevel="0" collapsed="false">
      <c r="D1234" s="68" t="n">
        <v>19</v>
      </c>
    </row>
    <row r="1235" customFormat="false" ht="12.75" hidden="false" customHeight="false" outlineLevel="0" collapsed="false">
      <c r="D1235" s="68" t="n">
        <v>20</v>
      </c>
    </row>
    <row r="1236" customFormat="false" ht="12.75" hidden="false" customHeight="false" outlineLevel="0" collapsed="false">
      <c r="D1236" s="68" t="n">
        <v>21</v>
      </c>
    </row>
    <row r="1237" customFormat="false" ht="12.75" hidden="false" customHeight="false" outlineLevel="0" collapsed="false">
      <c r="D1237" s="68" t="n">
        <v>22</v>
      </c>
    </row>
    <row r="1238" customFormat="false" ht="12.75" hidden="false" customHeight="false" outlineLevel="0" collapsed="false">
      <c r="D1238" s="68" t="n">
        <v>23</v>
      </c>
    </row>
    <row r="1239" customFormat="false" ht="12.75" hidden="false" customHeight="false" outlineLevel="0" collapsed="false">
      <c r="D1239" s="68" t="n">
        <v>24</v>
      </c>
    </row>
    <row r="1240" customFormat="false" ht="12.75" hidden="false" customHeight="false" outlineLevel="0" collapsed="false">
      <c r="D1240" s="68" t="n">
        <v>25</v>
      </c>
      <c r="E1240" s="2" t="n">
        <v>9.3</v>
      </c>
      <c r="F1240" s="3" t="n">
        <v>7.6</v>
      </c>
      <c r="G1240" s="3" t="n">
        <v>8.2</v>
      </c>
      <c r="H1240" s="3" t="n">
        <v>7.1</v>
      </c>
      <c r="I1240" s="3" t="s">
        <v>46</v>
      </c>
      <c r="J1240" s="3" t="n">
        <v>6.1</v>
      </c>
      <c r="K1240" s="3" t="n">
        <v>5.8</v>
      </c>
      <c r="L1240" s="3" t="n">
        <v>6.3</v>
      </c>
      <c r="M1240" s="3" t="n">
        <v>7</v>
      </c>
      <c r="N1240" s="4" t="n">
        <v>19.6</v>
      </c>
      <c r="O1240" s="5" t="n">
        <v>19.7</v>
      </c>
      <c r="P1240" s="5" t="n">
        <v>20.1</v>
      </c>
      <c r="Q1240" s="5" t="n">
        <v>20.2</v>
      </c>
      <c r="R1240" s="5" t="s">
        <v>46</v>
      </c>
      <c r="S1240" s="5" t="n">
        <v>20.6</v>
      </c>
      <c r="T1240" s="5" t="n">
        <v>20.8</v>
      </c>
      <c r="U1240" s="5" t="n">
        <v>20.6</v>
      </c>
      <c r="V1240" s="5" t="n">
        <v>20.1</v>
      </c>
      <c r="W1240" s="5" t="n">
        <v>67.3</v>
      </c>
      <c r="X1240" s="5" t="n">
        <v>67.5</v>
      </c>
      <c r="Y1240" s="5" t="n">
        <v>68.2</v>
      </c>
      <c r="Z1240" s="5" t="n">
        <v>68.4</v>
      </c>
      <c r="AA1240" s="5" t="s">
        <v>46</v>
      </c>
      <c r="AB1240" s="5" t="n">
        <v>69.1</v>
      </c>
      <c r="AC1240" s="5" t="n">
        <v>69.4</v>
      </c>
      <c r="AD1240" s="5" t="n">
        <v>69.1</v>
      </c>
      <c r="AE1240" s="5" t="n">
        <v>68.2</v>
      </c>
      <c r="AF1240" s="6" t="n">
        <v>8.2</v>
      </c>
      <c r="AG1240" s="7" t="n">
        <v>8.13</v>
      </c>
      <c r="AH1240" s="7" t="n">
        <v>8.04</v>
      </c>
      <c r="AI1240" s="7" t="n">
        <v>7.72</v>
      </c>
      <c r="AJ1240" s="7" t="s">
        <v>46</v>
      </c>
      <c r="AK1240" s="7" t="n">
        <v>7.62</v>
      </c>
      <c r="AL1240" s="7" t="n">
        <v>7.54</v>
      </c>
      <c r="AM1240" s="7" t="n">
        <v>7.56</v>
      </c>
      <c r="AN1240" s="7" t="n">
        <v>7.62</v>
      </c>
      <c r="AO1240" s="4" t="n">
        <v>4.3</v>
      </c>
      <c r="AP1240" s="5" t="n">
        <v>3.4</v>
      </c>
      <c r="AQ1240" s="5" t="n">
        <v>3.5</v>
      </c>
      <c r="AR1240" s="5" t="n">
        <v>2.4</v>
      </c>
      <c r="AS1240" s="5" t="s">
        <v>46</v>
      </c>
      <c r="AT1240" s="5" t="s">
        <v>41</v>
      </c>
      <c r="AU1240" s="5" t="s">
        <v>41</v>
      </c>
      <c r="AV1240" s="5" t="s">
        <v>41</v>
      </c>
      <c r="AW1240" s="5" t="s">
        <v>41</v>
      </c>
      <c r="AX1240" s="8" t="n">
        <v>32</v>
      </c>
      <c r="AY1240" s="9" t="n">
        <v>46</v>
      </c>
      <c r="AZ1240" s="9" t="n">
        <v>35</v>
      </c>
      <c r="BA1240" s="9" t="n">
        <v>27</v>
      </c>
      <c r="BB1240" s="9" t="s">
        <v>46</v>
      </c>
      <c r="BC1240" s="9" t="n">
        <v>18</v>
      </c>
      <c r="BD1240" s="9" t="n">
        <v>13</v>
      </c>
      <c r="BE1240" s="9" t="n">
        <v>8.1</v>
      </c>
      <c r="BF1240" s="9" t="n">
        <v>6.5</v>
      </c>
      <c r="BG1240" s="8" t="n">
        <v>6.7</v>
      </c>
      <c r="BH1240" s="9" t="n">
        <v>7.6</v>
      </c>
      <c r="BI1240" s="9" t="n">
        <v>6.4</v>
      </c>
      <c r="BJ1240" s="9" t="n">
        <v>4.7</v>
      </c>
      <c r="BK1240" s="9" t="s">
        <v>46</v>
      </c>
      <c r="BL1240" s="9" t="n">
        <v>3.1</v>
      </c>
      <c r="BM1240" s="9" t="n">
        <v>2.4</v>
      </c>
      <c r="BN1240" s="9" t="n">
        <v>1.6</v>
      </c>
      <c r="BO1240" s="9" t="n">
        <v>1.2</v>
      </c>
      <c r="BP1240" s="8" t="n">
        <v>410</v>
      </c>
      <c r="BQ1240" s="9" t="n">
        <v>358</v>
      </c>
      <c r="BR1240" s="9" t="n">
        <v>405</v>
      </c>
      <c r="BS1240" s="9" t="n">
        <v>379</v>
      </c>
      <c r="BT1240" s="9" t="s">
        <v>46</v>
      </c>
      <c r="BU1240" s="9" t="n">
        <v>349</v>
      </c>
      <c r="BV1240" s="9" t="n">
        <v>355</v>
      </c>
      <c r="BW1240" s="9" t="n">
        <v>300</v>
      </c>
      <c r="BX1240" s="9" t="n">
        <v>221</v>
      </c>
      <c r="BY1240" s="4" t="n">
        <v>17</v>
      </c>
      <c r="BZ1240" s="5" t="s">
        <v>60</v>
      </c>
      <c r="CA1240" s="5" t="s">
        <v>60</v>
      </c>
      <c r="CB1240" s="5" t="n">
        <v>1600</v>
      </c>
      <c r="CC1240" s="5" t="s">
        <v>46</v>
      </c>
      <c r="CD1240" s="5" t="n">
        <v>180</v>
      </c>
      <c r="CE1240" s="5" t="n">
        <v>7</v>
      </c>
      <c r="CF1240" s="5" t="n">
        <v>14</v>
      </c>
      <c r="CG1240" s="5" t="n">
        <v>8</v>
      </c>
      <c r="CH1240" s="4" t="n">
        <v>0.14</v>
      </c>
      <c r="CI1240" s="5" t="n">
        <v>0.16</v>
      </c>
      <c r="CJ1240" s="5" t="n">
        <v>0.18</v>
      </c>
      <c r="CK1240" s="5" t="n">
        <v>0.18</v>
      </c>
      <c r="CL1240" s="5" t="s">
        <v>46</v>
      </c>
      <c r="CM1240" s="5" t="n">
        <v>0.13</v>
      </c>
      <c r="CN1240" s="5" t="n">
        <v>0.17</v>
      </c>
      <c r="CO1240" s="5" t="n">
        <v>0.11</v>
      </c>
      <c r="CP1240" s="5" t="s">
        <v>43</v>
      </c>
      <c r="CQ1240" s="4" t="n">
        <v>0.57</v>
      </c>
      <c r="CR1240" s="5" t="n">
        <v>0.75</v>
      </c>
      <c r="CS1240" s="5" t="n">
        <v>0.63</v>
      </c>
      <c r="CT1240" s="5" t="n">
        <v>0.67</v>
      </c>
      <c r="CU1240" s="5" t="s">
        <v>46</v>
      </c>
      <c r="CV1240" s="5" t="n">
        <v>0.59</v>
      </c>
      <c r="CW1240" s="5" t="n">
        <v>0.48</v>
      </c>
      <c r="CX1240" s="5" t="n">
        <v>0.44</v>
      </c>
      <c r="CY1240" s="5" t="n">
        <v>0.33</v>
      </c>
      <c r="CZ1240" s="4" t="n">
        <v>2.2</v>
      </c>
      <c r="DA1240" s="5" t="n">
        <v>1.6</v>
      </c>
      <c r="DB1240" s="5" t="n">
        <v>2.1</v>
      </c>
      <c r="DC1240" s="5" t="n">
        <v>2.5</v>
      </c>
      <c r="DD1240" s="5" t="s">
        <v>46</v>
      </c>
      <c r="DE1240" s="5" t="n">
        <v>2.3</v>
      </c>
      <c r="DF1240" s="5" t="n">
        <v>2.2</v>
      </c>
      <c r="DG1240" s="5" t="n">
        <v>1.5</v>
      </c>
      <c r="DH1240" s="5" t="n">
        <v>0.73</v>
      </c>
      <c r="DI1240" s="5" t="s">
        <v>43</v>
      </c>
      <c r="DJ1240" s="5" t="s">
        <v>43</v>
      </c>
      <c r="DK1240" s="5" t="s">
        <v>43</v>
      </c>
      <c r="DL1240" s="5" t="s">
        <v>43</v>
      </c>
      <c r="DM1240" s="5" t="s">
        <v>46</v>
      </c>
      <c r="DN1240" s="5" t="s">
        <v>43</v>
      </c>
      <c r="DO1240" s="5" t="s">
        <v>43</v>
      </c>
      <c r="DP1240" s="5" t="s">
        <v>43</v>
      </c>
      <c r="DQ1240" s="5" t="s">
        <v>43</v>
      </c>
      <c r="DR1240" s="10" t="n">
        <v>826</v>
      </c>
      <c r="DS1240" s="11" t="n">
        <v>599</v>
      </c>
      <c r="DT1240" s="11" t="n">
        <v>703</v>
      </c>
      <c r="DU1240" s="11" t="n">
        <v>632</v>
      </c>
      <c r="DV1240" s="11" t="s">
        <v>46</v>
      </c>
      <c r="DW1240" s="11" t="n">
        <v>614</v>
      </c>
      <c r="DX1240" s="11" t="n">
        <v>602</v>
      </c>
      <c r="DY1240" s="11" t="n">
        <v>540</v>
      </c>
      <c r="DZ1240" s="11" t="n">
        <v>372</v>
      </c>
      <c r="EA1240" s="12" t="n">
        <v>17</v>
      </c>
      <c r="EB1240" s="13" t="n">
        <v>25</v>
      </c>
      <c r="EC1240" s="13" t="n">
        <v>20</v>
      </c>
      <c r="ED1240" s="13" t="n">
        <v>16</v>
      </c>
      <c r="EE1240" s="13" t="s">
        <v>46</v>
      </c>
      <c r="EF1240" s="13" t="n">
        <v>14</v>
      </c>
      <c r="EG1240" s="13" t="n">
        <v>11</v>
      </c>
      <c r="EH1240" s="13" t="n">
        <v>8.2</v>
      </c>
      <c r="EI1240" s="13" t="n">
        <v>6.4</v>
      </c>
      <c r="FB1240" s="4" t="n">
        <v>31</v>
      </c>
      <c r="FC1240" s="5" t="n">
        <v>16</v>
      </c>
      <c r="FD1240" s="5" t="n">
        <v>16</v>
      </c>
      <c r="FE1240" s="5" t="n">
        <v>5.7</v>
      </c>
      <c r="FF1240" s="5" t="s">
        <v>46</v>
      </c>
      <c r="FG1240" s="5" t="n">
        <v>2.5</v>
      </c>
      <c r="FH1240" s="5" t="s">
        <v>41</v>
      </c>
      <c r="FI1240" s="5" t="s">
        <v>41</v>
      </c>
      <c r="FJ1240" s="5" t="s">
        <v>41</v>
      </c>
      <c r="FK1240" s="4" t="n">
        <v>27</v>
      </c>
      <c r="FL1240" s="5" t="n">
        <v>23</v>
      </c>
      <c r="FM1240" s="5" t="n">
        <v>22</v>
      </c>
      <c r="FN1240" s="5" t="n">
        <v>10</v>
      </c>
      <c r="FO1240" s="5" t="s">
        <v>46</v>
      </c>
      <c r="FP1240" s="5" t="n">
        <v>5.5</v>
      </c>
      <c r="FQ1240" s="5" t="n">
        <v>3.2</v>
      </c>
      <c r="FR1240" s="5" t="n">
        <v>3</v>
      </c>
      <c r="FS1240" s="5" t="n">
        <v>3.1</v>
      </c>
    </row>
    <row r="1241" customFormat="false" ht="12.75" hidden="false" customHeight="false" outlineLevel="0" collapsed="false">
      <c r="D1241" s="68" t="n">
        <v>26</v>
      </c>
    </row>
    <row r="1242" customFormat="false" ht="12.75" hidden="false" customHeight="false" outlineLevel="0" collapsed="false">
      <c r="D1242" s="68" t="n">
        <v>27</v>
      </c>
    </row>
    <row r="1243" customFormat="false" ht="12.75" hidden="false" customHeight="false" outlineLevel="0" collapsed="false">
      <c r="D1243" s="68" t="n">
        <v>28</v>
      </c>
    </row>
    <row r="1244" customFormat="false" ht="12.75" hidden="false" customHeight="false" outlineLevel="0" collapsed="false">
      <c r="D1244" s="68" t="n">
        <v>29</v>
      </c>
    </row>
    <row r="1245" customFormat="false" ht="12.75" hidden="false" customHeight="false" outlineLevel="0" collapsed="false">
      <c r="D1245" s="68" t="n">
        <v>30</v>
      </c>
    </row>
    <row r="1246" customFormat="false" ht="12.75" hidden="false" customHeight="false" outlineLevel="0" collapsed="false">
      <c r="D1246" s="68" t="n">
        <v>31</v>
      </c>
    </row>
    <row r="1247" customFormat="false" ht="12.75" hidden="false" customHeight="false" outlineLevel="0" collapsed="false">
      <c r="C1247" s="1" t="n">
        <v>39356</v>
      </c>
      <c r="D1247" s="68" t="n">
        <v>1</v>
      </c>
    </row>
    <row r="1248" customFormat="false" ht="12.75" hidden="false" customHeight="false" outlineLevel="0" collapsed="false">
      <c r="D1248" s="68" t="n">
        <v>2</v>
      </c>
      <c r="E1248" s="2" t="n">
        <v>8.9</v>
      </c>
      <c r="F1248" s="3" t="n">
        <v>9.1</v>
      </c>
      <c r="G1248" s="3" t="n">
        <v>8.3</v>
      </c>
      <c r="H1248" s="3" t="n">
        <v>7.5</v>
      </c>
      <c r="I1248" s="3" t="n">
        <v>6.8</v>
      </c>
      <c r="J1248" s="3" t="n">
        <v>6.4</v>
      </c>
      <c r="K1248" s="3" t="n">
        <v>6.3</v>
      </c>
      <c r="L1248" s="3" t="n">
        <v>7.1</v>
      </c>
      <c r="M1248" s="3" t="n">
        <v>7.8</v>
      </c>
      <c r="N1248" s="4" t="n">
        <v>18.3</v>
      </c>
      <c r="O1248" s="5" t="n">
        <v>18.8</v>
      </c>
      <c r="P1248" s="5" t="n">
        <v>19</v>
      </c>
      <c r="Q1248" s="5" t="n">
        <v>19.5</v>
      </c>
      <c r="R1248" s="5" t="n">
        <v>20</v>
      </c>
      <c r="S1248" s="5" t="n">
        <v>20.2</v>
      </c>
      <c r="T1248" s="5" t="n">
        <v>20.2</v>
      </c>
      <c r="U1248" s="5" t="n">
        <v>19.9</v>
      </c>
      <c r="V1248" s="5" t="n">
        <v>18.9</v>
      </c>
      <c r="W1248" s="5" t="n">
        <v>64.9</v>
      </c>
      <c r="X1248" s="5" t="n">
        <v>65.8</v>
      </c>
      <c r="Y1248" s="5" t="n">
        <v>66.2</v>
      </c>
      <c r="Z1248" s="5" t="n">
        <v>67.1</v>
      </c>
      <c r="AA1248" s="5" t="n">
        <v>68</v>
      </c>
      <c r="AB1248" s="5" t="n">
        <v>68.4</v>
      </c>
      <c r="AC1248" s="5" t="n">
        <v>68.4</v>
      </c>
      <c r="AD1248" s="5" t="n">
        <v>67.8</v>
      </c>
      <c r="AE1248" s="5" t="n">
        <v>66</v>
      </c>
      <c r="AF1248" s="6" t="n">
        <v>8.33</v>
      </c>
      <c r="AG1248" s="7" t="n">
        <v>8.36</v>
      </c>
      <c r="AH1248" s="7" t="n">
        <v>8.14</v>
      </c>
      <c r="AI1248" s="7" t="n">
        <v>7.76</v>
      </c>
      <c r="AJ1248" s="7" t="n">
        <v>7.64</v>
      </c>
      <c r="AK1248" s="7" t="n">
        <v>7.61</v>
      </c>
      <c r="AL1248" s="7" t="n">
        <v>7.53</v>
      </c>
      <c r="AM1248" s="7" t="n">
        <v>7.6</v>
      </c>
      <c r="AN1248" s="7" t="n">
        <v>7.67</v>
      </c>
      <c r="AO1248" s="4" t="n">
        <v>3.8</v>
      </c>
      <c r="AP1248" s="5" t="n">
        <v>3.6</v>
      </c>
      <c r="AQ1248" s="5" t="n">
        <v>3.4</v>
      </c>
      <c r="AR1248" s="5" t="n">
        <v>2.2</v>
      </c>
      <c r="AS1248" s="5" t="n">
        <v>2.1</v>
      </c>
      <c r="AT1248" s="5" t="s">
        <v>41</v>
      </c>
      <c r="AU1248" s="5" t="s">
        <v>41</v>
      </c>
      <c r="AV1248" s="5" t="s">
        <v>41</v>
      </c>
      <c r="AW1248" s="5" t="s">
        <v>41</v>
      </c>
      <c r="AX1248" s="8" t="n">
        <v>25</v>
      </c>
      <c r="AY1248" s="9" t="n">
        <v>29</v>
      </c>
      <c r="AZ1248" s="9" t="n">
        <v>26</v>
      </c>
      <c r="BA1248" s="9" t="n">
        <v>21</v>
      </c>
      <c r="BB1248" s="9" t="n">
        <v>15</v>
      </c>
      <c r="BC1248" s="9" t="n">
        <v>15</v>
      </c>
      <c r="BD1248" s="9" t="n">
        <v>9.8</v>
      </c>
      <c r="BE1248" s="9" t="n">
        <v>6.3</v>
      </c>
      <c r="BF1248" s="9" t="n">
        <v>4.1</v>
      </c>
      <c r="BG1248" s="8" t="n">
        <v>5</v>
      </c>
      <c r="BH1248" s="9" t="n">
        <v>5.3</v>
      </c>
      <c r="BI1248" s="9" t="n">
        <v>5</v>
      </c>
      <c r="BJ1248" s="9" t="n">
        <v>3.4</v>
      </c>
      <c r="BK1248" s="9" t="n">
        <v>2.8</v>
      </c>
      <c r="BL1248" s="9" t="n">
        <v>2.4</v>
      </c>
      <c r="BM1248" s="9" t="n">
        <v>1.7</v>
      </c>
      <c r="BN1248" s="9" t="s">
        <v>49</v>
      </c>
      <c r="BO1248" s="9" t="s">
        <v>49</v>
      </c>
      <c r="BP1248" s="8" t="n">
        <v>436</v>
      </c>
      <c r="BQ1248" s="9" t="n">
        <v>418</v>
      </c>
      <c r="BR1248" s="9" t="n">
        <v>364</v>
      </c>
      <c r="BS1248" s="9" t="n">
        <v>360</v>
      </c>
      <c r="BT1248" s="9" t="n">
        <v>370</v>
      </c>
      <c r="BU1248" s="9" t="n">
        <v>363</v>
      </c>
      <c r="BV1248" s="9" t="n">
        <v>353</v>
      </c>
      <c r="BW1248" s="9" t="n">
        <v>261</v>
      </c>
      <c r="BX1248" s="9" t="n">
        <v>150</v>
      </c>
      <c r="BY1248" s="4" t="n">
        <v>17</v>
      </c>
      <c r="BZ1248" s="5" t="n">
        <v>50</v>
      </c>
      <c r="CA1248" s="5" t="n">
        <v>240</v>
      </c>
      <c r="CB1248" s="5" t="n">
        <v>130</v>
      </c>
      <c r="CC1248" s="5" t="n">
        <v>60</v>
      </c>
      <c r="CD1248" s="5" t="n">
        <v>30</v>
      </c>
      <c r="CE1248" s="5" t="n">
        <v>8</v>
      </c>
      <c r="CF1248" s="5" t="n">
        <v>7</v>
      </c>
      <c r="CG1248" s="5" t="n">
        <v>8</v>
      </c>
      <c r="CH1248" s="4" t="s">
        <v>43</v>
      </c>
      <c r="CI1248" s="5" t="n">
        <v>0.11</v>
      </c>
      <c r="CJ1248" s="5" t="n">
        <v>0.11</v>
      </c>
      <c r="CK1248" s="5" t="n">
        <v>0.14</v>
      </c>
      <c r="CL1248" s="5" t="n">
        <v>0.11</v>
      </c>
      <c r="CM1248" s="5" t="n">
        <v>0.17</v>
      </c>
      <c r="CN1248" s="5" t="n">
        <v>0.16</v>
      </c>
      <c r="CO1248" s="5" t="n">
        <v>0.51</v>
      </c>
      <c r="CP1248" s="5" t="s">
        <v>43</v>
      </c>
      <c r="CQ1248" s="4" t="n">
        <v>0.66</v>
      </c>
      <c r="CR1248" s="5" t="n">
        <v>0.6</v>
      </c>
      <c r="CS1248" s="5" t="n">
        <v>0.52</v>
      </c>
      <c r="CT1248" s="5" t="n">
        <v>0.55</v>
      </c>
      <c r="CU1248" s="5" t="n">
        <v>0.74</v>
      </c>
      <c r="CV1248" s="5" t="n">
        <v>0.52</v>
      </c>
      <c r="CW1248" s="5" t="n">
        <v>0.57</v>
      </c>
      <c r="CX1248" s="5" t="n">
        <v>0.41</v>
      </c>
      <c r="CY1248" s="5" t="n">
        <v>0.26</v>
      </c>
      <c r="CZ1248" s="4" t="n">
        <v>2</v>
      </c>
      <c r="DA1248" s="5" t="n">
        <v>1.6</v>
      </c>
      <c r="DB1248" s="5" t="n">
        <v>1.5</v>
      </c>
      <c r="DC1248" s="5" t="n">
        <v>2.1</v>
      </c>
      <c r="DD1248" s="5" t="n">
        <v>2.4</v>
      </c>
      <c r="DE1248" s="5" t="n">
        <v>2.3</v>
      </c>
      <c r="DF1248" s="5" t="n">
        <v>2.1</v>
      </c>
      <c r="DG1248" s="5" t="n">
        <v>1.1</v>
      </c>
      <c r="DH1248" s="5" t="s">
        <v>59</v>
      </c>
      <c r="DI1248" s="5" t="s">
        <v>43</v>
      </c>
      <c r="DJ1248" s="5" t="s">
        <v>43</v>
      </c>
      <c r="DK1248" s="5" t="s">
        <v>43</v>
      </c>
      <c r="DL1248" s="5" t="s">
        <v>43</v>
      </c>
      <c r="DM1248" s="5" t="s">
        <v>43</v>
      </c>
      <c r="DN1248" s="5" t="s">
        <v>43</v>
      </c>
      <c r="DO1248" s="5" t="s">
        <v>43</v>
      </c>
      <c r="DP1248" s="5" t="s">
        <v>43</v>
      </c>
      <c r="DQ1248" s="5" t="s">
        <v>43</v>
      </c>
      <c r="DR1248" s="10" t="n">
        <v>750</v>
      </c>
      <c r="DS1248" s="11" t="n">
        <v>712</v>
      </c>
      <c r="DT1248" s="11" t="n">
        <v>617</v>
      </c>
      <c r="DU1248" s="11" t="n">
        <v>616</v>
      </c>
      <c r="DV1248" s="11" t="n">
        <v>626</v>
      </c>
      <c r="DW1248" s="11" t="n">
        <v>628</v>
      </c>
      <c r="DX1248" s="11" t="n">
        <v>614</v>
      </c>
      <c r="DY1248" s="11" t="n">
        <v>442</v>
      </c>
      <c r="DZ1248" s="11" t="n">
        <v>252</v>
      </c>
      <c r="EA1248" s="12" t="n">
        <v>14</v>
      </c>
      <c r="EB1248" s="13" t="n">
        <v>19</v>
      </c>
      <c r="EC1248" s="13" t="n">
        <v>18</v>
      </c>
      <c r="ED1248" s="13" t="n">
        <v>15</v>
      </c>
      <c r="EE1248" s="13" t="n">
        <v>12</v>
      </c>
      <c r="EF1248" s="13" t="n">
        <v>11</v>
      </c>
      <c r="EG1248" s="13" t="n">
        <v>9</v>
      </c>
      <c r="EH1248" s="13" t="n">
        <v>6</v>
      </c>
      <c r="EI1248" s="13" t="n">
        <v>4</v>
      </c>
      <c r="EJ1248" s="2" t="n">
        <v>123</v>
      </c>
      <c r="EK1248" s="3" t="n">
        <v>113</v>
      </c>
      <c r="EL1248" s="3" t="n">
        <v>101</v>
      </c>
      <c r="EM1248" s="3" t="n">
        <v>98</v>
      </c>
      <c r="EN1248" s="3" t="n">
        <v>97</v>
      </c>
      <c r="EO1248" s="3" t="n">
        <v>98</v>
      </c>
      <c r="EP1248" s="3" t="n">
        <v>96</v>
      </c>
      <c r="EQ1248" s="3" t="n">
        <v>82</v>
      </c>
      <c r="ER1248" s="3" t="n">
        <v>66</v>
      </c>
      <c r="ES1248" s="6" t="n">
        <v>189</v>
      </c>
      <c r="ET1248" s="7" t="n">
        <v>158</v>
      </c>
      <c r="EU1248" s="7" t="n">
        <v>154</v>
      </c>
      <c r="EV1248" s="7" t="n">
        <v>156</v>
      </c>
      <c r="EW1248" s="7" t="n">
        <v>130</v>
      </c>
      <c r="EX1248" s="7" t="n">
        <v>147</v>
      </c>
      <c r="EY1248" s="7" t="n">
        <v>141</v>
      </c>
      <c r="EZ1248" s="7" t="n">
        <v>97</v>
      </c>
      <c r="FA1248" s="7" t="n">
        <v>79</v>
      </c>
      <c r="FB1248" s="4" t="n">
        <v>32</v>
      </c>
      <c r="FC1248" s="5" t="n">
        <v>20</v>
      </c>
      <c r="FD1248" s="5" t="n">
        <v>14</v>
      </c>
      <c r="FE1248" s="5" t="n">
        <v>7.5</v>
      </c>
      <c r="FF1248" s="5" t="n">
        <v>4.6</v>
      </c>
      <c r="FG1248" s="5" t="n">
        <v>3.2</v>
      </c>
      <c r="FH1248" s="5" t="s">
        <v>41</v>
      </c>
      <c r="FI1248" s="5" t="s">
        <v>41</v>
      </c>
      <c r="FJ1248" s="5" t="s">
        <v>41</v>
      </c>
      <c r="FK1248" s="4" t="n">
        <v>29</v>
      </c>
      <c r="FL1248" s="5" t="n">
        <v>22</v>
      </c>
      <c r="FM1248" s="5" t="n">
        <v>22</v>
      </c>
      <c r="FN1248" s="5" t="n">
        <v>15</v>
      </c>
      <c r="FO1248" s="5" t="n">
        <v>9.3</v>
      </c>
      <c r="FP1248" s="5" t="n">
        <v>4.3</v>
      </c>
      <c r="FQ1248" s="5" t="s">
        <v>41</v>
      </c>
      <c r="FR1248" s="5" t="s">
        <v>41</v>
      </c>
      <c r="FS1248" s="5" t="s">
        <v>41</v>
      </c>
    </row>
    <row r="1249" customFormat="false" ht="12.75" hidden="false" customHeight="false" outlineLevel="0" collapsed="false">
      <c r="D1249" s="68" t="n">
        <v>3</v>
      </c>
    </row>
    <row r="1250" customFormat="false" ht="12.75" hidden="false" customHeight="false" outlineLevel="0" collapsed="false">
      <c r="D1250" s="68" t="n">
        <v>4</v>
      </c>
    </row>
    <row r="1251" customFormat="false" ht="12.75" hidden="false" customHeight="false" outlineLevel="0" collapsed="false">
      <c r="D1251" s="68" t="n">
        <v>5</v>
      </c>
    </row>
    <row r="1252" customFormat="false" ht="12.75" hidden="false" customHeight="false" outlineLevel="0" collapsed="false">
      <c r="D1252" s="68" t="n">
        <v>6</v>
      </c>
    </row>
    <row r="1253" customFormat="false" ht="12.75" hidden="false" customHeight="false" outlineLevel="0" collapsed="false">
      <c r="D1253" s="68" t="n">
        <v>7</v>
      </c>
    </row>
    <row r="1254" customFormat="false" ht="12.75" hidden="false" customHeight="false" outlineLevel="0" collapsed="false">
      <c r="D1254" s="68" t="n">
        <v>8</v>
      </c>
    </row>
    <row r="1255" customFormat="false" ht="12.75" hidden="false" customHeight="false" outlineLevel="0" collapsed="false">
      <c r="D1255" s="68" t="n">
        <v>9</v>
      </c>
    </row>
    <row r="1256" customFormat="false" ht="12.75" hidden="false" customHeight="false" outlineLevel="0" collapsed="false">
      <c r="D1256" s="68" t="n">
        <v>10</v>
      </c>
    </row>
    <row r="1257" customFormat="false" ht="12.75" hidden="false" customHeight="false" outlineLevel="0" collapsed="false">
      <c r="D1257" s="68" t="n">
        <v>11</v>
      </c>
    </row>
    <row r="1258" customFormat="false" ht="12.75" hidden="false" customHeight="false" outlineLevel="0" collapsed="false">
      <c r="D1258" s="68" t="n">
        <v>12</v>
      </c>
      <c r="E1258" s="2" t="n">
        <v>9.8</v>
      </c>
      <c r="F1258" s="3" t="n">
        <v>9.3</v>
      </c>
      <c r="G1258" s="3" t="n">
        <v>9.1</v>
      </c>
      <c r="H1258" s="3" t="n">
        <v>9</v>
      </c>
      <c r="I1258" s="3" t="n">
        <v>8.1</v>
      </c>
      <c r="J1258" s="3" t="n">
        <v>7.6</v>
      </c>
      <c r="K1258" s="3" t="n">
        <v>7.2</v>
      </c>
      <c r="L1258" s="3" t="n">
        <v>7.6</v>
      </c>
      <c r="M1258" s="3" t="n">
        <v>8.7</v>
      </c>
      <c r="N1258" s="4" t="n">
        <v>17.9</v>
      </c>
      <c r="O1258" s="5" t="n">
        <v>17.5</v>
      </c>
      <c r="P1258" s="5" t="n">
        <v>17.5</v>
      </c>
      <c r="Q1258" s="5" t="n">
        <v>17.6</v>
      </c>
      <c r="R1258" s="5" t="n">
        <v>17.5</v>
      </c>
      <c r="S1258" s="5" t="n">
        <v>18</v>
      </c>
      <c r="T1258" s="5" t="n">
        <v>18.1</v>
      </c>
      <c r="U1258" s="5" t="n">
        <v>18.1</v>
      </c>
      <c r="V1258" s="5" t="n">
        <v>16.9</v>
      </c>
      <c r="W1258" s="5" t="n">
        <v>64.2</v>
      </c>
      <c r="X1258" s="5" t="n">
        <v>63.5</v>
      </c>
      <c r="Y1258" s="5" t="n">
        <v>63.5</v>
      </c>
      <c r="Z1258" s="5" t="n">
        <v>63.7</v>
      </c>
      <c r="AA1258" s="5" t="n">
        <v>63.5</v>
      </c>
      <c r="AB1258" s="5" t="n">
        <v>64.4</v>
      </c>
      <c r="AC1258" s="5" t="n">
        <v>64.6</v>
      </c>
      <c r="AD1258" s="5" t="n">
        <v>64.6</v>
      </c>
      <c r="AE1258" s="5" t="n">
        <v>62.4</v>
      </c>
      <c r="AF1258" s="6" t="n">
        <v>7.98</v>
      </c>
      <c r="AG1258" s="7" t="n">
        <v>8.05</v>
      </c>
      <c r="AH1258" s="7" t="n">
        <v>7.83</v>
      </c>
      <c r="AI1258" s="7" t="n">
        <v>7.9</v>
      </c>
      <c r="AJ1258" s="7" t="n">
        <v>7.79</v>
      </c>
      <c r="AK1258" s="7" t="n">
        <v>7.65</v>
      </c>
      <c r="AL1258" s="7" t="n">
        <v>7.63</v>
      </c>
      <c r="AM1258" s="7" t="n">
        <v>7.64</v>
      </c>
      <c r="AN1258" s="7" t="n">
        <v>7.66</v>
      </c>
      <c r="AO1258" s="4" t="n">
        <v>3.9</v>
      </c>
      <c r="AP1258" s="5" t="n">
        <v>3.4</v>
      </c>
      <c r="AQ1258" s="5" t="n">
        <v>3.6</v>
      </c>
      <c r="AR1258" s="5" t="n">
        <v>3.9</v>
      </c>
      <c r="AS1258" s="5" t="n">
        <v>2.9</v>
      </c>
      <c r="AT1258" s="5" t="n">
        <v>2.2</v>
      </c>
      <c r="AU1258" s="5" t="s">
        <v>41</v>
      </c>
      <c r="AV1258" s="5" t="s">
        <v>41</v>
      </c>
      <c r="AW1258" s="5" t="s">
        <v>41</v>
      </c>
      <c r="AX1258" s="8" t="n">
        <v>21</v>
      </c>
      <c r="AY1258" s="9" t="n">
        <v>39</v>
      </c>
      <c r="AZ1258" s="9" t="n">
        <v>30</v>
      </c>
      <c r="BA1258" s="9" t="n">
        <v>27</v>
      </c>
      <c r="BB1258" s="9" t="n">
        <v>19</v>
      </c>
      <c r="BC1258" s="9" t="n">
        <v>15</v>
      </c>
      <c r="BD1258" s="9" t="n">
        <v>9.3</v>
      </c>
      <c r="BE1258" s="9" t="n">
        <v>7.1</v>
      </c>
      <c r="BF1258" s="9" t="n">
        <v>3.3</v>
      </c>
      <c r="BG1258" s="8" t="n">
        <v>5</v>
      </c>
      <c r="BH1258" s="9" t="n">
        <v>5.7</v>
      </c>
      <c r="BI1258" s="9" t="n">
        <v>5.7</v>
      </c>
      <c r="BJ1258" s="9" t="n">
        <v>4.9</v>
      </c>
      <c r="BK1258" s="9" t="n">
        <v>3.7</v>
      </c>
      <c r="BL1258" s="9" t="n">
        <v>2.6</v>
      </c>
      <c r="BM1258" s="9" t="s">
        <v>61</v>
      </c>
      <c r="BN1258" s="9" t="n">
        <v>1.2</v>
      </c>
      <c r="BO1258" s="9" t="s">
        <v>49</v>
      </c>
      <c r="BP1258" s="8" t="n">
        <v>400</v>
      </c>
      <c r="BQ1258" s="9" t="n">
        <v>360</v>
      </c>
      <c r="BR1258" s="9" t="n">
        <v>310</v>
      </c>
      <c r="BS1258" s="9" t="n">
        <v>320</v>
      </c>
      <c r="BT1258" s="9" t="n">
        <v>350</v>
      </c>
      <c r="BU1258" s="9" t="n">
        <v>350</v>
      </c>
      <c r="BV1258" s="9" t="n">
        <v>280</v>
      </c>
      <c r="BW1258" s="9" t="n">
        <v>260</v>
      </c>
      <c r="BX1258" s="9" t="n">
        <v>140</v>
      </c>
      <c r="BY1258" s="4" t="n">
        <v>30</v>
      </c>
      <c r="BZ1258" s="5" t="n">
        <v>300</v>
      </c>
      <c r="CA1258" s="5" t="n">
        <v>900</v>
      </c>
      <c r="CB1258" s="5" t="n">
        <v>350</v>
      </c>
      <c r="CC1258" s="5" t="n">
        <v>90</v>
      </c>
      <c r="CD1258" s="5" t="n">
        <v>7</v>
      </c>
      <c r="CE1258" s="5" t="n">
        <v>4</v>
      </c>
      <c r="CF1258" s="5" t="n">
        <v>30</v>
      </c>
      <c r="CG1258" s="5" t="n">
        <v>4</v>
      </c>
      <c r="CH1258" s="4" t="n">
        <v>0.11</v>
      </c>
      <c r="CI1258" s="5" t="n">
        <v>0.14</v>
      </c>
      <c r="CJ1258" s="5" t="n">
        <v>0.13</v>
      </c>
      <c r="CK1258" s="5" t="n">
        <v>0.16</v>
      </c>
      <c r="CL1258" s="5" t="n">
        <v>0.16</v>
      </c>
      <c r="CM1258" s="5" t="n">
        <v>0.15</v>
      </c>
      <c r="CN1258" s="5" t="n">
        <v>0.14</v>
      </c>
      <c r="CO1258" s="5" t="n">
        <v>0.13</v>
      </c>
      <c r="CP1258" s="5" t="s">
        <v>43</v>
      </c>
      <c r="CQ1258" s="4" t="n">
        <v>0.7</v>
      </c>
      <c r="CR1258" s="5" t="n">
        <v>0.62</v>
      </c>
      <c r="CS1258" s="5" t="n">
        <v>0.65</v>
      </c>
      <c r="CT1258" s="5" t="n">
        <v>0.64</v>
      </c>
      <c r="CU1258" s="5" t="n">
        <v>0.81</v>
      </c>
      <c r="CV1258" s="5" t="n">
        <v>0.6</v>
      </c>
      <c r="CW1258" s="5" t="n">
        <v>0.57</v>
      </c>
      <c r="CX1258" s="5" t="n">
        <v>0.45</v>
      </c>
      <c r="CY1258" s="5" t="n">
        <v>0.34</v>
      </c>
      <c r="CZ1258" s="4" t="n">
        <v>1.8</v>
      </c>
      <c r="DA1258" s="5" t="n">
        <v>1.9</v>
      </c>
      <c r="DB1258" s="5" t="n">
        <v>2.2</v>
      </c>
      <c r="DC1258" s="5" t="n">
        <v>2.3</v>
      </c>
      <c r="DD1258" s="5" t="n">
        <v>2.3</v>
      </c>
      <c r="DE1258" s="5" t="n">
        <v>2.2</v>
      </c>
      <c r="DF1258" s="5" t="n">
        <v>2.2</v>
      </c>
      <c r="DG1258" s="5" t="n">
        <v>1.7</v>
      </c>
      <c r="DH1258" s="5" t="n">
        <v>0.6</v>
      </c>
      <c r="DI1258" s="5" t="s">
        <v>43</v>
      </c>
      <c r="DJ1258" s="5" t="s">
        <v>43</v>
      </c>
      <c r="DK1258" s="5" t="s">
        <v>43</v>
      </c>
      <c r="DL1258" s="5" t="s">
        <v>43</v>
      </c>
      <c r="DM1258" s="5" t="s">
        <v>43</v>
      </c>
      <c r="DN1258" s="5" t="s">
        <v>43</v>
      </c>
      <c r="DO1258" s="5" t="s">
        <v>43</v>
      </c>
      <c r="DP1258" s="5" t="s">
        <v>43</v>
      </c>
      <c r="DQ1258" s="5" t="s">
        <v>43</v>
      </c>
      <c r="DR1258" s="10" t="n">
        <v>770</v>
      </c>
      <c r="DS1258" s="11" t="n">
        <v>660</v>
      </c>
      <c r="DT1258" s="11" t="n">
        <v>590</v>
      </c>
      <c r="DU1258" s="11" t="n">
        <v>630</v>
      </c>
      <c r="DV1258" s="11" t="n">
        <v>630</v>
      </c>
      <c r="DW1258" s="11" t="n">
        <v>670</v>
      </c>
      <c r="DX1258" s="11" t="n">
        <v>640</v>
      </c>
      <c r="DY1258" s="11" t="n">
        <v>550</v>
      </c>
      <c r="DZ1258" s="11" t="n">
        <v>330</v>
      </c>
      <c r="EA1258" s="12" t="n">
        <v>11</v>
      </c>
      <c r="EB1258" s="13" t="n">
        <v>21</v>
      </c>
      <c r="EC1258" s="13" t="n">
        <v>16</v>
      </c>
      <c r="ED1258" s="13" t="n">
        <v>16</v>
      </c>
      <c r="EE1258" s="13" t="n">
        <v>14</v>
      </c>
      <c r="EF1258" s="13" t="n">
        <v>10</v>
      </c>
      <c r="EG1258" s="13" t="n">
        <v>7</v>
      </c>
      <c r="EH1258" s="13" t="n">
        <v>5.7</v>
      </c>
      <c r="EI1258" s="13" t="n">
        <v>2.6</v>
      </c>
      <c r="FB1258" s="4" t="n">
        <v>25</v>
      </c>
      <c r="FC1258" s="5" t="n">
        <v>17</v>
      </c>
      <c r="FD1258" s="5" t="n">
        <v>13</v>
      </c>
      <c r="FE1258" s="5" t="n">
        <v>11</v>
      </c>
      <c r="FF1258" s="5" t="n">
        <v>6.1</v>
      </c>
      <c r="FG1258" s="5" t="n">
        <v>2.5</v>
      </c>
      <c r="FH1258" s="5" t="s">
        <v>41</v>
      </c>
      <c r="FI1258" s="5" t="s">
        <v>41</v>
      </c>
      <c r="FJ1258" s="5" t="s">
        <v>41</v>
      </c>
      <c r="FK1258" s="4" t="n">
        <v>35</v>
      </c>
      <c r="FL1258" s="5" t="n">
        <v>25</v>
      </c>
      <c r="FM1258" s="5" t="n">
        <v>22</v>
      </c>
      <c r="FN1258" s="5" t="n">
        <v>21</v>
      </c>
      <c r="FO1258" s="5" t="n">
        <v>19</v>
      </c>
      <c r="FP1258" s="5" t="n">
        <v>10</v>
      </c>
      <c r="FQ1258" s="5" t="n">
        <v>5.8</v>
      </c>
      <c r="FR1258" s="5" t="s">
        <v>41</v>
      </c>
      <c r="FS1258" s="5" t="n">
        <v>4.7</v>
      </c>
    </row>
    <row r="1259" customFormat="false" ht="12.75" hidden="false" customHeight="false" outlineLevel="0" collapsed="false">
      <c r="D1259" s="68" t="n">
        <v>13</v>
      </c>
    </row>
    <row r="1260" customFormat="false" ht="12.75" hidden="false" customHeight="false" outlineLevel="0" collapsed="false">
      <c r="D1260" s="68" t="n">
        <v>14</v>
      </c>
    </row>
    <row r="1261" customFormat="false" ht="12.75" hidden="false" customHeight="false" outlineLevel="0" collapsed="false">
      <c r="D1261" s="68" t="n">
        <v>15</v>
      </c>
    </row>
    <row r="1262" customFormat="false" ht="12.75" hidden="false" customHeight="false" outlineLevel="0" collapsed="false">
      <c r="D1262" s="68" t="n">
        <v>16</v>
      </c>
      <c r="E1262" s="2" t="n">
        <v>8.4</v>
      </c>
      <c r="F1262" s="3" t="n">
        <v>9.2</v>
      </c>
      <c r="G1262" s="3" t="n">
        <v>8.5</v>
      </c>
      <c r="H1262" s="3" t="n">
        <v>7.8</v>
      </c>
      <c r="I1262" s="3" t="n">
        <v>7.4</v>
      </c>
      <c r="J1262" s="3" t="n">
        <v>7.1</v>
      </c>
      <c r="K1262" s="3" t="n">
        <v>6.8</v>
      </c>
      <c r="L1262" s="3" t="n">
        <v>7.6</v>
      </c>
      <c r="M1262" s="3" t="n">
        <v>8.6</v>
      </c>
      <c r="N1262" s="4" t="n">
        <v>17.9</v>
      </c>
      <c r="O1262" s="5" t="n">
        <v>17.7</v>
      </c>
      <c r="P1262" s="5" t="n">
        <v>17.8</v>
      </c>
      <c r="Q1262" s="5" t="n">
        <v>17.9</v>
      </c>
      <c r="R1262" s="5" t="n">
        <v>18</v>
      </c>
      <c r="S1262" s="5" t="n">
        <v>18</v>
      </c>
      <c r="T1262" s="5" t="n">
        <v>18</v>
      </c>
      <c r="U1262" s="5" t="n">
        <v>17.9</v>
      </c>
      <c r="V1262" s="5" t="n">
        <v>17.4</v>
      </c>
      <c r="W1262" s="5" t="n">
        <v>64.2</v>
      </c>
      <c r="X1262" s="5" t="n">
        <v>63.9</v>
      </c>
      <c r="Y1262" s="5" t="n">
        <v>64</v>
      </c>
      <c r="Z1262" s="5" t="n">
        <v>64.2</v>
      </c>
      <c r="AA1262" s="5" t="n">
        <v>64.4</v>
      </c>
      <c r="AB1262" s="5" t="n">
        <v>64.4</v>
      </c>
      <c r="AC1262" s="5" t="n">
        <v>64.4</v>
      </c>
      <c r="AD1262" s="5" t="n">
        <v>64.2</v>
      </c>
      <c r="AE1262" s="5" t="n">
        <v>63.3</v>
      </c>
      <c r="AF1262" s="6" t="n">
        <v>7.93</v>
      </c>
      <c r="AG1262" s="7" t="n">
        <v>7.94</v>
      </c>
      <c r="AH1262" s="7" t="n">
        <v>7.85</v>
      </c>
      <c r="AI1262" s="7" t="n">
        <v>7.72</v>
      </c>
      <c r="AJ1262" s="7" t="n">
        <v>7.71</v>
      </c>
      <c r="AK1262" s="7" t="n">
        <v>7.72</v>
      </c>
      <c r="AL1262" s="7" t="n">
        <v>7.68</v>
      </c>
      <c r="AM1262" s="7" t="n">
        <v>7.71</v>
      </c>
      <c r="AN1262" s="7" t="n">
        <v>7.73</v>
      </c>
      <c r="AO1262" s="4" t="n">
        <v>3</v>
      </c>
      <c r="AP1262" s="5" t="n">
        <v>2.8</v>
      </c>
      <c r="AQ1262" s="5" t="n">
        <v>2.7</v>
      </c>
      <c r="AR1262" s="5" t="n">
        <v>2.6</v>
      </c>
      <c r="AS1262" s="5" t="n">
        <v>2.8</v>
      </c>
      <c r="AT1262" s="5" t="s">
        <v>41</v>
      </c>
      <c r="AU1262" s="5" t="s">
        <v>41</v>
      </c>
      <c r="AV1262" s="5" t="s">
        <v>41</v>
      </c>
      <c r="AW1262" s="5" t="s">
        <v>41</v>
      </c>
      <c r="AX1262" s="8" t="n">
        <v>12</v>
      </c>
      <c r="AY1262" s="9" t="n">
        <v>17</v>
      </c>
      <c r="AZ1262" s="9" t="n">
        <v>17</v>
      </c>
      <c r="BA1262" s="9" t="n">
        <v>18</v>
      </c>
      <c r="BB1262" s="9" t="n">
        <v>16</v>
      </c>
      <c r="BC1262" s="9" t="n">
        <v>12</v>
      </c>
      <c r="BD1262" s="9" t="n">
        <v>7.1</v>
      </c>
      <c r="BE1262" s="9" t="n">
        <v>4.5</v>
      </c>
      <c r="BF1262" s="9" t="n">
        <v>2.5</v>
      </c>
      <c r="BG1262" s="8" t="n">
        <v>2.9</v>
      </c>
      <c r="BH1262" s="9" t="n">
        <v>3.8</v>
      </c>
      <c r="BI1262" s="9" t="n">
        <v>3.8</v>
      </c>
      <c r="BJ1262" s="9" t="n">
        <v>3.4</v>
      </c>
      <c r="BK1262" s="9" t="n">
        <v>3.3</v>
      </c>
      <c r="BL1262" s="9" t="n">
        <v>2.8</v>
      </c>
      <c r="BM1262" s="9" t="n">
        <v>1.7</v>
      </c>
      <c r="BN1262" s="9" t="n">
        <v>1</v>
      </c>
      <c r="BO1262" s="9" t="s">
        <v>49</v>
      </c>
      <c r="BP1262" s="8" t="n">
        <v>380</v>
      </c>
      <c r="BQ1262" s="9" t="n">
        <v>340</v>
      </c>
      <c r="BR1262" s="9" t="n">
        <v>370</v>
      </c>
      <c r="BS1262" s="9" t="n">
        <v>350</v>
      </c>
      <c r="BT1262" s="9" t="n">
        <v>340</v>
      </c>
      <c r="BU1262" s="9" t="n">
        <v>340</v>
      </c>
      <c r="BV1262" s="9" t="n">
        <v>340</v>
      </c>
      <c r="BW1262" s="9" t="n">
        <v>260</v>
      </c>
      <c r="BX1262" s="9" t="n">
        <v>140</v>
      </c>
      <c r="BY1262" s="4" t="n">
        <v>70</v>
      </c>
      <c r="BZ1262" s="5" t="n">
        <v>80</v>
      </c>
      <c r="CA1262" s="5" t="n">
        <v>220</v>
      </c>
      <c r="CB1262" s="5" t="n">
        <v>500</v>
      </c>
      <c r="CC1262" s="5" t="n">
        <v>350</v>
      </c>
      <c r="CD1262" s="5" t="n">
        <v>70</v>
      </c>
      <c r="CE1262" s="5" t="n">
        <v>30</v>
      </c>
      <c r="CF1262" s="5" t="n">
        <v>13</v>
      </c>
      <c r="CG1262" s="5" t="n">
        <v>50</v>
      </c>
      <c r="CH1262" s="4" t="s">
        <v>43</v>
      </c>
      <c r="CI1262" s="5" t="n">
        <v>0.13</v>
      </c>
      <c r="CJ1262" s="5" t="n">
        <v>0.1</v>
      </c>
      <c r="CK1262" s="5" t="n">
        <v>0.13</v>
      </c>
      <c r="CL1262" s="5" t="n">
        <v>0.14</v>
      </c>
      <c r="CM1262" s="5" t="n">
        <v>0.17</v>
      </c>
      <c r="CN1262" s="5" t="n">
        <v>0.17</v>
      </c>
      <c r="CO1262" s="5" t="n">
        <v>0.1</v>
      </c>
      <c r="CP1262" s="5" t="s">
        <v>43</v>
      </c>
      <c r="CQ1262" s="4" t="n">
        <v>0.33</v>
      </c>
      <c r="CR1262" s="5" t="n">
        <v>0.64</v>
      </c>
      <c r="CS1262" s="5" t="n">
        <v>0.55</v>
      </c>
      <c r="CT1262" s="5" t="n">
        <v>0.69</v>
      </c>
      <c r="CU1262" s="5" t="n">
        <v>0.54</v>
      </c>
      <c r="CV1262" s="5" t="n">
        <v>0.54</v>
      </c>
      <c r="CW1262" s="5" t="n">
        <v>0.54</v>
      </c>
      <c r="CX1262" s="5" t="n">
        <v>0.4</v>
      </c>
      <c r="CY1262" s="5" t="n">
        <v>0.31</v>
      </c>
      <c r="CZ1262" s="4" t="n">
        <v>2.2</v>
      </c>
      <c r="DA1262" s="5" t="n">
        <v>1.9</v>
      </c>
      <c r="DB1262" s="5" t="n">
        <v>2.1</v>
      </c>
      <c r="DC1262" s="5" t="n">
        <v>2.2</v>
      </c>
      <c r="DD1262" s="5" t="n">
        <v>2.1</v>
      </c>
      <c r="DE1262" s="5" t="n">
        <v>2</v>
      </c>
      <c r="DF1262" s="5" t="n">
        <v>2.1</v>
      </c>
      <c r="DG1262" s="5" t="n">
        <v>1.3</v>
      </c>
      <c r="DH1262" s="5" t="s">
        <v>59</v>
      </c>
      <c r="DI1262" s="5" t="s">
        <v>43</v>
      </c>
      <c r="DJ1262" s="5" t="s">
        <v>43</v>
      </c>
      <c r="DK1262" s="5" t="s">
        <v>43</v>
      </c>
      <c r="DL1262" s="5" t="s">
        <v>43</v>
      </c>
      <c r="DM1262" s="5" t="s">
        <v>43</v>
      </c>
      <c r="DN1262" s="5" t="s">
        <v>43</v>
      </c>
      <c r="DO1262" s="5" t="s">
        <v>43</v>
      </c>
      <c r="DP1262" s="5" t="s">
        <v>43</v>
      </c>
      <c r="DQ1262" s="5" t="s">
        <v>43</v>
      </c>
      <c r="DR1262" s="10" t="n">
        <v>660</v>
      </c>
      <c r="DS1262" s="11" t="n">
        <v>600</v>
      </c>
      <c r="DT1262" s="11" t="n">
        <v>670</v>
      </c>
      <c r="DU1262" s="11" t="n">
        <v>610</v>
      </c>
      <c r="DV1262" s="11" t="n">
        <v>590</v>
      </c>
      <c r="DW1262" s="11" t="n">
        <v>630</v>
      </c>
      <c r="DX1262" s="11" t="n">
        <v>620</v>
      </c>
      <c r="DY1262" s="11" t="n">
        <v>480</v>
      </c>
      <c r="DZ1262" s="11" t="n">
        <v>260</v>
      </c>
      <c r="EA1262" s="12" t="n">
        <v>8.9</v>
      </c>
      <c r="EB1262" s="13" t="n">
        <v>11</v>
      </c>
      <c r="EC1262" s="13" t="n">
        <v>12</v>
      </c>
      <c r="ED1262" s="13" t="n">
        <v>13</v>
      </c>
      <c r="EE1262" s="13" t="n">
        <v>14</v>
      </c>
      <c r="EF1262" s="13" t="n">
        <v>6.8</v>
      </c>
      <c r="EG1262" s="13" t="n">
        <v>7</v>
      </c>
      <c r="EH1262" s="13" t="n">
        <v>4.5</v>
      </c>
      <c r="EI1262" s="13" t="n">
        <v>1.9</v>
      </c>
      <c r="FB1262" s="4" t="n">
        <v>19</v>
      </c>
      <c r="FC1262" s="5" t="n">
        <v>17</v>
      </c>
      <c r="FD1262" s="5" t="n">
        <v>14</v>
      </c>
      <c r="FE1262" s="5" t="n">
        <v>6.1</v>
      </c>
      <c r="FF1262" s="5" t="n">
        <v>7.8</v>
      </c>
      <c r="FG1262" s="5" t="n">
        <v>5.7</v>
      </c>
      <c r="FH1262" s="5" t="n">
        <v>2.5</v>
      </c>
      <c r="FI1262" s="5" t="s">
        <v>41</v>
      </c>
      <c r="FJ1262" s="5" t="s">
        <v>41</v>
      </c>
      <c r="FK1262" s="4" t="n">
        <v>19</v>
      </c>
      <c r="FL1262" s="5" t="n">
        <v>17</v>
      </c>
      <c r="FM1262" s="5" t="n">
        <v>21</v>
      </c>
      <c r="FN1262" s="5" t="n">
        <v>11</v>
      </c>
      <c r="FO1262" s="5" t="n">
        <v>12</v>
      </c>
      <c r="FP1262" s="5" t="n">
        <v>11</v>
      </c>
      <c r="FQ1262" s="5" t="n">
        <v>3.7</v>
      </c>
      <c r="FR1262" s="5" t="s">
        <v>41</v>
      </c>
      <c r="FS1262" s="5" t="s">
        <v>41</v>
      </c>
    </row>
    <row r="1263" customFormat="false" ht="12.75" hidden="false" customHeight="false" outlineLevel="0" collapsed="false">
      <c r="D1263" s="68" t="n">
        <v>17</v>
      </c>
    </row>
    <row r="1264" customFormat="false" ht="12.75" hidden="false" customHeight="false" outlineLevel="0" collapsed="false">
      <c r="D1264" s="68" t="n">
        <v>18</v>
      </c>
    </row>
    <row r="1265" customFormat="false" ht="12.75" hidden="false" customHeight="false" outlineLevel="0" collapsed="false">
      <c r="D1265" s="68" t="n">
        <v>19</v>
      </c>
    </row>
    <row r="1266" customFormat="false" ht="12.75" hidden="false" customHeight="false" outlineLevel="0" collapsed="false">
      <c r="D1266" s="68" t="n">
        <v>20</v>
      </c>
    </row>
    <row r="1267" customFormat="false" ht="12.75" hidden="false" customHeight="false" outlineLevel="0" collapsed="false">
      <c r="D1267" s="68" t="n">
        <v>21</v>
      </c>
    </row>
    <row r="1268" customFormat="false" ht="12.75" hidden="false" customHeight="false" outlineLevel="0" collapsed="false">
      <c r="D1268" s="68" t="n">
        <v>22</v>
      </c>
    </row>
    <row r="1269" customFormat="false" ht="12.75" hidden="false" customHeight="false" outlineLevel="0" collapsed="false">
      <c r="D1269" s="68" t="n">
        <v>23</v>
      </c>
      <c r="E1269" s="2" t="n">
        <v>9.7</v>
      </c>
      <c r="F1269" s="3" t="n">
        <v>9.6</v>
      </c>
      <c r="G1269" s="3" t="n">
        <v>9.8</v>
      </c>
      <c r="H1269" s="3" t="n">
        <v>9.4</v>
      </c>
      <c r="I1269" s="3" t="n">
        <v>8.8</v>
      </c>
      <c r="J1269" s="3" t="n">
        <v>8.2</v>
      </c>
      <c r="K1269" s="3" t="n">
        <v>8.4</v>
      </c>
      <c r="L1269" s="3" t="n">
        <v>7.9</v>
      </c>
      <c r="M1269" s="3" t="n">
        <v>7.6</v>
      </c>
      <c r="N1269" s="4" t="n">
        <v>14.8</v>
      </c>
      <c r="O1269" s="5" t="n">
        <v>14.6</v>
      </c>
      <c r="P1269" s="5" t="n">
        <v>15.8</v>
      </c>
      <c r="Q1269" s="5" t="n">
        <v>16</v>
      </c>
      <c r="R1269" s="5" t="n">
        <v>16.6</v>
      </c>
      <c r="S1269" s="5" t="n">
        <v>16.8</v>
      </c>
      <c r="T1269" s="5" t="n">
        <v>17.4</v>
      </c>
      <c r="U1269" s="5" t="n">
        <v>17.4</v>
      </c>
      <c r="V1269" s="5" t="n">
        <v>17.7</v>
      </c>
      <c r="W1269" s="5" t="n">
        <v>58.6</v>
      </c>
      <c r="X1269" s="5" t="n">
        <v>58.3</v>
      </c>
      <c r="Y1269" s="5" t="n">
        <v>60.4</v>
      </c>
      <c r="Z1269" s="5" t="n">
        <v>60.8</v>
      </c>
      <c r="AA1269" s="5" t="n">
        <v>61.9</v>
      </c>
      <c r="AB1269" s="5" t="n">
        <v>62.2</v>
      </c>
      <c r="AC1269" s="5" t="n">
        <v>63.3</v>
      </c>
      <c r="AD1269" s="5" t="n">
        <v>63.3</v>
      </c>
      <c r="AE1269" s="5" t="n">
        <v>63.9</v>
      </c>
      <c r="AF1269" s="6" t="n">
        <v>7.93</v>
      </c>
      <c r="AG1269" s="7" t="n">
        <v>7.88</v>
      </c>
      <c r="AH1269" s="7" t="n">
        <v>7.9</v>
      </c>
      <c r="AI1269" s="7" t="n">
        <v>7.78</v>
      </c>
      <c r="AJ1269" s="7" t="n">
        <v>7.85</v>
      </c>
      <c r="AK1269" s="7" t="n">
        <v>7.8</v>
      </c>
      <c r="AL1269" s="7" t="n">
        <v>7.75</v>
      </c>
      <c r="AM1269" s="7" t="n">
        <v>7.69</v>
      </c>
      <c r="AN1269" s="7" t="n">
        <v>7.62</v>
      </c>
      <c r="AO1269" s="4" t="n">
        <v>3</v>
      </c>
      <c r="AP1269" s="5" t="n">
        <v>3</v>
      </c>
      <c r="AQ1269" s="5" t="n">
        <v>3.4</v>
      </c>
      <c r="AR1269" s="5" t="n">
        <v>3</v>
      </c>
      <c r="AS1269" s="5" t="n">
        <v>3.2</v>
      </c>
      <c r="AT1269" s="5" t="n">
        <v>3.4</v>
      </c>
      <c r="AU1269" s="5" t="n">
        <v>2.8</v>
      </c>
      <c r="AV1269" s="5" t="s">
        <v>41</v>
      </c>
      <c r="AW1269" s="5" t="s">
        <v>41</v>
      </c>
      <c r="AX1269" s="8" t="n">
        <v>31</v>
      </c>
      <c r="AY1269" s="9" t="n">
        <v>38</v>
      </c>
      <c r="AZ1269" s="9" t="n">
        <v>40</v>
      </c>
      <c r="BA1269" s="9" t="n">
        <v>19</v>
      </c>
      <c r="BB1269" s="9" t="n">
        <v>15</v>
      </c>
      <c r="BC1269" s="9" t="n">
        <v>16</v>
      </c>
      <c r="BD1269" s="9" t="n">
        <v>13</v>
      </c>
      <c r="BE1269" s="9" t="n">
        <v>7.7</v>
      </c>
      <c r="BF1269" s="9" t="n">
        <v>6.6</v>
      </c>
      <c r="BG1269" s="8" t="n">
        <v>5</v>
      </c>
      <c r="BH1269" s="9" t="n">
        <v>4.9</v>
      </c>
      <c r="BI1269" s="9" t="n">
        <v>5.4</v>
      </c>
      <c r="BJ1269" s="9" t="n">
        <v>3.6</v>
      </c>
      <c r="BK1269" s="9" t="n">
        <v>3.2</v>
      </c>
      <c r="BL1269" s="9" t="n">
        <v>3.2</v>
      </c>
      <c r="BM1269" s="9" t="n">
        <v>2.8</v>
      </c>
      <c r="BN1269" s="9" t="n">
        <v>1.4</v>
      </c>
      <c r="BO1269" s="9" t="n">
        <v>1.1</v>
      </c>
      <c r="BP1269" s="8" t="n">
        <v>346</v>
      </c>
      <c r="BQ1269" s="9" t="n">
        <v>363</v>
      </c>
      <c r="BR1269" s="9" t="n">
        <v>361</v>
      </c>
      <c r="BS1269" s="9" t="n">
        <v>359</v>
      </c>
      <c r="BT1269" s="9" t="n">
        <v>357</v>
      </c>
      <c r="BU1269" s="9" t="n">
        <v>361</v>
      </c>
      <c r="BV1269" s="9" t="n">
        <v>365</v>
      </c>
      <c r="BW1269" s="9" t="n">
        <v>385</v>
      </c>
      <c r="BX1269" s="9" t="n">
        <v>378</v>
      </c>
      <c r="BY1269" s="4" t="n">
        <v>11</v>
      </c>
      <c r="BZ1269" s="5" t="n">
        <v>50</v>
      </c>
      <c r="CA1269" s="5" t="n">
        <v>23</v>
      </c>
      <c r="CB1269" s="5" t="n">
        <v>50</v>
      </c>
      <c r="CC1269" s="5" t="n">
        <v>23</v>
      </c>
      <c r="CD1269" s="5" t="n">
        <v>11</v>
      </c>
      <c r="CE1269" s="5" t="n">
        <v>7</v>
      </c>
      <c r="CF1269" s="5" t="s">
        <v>50</v>
      </c>
      <c r="CG1269" s="5" t="n">
        <v>13</v>
      </c>
      <c r="CH1269" s="4" t="s">
        <v>43</v>
      </c>
      <c r="CI1269" s="5" t="s">
        <v>43</v>
      </c>
      <c r="CJ1269" s="5" t="n">
        <v>0.12</v>
      </c>
      <c r="CK1269" s="5" t="s">
        <v>43</v>
      </c>
      <c r="CL1269" s="5" t="s">
        <v>43</v>
      </c>
      <c r="CM1269" s="5" t="n">
        <v>0.23</v>
      </c>
      <c r="CN1269" s="5" t="n">
        <v>0.14</v>
      </c>
      <c r="CO1269" s="5" t="n">
        <v>0.14</v>
      </c>
      <c r="CP1269" s="5" t="n">
        <v>0.12</v>
      </c>
      <c r="CQ1269" s="4" t="n">
        <v>0.51</v>
      </c>
      <c r="CR1269" s="5" t="n">
        <v>0.48</v>
      </c>
      <c r="CS1269" s="5" t="n">
        <v>0.55</v>
      </c>
      <c r="CT1269" s="5" t="n">
        <v>0.4</v>
      </c>
      <c r="CU1269" s="5" t="n">
        <v>0.47</v>
      </c>
      <c r="CV1269" s="5" t="n">
        <v>0.79</v>
      </c>
      <c r="CW1269" s="5" t="n">
        <v>0.66</v>
      </c>
      <c r="CX1269" s="5" t="n">
        <v>0.45</v>
      </c>
      <c r="CY1269" s="5" t="n">
        <v>0.46</v>
      </c>
      <c r="CZ1269" s="4" t="n">
        <v>1.5</v>
      </c>
      <c r="DA1269" s="5" t="n">
        <v>1.5</v>
      </c>
      <c r="DB1269" s="5" t="n">
        <v>1.7</v>
      </c>
      <c r="DC1269" s="5" t="n">
        <v>2</v>
      </c>
      <c r="DD1269" s="5" t="n">
        <v>2.2</v>
      </c>
      <c r="DE1269" s="5" t="n">
        <v>2.1</v>
      </c>
      <c r="DF1269" s="5" t="n">
        <v>2.1</v>
      </c>
      <c r="DG1269" s="5" t="n">
        <v>2.4</v>
      </c>
      <c r="DH1269" s="5" t="n">
        <v>2.3</v>
      </c>
      <c r="DI1269" s="5" t="s">
        <v>43</v>
      </c>
      <c r="DJ1269" s="5" t="s">
        <v>43</v>
      </c>
      <c r="DK1269" s="5" t="s">
        <v>43</v>
      </c>
      <c r="DL1269" s="5" t="s">
        <v>43</v>
      </c>
      <c r="DM1269" s="5" t="s">
        <v>43</v>
      </c>
      <c r="DN1269" s="5" t="s">
        <v>43</v>
      </c>
      <c r="DO1269" s="5" t="s">
        <v>43</v>
      </c>
      <c r="DP1269" s="5" t="s">
        <v>43</v>
      </c>
      <c r="DQ1269" s="5" t="s">
        <v>43</v>
      </c>
      <c r="DR1269" s="10" t="n">
        <v>593</v>
      </c>
      <c r="DS1269" s="11" t="n">
        <v>600</v>
      </c>
      <c r="DT1269" s="11" t="n">
        <v>610</v>
      </c>
      <c r="DU1269" s="11" t="n">
        <v>610</v>
      </c>
      <c r="DV1269" s="11" t="n">
        <v>611</v>
      </c>
      <c r="DW1269" s="11" t="n">
        <v>600</v>
      </c>
      <c r="DX1269" s="11" t="n">
        <v>617</v>
      </c>
      <c r="DY1269" s="11" t="n">
        <v>676</v>
      </c>
      <c r="DZ1269" s="11" t="n">
        <v>642</v>
      </c>
      <c r="EA1269" s="12" t="n">
        <v>17</v>
      </c>
      <c r="EB1269" s="13" t="n">
        <v>17</v>
      </c>
      <c r="EC1269" s="13" t="n">
        <v>20</v>
      </c>
      <c r="ED1269" s="13" t="n">
        <v>12</v>
      </c>
      <c r="EE1269" s="13" t="n">
        <v>10</v>
      </c>
      <c r="EF1269" s="13" t="n">
        <v>12</v>
      </c>
      <c r="EG1269" s="13" t="n">
        <v>10</v>
      </c>
      <c r="EH1269" s="13" t="n">
        <v>6.9</v>
      </c>
      <c r="EI1269" s="13" t="n">
        <v>5.9</v>
      </c>
      <c r="FB1269" s="4" t="n">
        <v>19</v>
      </c>
      <c r="FC1269" s="5" t="n">
        <v>17</v>
      </c>
      <c r="FD1269" s="5" t="n">
        <v>23</v>
      </c>
      <c r="FE1269" s="5" t="n">
        <v>16</v>
      </c>
      <c r="FF1269" s="5" t="n">
        <v>13</v>
      </c>
      <c r="FG1269" s="5" t="n">
        <v>14</v>
      </c>
      <c r="FH1269" s="5" t="n">
        <v>11</v>
      </c>
      <c r="FI1269" s="5" t="n">
        <v>3.2</v>
      </c>
      <c r="FJ1269" s="5" t="s">
        <v>41</v>
      </c>
      <c r="FK1269" s="4" t="n">
        <v>20</v>
      </c>
      <c r="FL1269" s="5" t="n">
        <v>17</v>
      </c>
      <c r="FM1269" s="5" t="n">
        <v>24</v>
      </c>
      <c r="FN1269" s="5" t="n">
        <v>19</v>
      </c>
      <c r="FO1269" s="5" t="n">
        <v>17</v>
      </c>
      <c r="FP1269" s="5" t="n">
        <v>17</v>
      </c>
      <c r="FQ1269" s="5" t="n">
        <v>19</v>
      </c>
      <c r="FR1269" s="5" t="n">
        <v>8.8</v>
      </c>
      <c r="FS1269" s="5" t="n">
        <v>3.4</v>
      </c>
    </row>
    <row r="1270" customFormat="false" ht="12.75" hidden="false" customHeight="false" outlineLevel="0" collapsed="false">
      <c r="D1270" s="68" t="n">
        <v>24</v>
      </c>
    </row>
    <row r="1271" customFormat="false" ht="12.75" hidden="false" customHeight="false" outlineLevel="0" collapsed="false">
      <c r="D1271" s="68" t="n">
        <v>25</v>
      </c>
    </row>
    <row r="1272" customFormat="false" ht="12.75" hidden="false" customHeight="false" outlineLevel="0" collapsed="false">
      <c r="D1272" s="68" t="n">
        <v>26</v>
      </c>
    </row>
    <row r="1273" customFormat="false" ht="12.75" hidden="false" customHeight="false" outlineLevel="0" collapsed="false">
      <c r="D1273" s="68" t="n">
        <v>27</v>
      </c>
    </row>
    <row r="1274" customFormat="false" ht="12.75" hidden="false" customHeight="false" outlineLevel="0" collapsed="false">
      <c r="D1274" s="68" t="n">
        <v>28</v>
      </c>
    </row>
    <row r="1275" customFormat="false" ht="12.75" hidden="false" customHeight="false" outlineLevel="0" collapsed="false">
      <c r="D1275" s="68" t="n">
        <v>29</v>
      </c>
    </row>
    <row r="1276" customFormat="false" ht="12.75" hidden="false" customHeight="false" outlineLevel="0" collapsed="false">
      <c r="D1276" s="68" t="n">
        <v>30</v>
      </c>
      <c r="E1276" s="2" t="n">
        <v>8.8</v>
      </c>
      <c r="F1276" s="3" t="n">
        <v>8.5</v>
      </c>
      <c r="G1276" s="3" t="n">
        <v>8.5</v>
      </c>
      <c r="H1276" s="3" t="n">
        <v>8.4</v>
      </c>
      <c r="I1276" s="3" t="n">
        <v>8.6</v>
      </c>
      <c r="J1276" s="3" t="n">
        <v>9.2</v>
      </c>
      <c r="K1276" s="3" t="n">
        <v>8.8</v>
      </c>
      <c r="L1276" s="3" t="n">
        <v>8.6</v>
      </c>
      <c r="M1276" s="3" t="n">
        <v>8.3</v>
      </c>
      <c r="N1276" s="4" t="n">
        <v>16.5</v>
      </c>
      <c r="O1276" s="5" t="n">
        <v>16.9</v>
      </c>
      <c r="P1276" s="5" t="n">
        <v>17.2</v>
      </c>
      <c r="Q1276" s="5" t="n">
        <v>17</v>
      </c>
      <c r="R1276" s="5" t="n">
        <v>17</v>
      </c>
      <c r="S1276" s="5" t="n">
        <v>17</v>
      </c>
      <c r="T1276" s="5" t="n">
        <v>16.8</v>
      </c>
      <c r="U1276" s="5" t="n">
        <v>16.8</v>
      </c>
      <c r="V1276" s="5" t="n">
        <v>16.9</v>
      </c>
      <c r="W1276" s="5" t="n">
        <v>61.7</v>
      </c>
      <c r="X1276" s="5" t="n">
        <v>62.4</v>
      </c>
      <c r="Y1276" s="5" t="n">
        <v>63</v>
      </c>
      <c r="Z1276" s="5" t="n">
        <v>62.6</v>
      </c>
      <c r="AA1276" s="5" t="n">
        <v>62.6</v>
      </c>
      <c r="AB1276" s="5" t="n">
        <v>62.6</v>
      </c>
      <c r="AC1276" s="5" t="n">
        <v>62.2</v>
      </c>
      <c r="AD1276" s="5" t="n">
        <v>62.2</v>
      </c>
      <c r="AE1276" s="5" t="n">
        <v>62.4</v>
      </c>
      <c r="AF1276" s="6" t="n">
        <v>7.77</v>
      </c>
      <c r="AG1276" s="7" t="n">
        <v>7.74</v>
      </c>
      <c r="AH1276" s="7" t="n">
        <v>7.66</v>
      </c>
      <c r="AI1276" s="7" t="n">
        <v>7.68</v>
      </c>
      <c r="AJ1276" s="7" t="n">
        <v>7.7</v>
      </c>
      <c r="AK1276" s="7" t="n">
        <v>7.8</v>
      </c>
      <c r="AL1276" s="7" t="n">
        <v>7.78</v>
      </c>
      <c r="AM1276" s="7" t="n">
        <v>7.67</v>
      </c>
      <c r="AN1276" s="7" t="n">
        <v>7.62</v>
      </c>
      <c r="AO1276" s="4" t="s">
        <v>41</v>
      </c>
      <c r="AP1276" s="5" t="s">
        <v>41</v>
      </c>
      <c r="AQ1276" s="5" t="s">
        <v>41</v>
      </c>
      <c r="AR1276" s="5" t="s">
        <v>41</v>
      </c>
      <c r="AS1276" s="5" t="n">
        <v>2.2</v>
      </c>
      <c r="AT1276" s="5" t="n">
        <v>2.6</v>
      </c>
      <c r="AU1276" s="5" t="n">
        <v>2</v>
      </c>
      <c r="AV1276" s="5" t="s">
        <v>41</v>
      </c>
      <c r="AW1276" s="5" t="s">
        <v>41</v>
      </c>
      <c r="AX1276" s="8" t="n">
        <v>18</v>
      </c>
      <c r="AY1276" s="9" t="n">
        <v>15</v>
      </c>
      <c r="AZ1276" s="9" t="n">
        <v>14</v>
      </c>
      <c r="BA1276" s="9" t="n">
        <v>12</v>
      </c>
      <c r="BB1276" s="9" t="n">
        <v>14</v>
      </c>
      <c r="BC1276" s="9" t="n">
        <v>17</v>
      </c>
      <c r="BD1276" s="9" t="n">
        <v>12</v>
      </c>
      <c r="BE1276" s="9" t="n">
        <v>15</v>
      </c>
      <c r="BF1276" s="9" t="n">
        <v>12</v>
      </c>
      <c r="BG1276" s="8" t="n">
        <v>3.1</v>
      </c>
      <c r="BH1276" s="9" t="n">
        <v>2.8</v>
      </c>
      <c r="BI1276" s="9" t="n">
        <v>2.6</v>
      </c>
      <c r="BJ1276" s="9" t="n">
        <v>2.7</v>
      </c>
      <c r="BK1276" s="9" t="n">
        <v>3</v>
      </c>
      <c r="BL1276" s="9" t="n">
        <v>2.8</v>
      </c>
      <c r="BM1276" s="9" t="n">
        <v>2</v>
      </c>
      <c r="BN1276" s="9" t="s">
        <v>41</v>
      </c>
      <c r="BO1276" s="9" t="n">
        <v>1.6</v>
      </c>
      <c r="BP1276" s="8" t="n">
        <v>228</v>
      </c>
      <c r="BQ1276" s="9" t="n">
        <v>234</v>
      </c>
      <c r="BR1276" s="9" t="n">
        <v>233</v>
      </c>
      <c r="BS1276" s="9" t="n">
        <v>263</v>
      </c>
      <c r="BT1276" s="9" t="n">
        <v>305</v>
      </c>
      <c r="BU1276" s="9" t="n">
        <v>346</v>
      </c>
      <c r="BV1276" s="9" t="n">
        <v>317</v>
      </c>
      <c r="BW1276" s="9" t="n">
        <v>341</v>
      </c>
      <c r="BX1276" s="9" t="n">
        <v>236</v>
      </c>
      <c r="BY1276" s="4" t="n">
        <v>30</v>
      </c>
      <c r="BZ1276" s="5" t="n">
        <v>130</v>
      </c>
      <c r="CA1276" s="5" t="n">
        <v>50</v>
      </c>
      <c r="CB1276" s="5" t="n">
        <v>50</v>
      </c>
      <c r="CC1276" s="5" t="n">
        <v>23</v>
      </c>
      <c r="CD1276" s="5" t="n">
        <v>30</v>
      </c>
      <c r="CE1276" s="5" t="n">
        <v>17</v>
      </c>
      <c r="CF1276" s="5" t="n">
        <v>14</v>
      </c>
      <c r="CG1276" s="5" t="n">
        <v>110</v>
      </c>
      <c r="CH1276" s="4" t="s">
        <v>43</v>
      </c>
      <c r="CI1276" s="5" t="s">
        <v>43</v>
      </c>
      <c r="CJ1276" s="5" t="s">
        <v>43</v>
      </c>
      <c r="CK1276" s="5" t="n">
        <v>0.1</v>
      </c>
      <c r="CL1276" s="5" t="s">
        <v>43</v>
      </c>
      <c r="CM1276" s="5" t="s">
        <v>43</v>
      </c>
      <c r="CN1276" s="5" t="n">
        <v>0.12</v>
      </c>
      <c r="CO1276" s="5" t="n">
        <v>0.14</v>
      </c>
      <c r="CP1276" s="5" t="n">
        <v>0.14</v>
      </c>
      <c r="CQ1276" s="4" t="n">
        <v>0.41</v>
      </c>
      <c r="CR1276" s="5" t="n">
        <v>0.47</v>
      </c>
      <c r="CS1276" s="5" t="n">
        <v>0.45</v>
      </c>
      <c r="CT1276" s="5" t="n">
        <v>0.53</v>
      </c>
      <c r="CU1276" s="5" t="n">
        <v>0.6</v>
      </c>
      <c r="CV1276" s="5" t="n">
        <v>0.49</v>
      </c>
      <c r="CW1276" s="5" t="n">
        <v>0.5</v>
      </c>
      <c r="CX1276" s="5" t="n">
        <v>0.57</v>
      </c>
      <c r="CY1276" s="5" t="n">
        <v>0.57</v>
      </c>
      <c r="CZ1276" s="4" t="n">
        <v>1.3</v>
      </c>
      <c r="DA1276" s="5" t="n">
        <v>1.4</v>
      </c>
      <c r="DB1276" s="5" t="n">
        <v>1.5</v>
      </c>
      <c r="DC1276" s="5" t="n">
        <v>1.5</v>
      </c>
      <c r="DD1276" s="5" t="n">
        <v>2.1</v>
      </c>
      <c r="DE1276" s="5" t="n">
        <v>2.2</v>
      </c>
      <c r="DF1276" s="5" t="n">
        <v>2.1</v>
      </c>
      <c r="DG1276" s="5" t="n">
        <v>1.9</v>
      </c>
      <c r="DH1276" s="5" t="n">
        <v>1.1</v>
      </c>
      <c r="DI1276" s="5" t="s">
        <v>43</v>
      </c>
      <c r="DJ1276" s="5" t="s">
        <v>43</v>
      </c>
      <c r="DK1276" s="5" t="s">
        <v>43</v>
      </c>
      <c r="DL1276" s="5" t="s">
        <v>43</v>
      </c>
      <c r="DM1276" s="5" t="s">
        <v>43</v>
      </c>
      <c r="DN1276" s="5" t="s">
        <v>43</v>
      </c>
      <c r="DO1276" s="5" t="s">
        <v>43</v>
      </c>
      <c r="DP1276" s="5" t="s">
        <v>43</v>
      </c>
      <c r="DQ1276" s="5" t="s">
        <v>43</v>
      </c>
      <c r="DR1276" s="10" t="n">
        <v>380</v>
      </c>
      <c r="DS1276" s="11" t="n">
        <v>384</v>
      </c>
      <c r="DT1276" s="11" t="n">
        <v>396</v>
      </c>
      <c r="DU1276" s="11" t="n">
        <v>448</v>
      </c>
      <c r="DV1276" s="11" t="n">
        <v>534</v>
      </c>
      <c r="DW1276" s="11" t="n">
        <v>592</v>
      </c>
      <c r="DX1276" s="11" t="n">
        <v>612</v>
      </c>
      <c r="DY1276" s="11" t="n">
        <v>595</v>
      </c>
      <c r="DZ1276" s="11" t="n">
        <v>410</v>
      </c>
      <c r="EA1276" s="12" t="n">
        <v>12</v>
      </c>
      <c r="EB1276" s="13" t="n">
        <v>10</v>
      </c>
      <c r="EC1276" s="13" t="n">
        <v>9.3</v>
      </c>
      <c r="ED1276" s="13" t="n">
        <v>9.1</v>
      </c>
      <c r="EE1276" s="13" t="n">
        <v>9.8</v>
      </c>
      <c r="EF1276" s="13" t="n">
        <v>13</v>
      </c>
      <c r="EG1276" s="13" t="n">
        <v>8.6</v>
      </c>
      <c r="EH1276" s="13" t="n">
        <v>8.7</v>
      </c>
      <c r="EI1276" s="13" t="n">
        <v>7.2</v>
      </c>
      <c r="FB1276" s="4" t="n">
        <v>8.2</v>
      </c>
      <c r="FC1276" s="5" t="n">
        <v>10</v>
      </c>
      <c r="FD1276" s="5" t="n">
        <v>10</v>
      </c>
      <c r="FE1276" s="5" t="n">
        <v>6.8</v>
      </c>
      <c r="FF1276" s="5" t="n">
        <v>12</v>
      </c>
      <c r="FG1276" s="5" t="n">
        <v>10</v>
      </c>
      <c r="FH1276" s="5" t="n">
        <v>5.3</v>
      </c>
      <c r="FI1276" s="5" t="s">
        <v>41</v>
      </c>
      <c r="FJ1276" s="5" t="s">
        <v>41</v>
      </c>
      <c r="FK1276" s="4" t="s">
        <v>41</v>
      </c>
      <c r="FL1276" s="5" t="s">
        <v>41</v>
      </c>
      <c r="FM1276" s="5" t="s">
        <v>41</v>
      </c>
      <c r="FN1276" s="5" t="s">
        <v>41</v>
      </c>
      <c r="FO1276" s="5" t="n">
        <v>6.2</v>
      </c>
      <c r="FP1276" s="5" t="n">
        <v>9.2</v>
      </c>
      <c r="FQ1276" s="5" t="n">
        <v>5.9</v>
      </c>
      <c r="FR1276" s="5" t="s">
        <v>41</v>
      </c>
      <c r="FS1276" s="5" t="s">
        <v>41</v>
      </c>
    </row>
    <row r="1277" customFormat="false" ht="12.75" hidden="false" customHeight="false" outlineLevel="0" collapsed="false">
      <c r="D1277" s="68" t="n">
        <v>31</v>
      </c>
    </row>
    <row r="1278" customFormat="false" ht="12.75" hidden="false" customHeight="false" outlineLevel="0" collapsed="false">
      <c r="C1278" s="1" t="n">
        <v>39387</v>
      </c>
      <c r="D1278" s="68" t="n">
        <v>1</v>
      </c>
    </row>
    <row r="1279" customFormat="false" ht="12.75" hidden="false" customHeight="false" outlineLevel="0" collapsed="false">
      <c r="D1279" s="68" t="n">
        <v>2</v>
      </c>
    </row>
    <row r="1280" customFormat="false" ht="12.75" hidden="false" customHeight="false" outlineLevel="0" collapsed="false">
      <c r="D1280" s="68" t="n">
        <v>3</v>
      </c>
    </row>
    <row r="1281" customFormat="false" ht="12.75" hidden="false" customHeight="false" outlineLevel="0" collapsed="false">
      <c r="D1281" s="68" t="n">
        <v>4</v>
      </c>
    </row>
    <row r="1282" customFormat="false" ht="12.75" hidden="false" customHeight="false" outlineLevel="0" collapsed="false">
      <c r="D1282" s="68" t="n">
        <v>5</v>
      </c>
    </row>
    <row r="1283" customFormat="false" ht="12.75" hidden="false" customHeight="false" outlineLevel="0" collapsed="false">
      <c r="D1283" s="68" t="n">
        <v>6</v>
      </c>
      <c r="E1283" s="2" t="n">
        <v>8.9</v>
      </c>
      <c r="F1283" s="3" t="n">
        <v>8.7</v>
      </c>
      <c r="G1283" s="3" t="n">
        <v>9.3</v>
      </c>
      <c r="H1283" s="3" t="n">
        <v>8.7</v>
      </c>
      <c r="I1283" s="3" t="n">
        <v>8.7</v>
      </c>
      <c r="J1283" s="3" t="n">
        <v>7.9</v>
      </c>
      <c r="K1283" s="3" t="n">
        <v>7.7</v>
      </c>
      <c r="L1283" s="3" t="n">
        <v>7.8</v>
      </c>
      <c r="M1283" s="3" t="n">
        <v>8</v>
      </c>
      <c r="N1283" s="4" t="n">
        <v>15.2</v>
      </c>
      <c r="O1283" s="5" t="n">
        <v>15.3</v>
      </c>
      <c r="P1283" s="5" t="n">
        <v>15.7</v>
      </c>
      <c r="Q1283" s="5" t="n">
        <v>16.1</v>
      </c>
      <c r="R1283" s="5" t="n">
        <v>16.3</v>
      </c>
      <c r="S1283" s="5" t="n">
        <v>16.4</v>
      </c>
      <c r="T1283" s="5" t="n">
        <v>16.7</v>
      </c>
      <c r="U1283" s="5" t="n">
        <v>16.9</v>
      </c>
      <c r="V1283" s="5" t="n">
        <v>16.8</v>
      </c>
      <c r="W1283" s="5" t="n">
        <v>59.4</v>
      </c>
      <c r="X1283" s="5" t="n">
        <v>59.5</v>
      </c>
      <c r="Y1283" s="5" t="n">
        <v>60.3</v>
      </c>
      <c r="Z1283" s="5" t="n">
        <v>61</v>
      </c>
      <c r="AA1283" s="5" t="n">
        <v>61.3</v>
      </c>
      <c r="AB1283" s="5" t="n">
        <v>61.5</v>
      </c>
      <c r="AC1283" s="5" t="n">
        <v>62.1</v>
      </c>
      <c r="AD1283" s="5" t="n">
        <v>62.4</v>
      </c>
      <c r="AE1283" s="5" t="n">
        <v>62.2</v>
      </c>
      <c r="AF1283" s="6" t="n">
        <v>7.51</v>
      </c>
      <c r="AG1283" s="7" t="n">
        <v>7.44</v>
      </c>
      <c r="AH1283" s="7" t="n">
        <v>7.46</v>
      </c>
      <c r="AI1283" s="7" t="n">
        <v>7.51</v>
      </c>
      <c r="AJ1283" s="7" t="n">
        <v>7.52</v>
      </c>
      <c r="AK1283" s="7" t="n">
        <v>7.42</v>
      </c>
      <c r="AL1283" s="7" t="n">
        <v>7.45</v>
      </c>
      <c r="AM1283" s="7" t="n">
        <v>7.44</v>
      </c>
      <c r="AN1283" s="7" t="n">
        <v>7.52</v>
      </c>
      <c r="AO1283" s="4" t="s">
        <v>41</v>
      </c>
      <c r="AP1283" s="5" t="s">
        <v>41</v>
      </c>
      <c r="AQ1283" s="5" t="s">
        <v>41</v>
      </c>
      <c r="AR1283" s="5" t="s">
        <v>41</v>
      </c>
      <c r="AS1283" s="5" t="s">
        <v>41</v>
      </c>
      <c r="AT1283" s="5" t="s">
        <v>41</v>
      </c>
      <c r="AU1283" s="5" t="s">
        <v>41</v>
      </c>
      <c r="AV1283" s="5" t="s">
        <v>41</v>
      </c>
      <c r="AW1283" s="5" t="s">
        <v>41</v>
      </c>
      <c r="AX1283" s="8" t="n">
        <v>27</v>
      </c>
      <c r="AY1283" s="9" t="n">
        <v>30</v>
      </c>
      <c r="AZ1283" s="9" t="n">
        <v>20</v>
      </c>
      <c r="BA1283" s="9" t="n">
        <v>12</v>
      </c>
      <c r="BB1283" s="9" t="n">
        <v>16</v>
      </c>
      <c r="BC1283" s="9" t="n">
        <v>16</v>
      </c>
      <c r="BD1283" s="9" t="n">
        <v>12</v>
      </c>
      <c r="BE1283" s="9" t="n">
        <v>6.8</v>
      </c>
      <c r="BF1283" s="9" t="n">
        <v>4.7</v>
      </c>
      <c r="BG1283" s="8" t="n">
        <v>3.9</v>
      </c>
      <c r="BH1283" s="9" t="n">
        <v>4</v>
      </c>
      <c r="BI1283" s="9" t="n">
        <v>2.6</v>
      </c>
      <c r="BJ1283" s="9" t="n">
        <v>2.3</v>
      </c>
      <c r="BK1283" s="9" t="n">
        <v>2.6</v>
      </c>
      <c r="BL1283" s="9" t="n">
        <v>2.4</v>
      </c>
      <c r="BM1283" s="9" t="n">
        <v>2.4</v>
      </c>
      <c r="BN1283" s="9" t="n">
        <v>1.3</v>
      </c>
      <c r="BO1283" s="9" t="s">
        <v>49</v>
      </c>
      <c r="BP1283" s="8" t="n">
        <v>262</v>
      </c>
      <c r="BQ1283" s="9" t="n">
        <v>250</v>
      </c>
      <c r="BR1283" s="9" t="n">
        <v>268</v>
      </c>
      <c r="BS1283" s="9" t="n">
        <v>282</v>
      </c>
      <c r="BT1283" s="9" t="n">
        <v>264</v>
      </c>
      <c r="BU1283" s="9" t="n">
        <v>307</v>
      </c>
      <c r="BV1283" s="9" t="n">
        <v>306</v>
      </c>
      <c r="BW1283" s="9" t="n">
        <v>274</v>
      </c>
      <c r="BX1283" s="9" t="n">
        <v>270</v>
      </c>
      <c r="BY1283" s="4" t="n">
        <v>23</v>
      </c>
      <c r="BZ1283" s="5" t="n">
        <v>30</v>
      </c>
      <c r="CA1283" s="5" t="n">
        <v>14</v>
      </c>
      <c r="CB1283" s="5" t="n">
        <v>30</v>
      </c>
      <c r="CC1283" s="5" t="n">
        <v>17</v>
      </c>
      <c r="CD1283" s="5" t="n">
        <v>13</v>
      </c>
      <c r="CE1283" s="5" t="n">
        <v>8</v>
      </c>
      <c r="CF1283" s="5" t="n">
        <v>4</v>
      </c>
      <c r="CG1283" s="5" t="n">
        <v>4</v>
      </c>
      <c r="CH1283" s="4" t="n">
        <v>0.12</v>
      </c>
      <c r="CI1283" s="5" t="n">
        <v>0.13</v>
      </c>
      <c r="CJ1283" s="5" t="n">
        <v>0.11</v>
      </c>
      <c r="CK1283" s="5" t="n">
        <v>0.13</v>
      </c>
      <c r="CL1283" s="5" t="n">
        <v>0.15</v>
      </c>
      <c r="CM1283" s="5" t="n">
        <v>0.22</v>
      </c>
      <c r="CN1283" s="5" t="n">
        <v>0.13</v>
      </c>
      <c r="CO1283" s="5" t="n">
        <v>0.3</v>
      </c>
      <c r="CP1283" s="5" t="n">
        <v>0.13</v>
      </c>
      <c r="CQ1283" s="4" t="n">
        <v>0.37</v>
      </c>
      <c r="CR1283" s="5" t="n">
        <v>0.41</v>
      </c>
      <c r="CS1283" s="5" t="n">
        <v>0.44</v>
      </c>
      <c r="CT1283" s="5" t="n">
        <v>0.36</v>
      </c>
      <c r="CU1283" s="5" t="n">
        <v>0.36</v>
      </c>
      <c r="CV1283" s="5" t="n">
        <v>0.33</v>
      </c>
      <c r="CW1283" s="5" t="n">
        <v>0.39</v>
      </c>
      <c r="CX1283" s="5" t="n">
        <v>0.28</v>
      </c>
      <c r="CY1283" s="5" t="n">
        <v>0.35</v>
      </c>
      <c r="CZ1283" s="4" t="n">
        <v>1.3</v>
      </c>
      <c r="DA1283" s="5" t="n">
        <v>1.2</v>
      </c>
      <c r="DB1283" s="5" t="n">
        <v>1.5</v>
      </c>
      <c r="DC1283" s="5" t="n">
        <v>1.3</v>
      </c>
      <c r="DD1283" s="5" t="n">
        <v>1.3</v>
      </c>
      <c r="DE1283" s="5" t="n">
        <v>1.7</v>
      </c>
      <c r="DF1283" s="5" t="n">
        <v>1.7</v>
      </c>
      <c r="DG1283" s="5" t="n">
        <v>1.6</v>
      </c>
      <c r="DH1283" s="5" t="n">
        <v>1.3</v>
      </c>
      <c r="DI1283" s="5" t="s">
        <v>43</v>
      </c>
      <c r="DJ1283" s="5" t="s">
        <v>43</v>
      </c>
      <c r="DK1283" s="5" t="s">
        <v>43</v>
      </c>
      <c r="DL1283" s="5" t="s">
        <v>43</v>
      </c>
      <c r="DM1283" s="5" t="s">
        <v>43</v>
      </c>
      <c r="DN1283" s="5" t="s">
        <v>43</v>
      </c>
      <c r="DO1283" s="5" t="s">
        <v>43</v>
      </c>
      <c r="DP1283" s="5" t="s">
        <v>43</v>
      </c>
      <c r="DQ1283" s="5" t="s">
        <v>43</v>
      </c>
      <c r="DR1283" s="10" t="n">
        <v>444</v>
      </c>
      <c r="DS1283" s="11" t="n">
        <v>437</v>
      </c>
      <c r="DT1283" s="11" t="n">
        <v>444</v>
      </c>
      <c r="DU1283" s="11" t="n">
        <v>510</v>
      </c>
      <c r="DV1283" s="11" t="n">
        <v>482</v>
      </c>
      <c r="DW1283" s="11" t="n">
        <v>528</v>
      </c>
      <c r="DX1283" s="11" t="n">
        <v>522</v>
      </c>
      <c r="DY1283" s="11" t="n">
        <v>470</v>
      </c>
      <c r="DZ1283" s="11" t="n">
        <v>460</v>
      </c>
      <c r="EA1283" s="12" t="n">
        <v>17</v>
      </c>
      <c r="EB1283" s="13" t="n">
        <v>17</v>
      </c>
      <c r="EC1283" s="13" t="n">
        <v>12</v>
      </c>
      <c r="ED1283" s="13" t="n">
        <v>8.6</v>
      </c>
      <c r="EE1283" s="13" t="n">
        <v>12</v>
      </c>
      <c r="EF1283" s="13" t="n">
        <v>13</v>
      </c>
      <c r="EG1283" s="13" t="n">
        <v>9.7</v>
      </c>
      <c r="EH1283" s="13" t="n">
        <v>6.4</v>
      </c>
      <c r="EI1283" s="13" t="n">
        <v>4.7</v>
      </c>
      <c r="EJ1283" s="2" t="n">
        <v>74</v>
      </c>
      <c r="EK1283" s="3" t="n">
        <v>72</v>
      </c>
      <c r="EL1283" s="3" t="n">
        <v>72</v>
      </c>
      <c r="EM1283" s="3" t="n">
        <v>76</v>
      </c>
      <c r="EN1283" s="3" t="n">
        <v>76</v>
      </c>
      <c r="EO1283" s="3" t="n">
        <v>79</v>
      </c>
      <c r="EP1283" s="3" t="n">
        <v>76</v>
      </c>
      <c r="EQ1283" s="3" t="n">
        <v>74</v>
      </c>
      <c r="ER1283" s="3" t="n">
        <v>79</v>
      </c>
      <c r="ES1283" s="6" t="n">
        <v>82</v>
      </c>
      <c r="ET1283" s="7" t="n">
        <v>85</v>
      </c>
      <c r="EU1283" s="7" t="n">
        <v>84</v>
      </c>
      <c r="EV1283" s="7" t="n">
        <v>117</v>
      </c>
      <c r="EW1283" s="7" t="n">
        <v>88</v>
      </c>
      <c r="EX1283" s="7" t="n">
        <v>113</v>
      </c>
      <c r="EY1283" s="7" t="n">
        <v>117</v>
      </c>
      <c r="EZ1283" s="7" t="n">
        <v>106</v>
      </c>
      <c r="FA1283" s="7" t="n">
        <v>109</v>
      </c>
      <c r="FB1283" s="4" t="n">
        <v>5</v>
      </c>
      <c r="FC1283" s="5" t="n">
        <v>6.1</v>
      </c>
      <c r="FD1283" s="5" t="n">
        <v>5.7</v>
      </c>
      <c r="FE1283" s="5" t="n">
        <v>3.9</v>
      </c>
      <c r="FF1283" s="5" t="n">
        <v>2.8</v>
      </c>
      <c r="FG1283" s="5" t="s">
        <v>41</v>
      </c>
      <c r="FH1283" s="5" t="s">
        <v>41</v>
      </c>
      <c r="FI1283" s="5" t="s">
        <v>41</v>
      </c>
      <c r="FJ1283" s="5" t="s">
        <v>41</v>
      </c>
      <c r="FK1283" s="4" t="n">
        <v>12</v>
      </c>
      <c r="FL1283" s="5" t="n">
        <v>16</v>
      </c>
      <c r="FM1283" s="5" t="n">
        <v>12</v>
      </c>
      <c r="FN1283" s="5" t="n">
        <v>15</v>
      </c>
      <c r="FO1283" s="5" t="n">
        <v>15</v>
      </c>
      <c r="FP1283" s="5" t="n">
        <v>11</v>
      </c>
      <c r="FQ1283" s="5" t="n">
        <v>12</v>
      </c>
      <c r="FR1283" s="5" t="n">
        <v>9.4</v>
      </c>
      <c r="FS1283" s="5" t="n">
        <v>5</v>
      </c>
    </row>
    <row r="1284" customFormat="false" ht="12.75" hidden="false" customHeight="false" outlineLevel="0" collapsed="false">
      <c r="D1284" s="68" t="n">
        <v>7</v>
      </c>
    </row>
    <row r="1285" customFormat="false" ht="12.75" hidden="false" customHeight="false" outlineLevel="0" collapsed="false">
      <c r="D1285" s="68" t="n">
        <v>8</v>
      </c>
    </row>
    <row r="1286" customFormat="false" ht="12.75" hidden="false" customHeight="false" outlineLevel="0" collapsed="false">
      <c r="D1286" s="68" t="n">
        <v>9</v>
      </c>
    </row>
    <row r="1287" customFormat="false" ht="12.75" hidden="false" customHeight="false" outlineLevel="0" collapsed="false">
      <c r="D1287" s="68" t="n">
        <v>10</v>
      </c>
    </row>
    <row r="1288" customFormat="false" ht="12.75" hidden="false" customHeight="false" outlineLevel="0" collapsed="false">
      <c r="D1288" s="68" t="n">
        <v>11</v>
      </c>
    </row>
    <row r="1289" customFormat="false" ht="12.75" hidden="false" customHeight="false" outlineLevel="0" collapsed="false">
      <c r="D1289" s="68" t="n">
        <v>12</v>
      </c>
    </row>
    <row r="1290" customFormat="false" ht="12.75" hidden="false" customHeight="false" outlineLevel="0" collapsed="false">
      <c r="D1290" s="68" t="n">
        <v>13</v>
      </c>
      <c r="E1290" s="2" t="n">
        <v>9</v>
      </c>
      <c r="F1290" s="3" t="n">
        <v>8.5</v>
      </c>
      <c r="G1290" s="3" t="n">
        <v>8.3</v>
      </c>
      <c r="H1290" s="3" t="s">
        <v>62</v>
      </c>
      <c r="I1290" s="3" t="n">
        <v>7.6</v>
      </c>
      <c r="J1290" s="3" t="n">
        <v>7.8</v>
      </c>
      <c r="K1290" s="3" t="n">
        <v>7.8</v>
      </c>
      <c r="L1290" s="3" t="n">
        <v>8.3</v>
      </c>
      <c r="M1290" s="3" t="n">
        <v>8.3</v>
      </c>
      <c r="N1290" s="4" t="n">
        <v>15.2</v>
      </c>
      <c r="O1290" s="5" t="n">
        <v>15.4</v>
      </c>
      <c r="P1290" s="5" t="n">
        <v>15.4</v>
      </c>
      <c r="Q1290" s="5" t="s">
        <v>62</v>
      </c>
      <c r="R1290" s="5" t="n">
        <v>15.6</v>
      </c>
      <c r="S1290" s="5" t="n">
        <v>15.8</v>
      </c>
      <c r="T1290" s="5" t="n">
        <v>15.8</v>
      </c>
      <c r="U1290" s="5" t="n">
        <v>15.8</v>
      </c>
      <c r="V1290" s="5" t="n">
        <v>15.9</v>
      </c>
      <c r="W1290" s="5" t="n">
        <v>59.4</v>
      </c>
      <c r="X1290" s="5" t="n">
        <v>59.7</v>
      </c>
      <c r="Y1290" s="5" t="n">
        <v>59.7</v>
      </c>
      <c r="Z1290" s="5" t="s">
        <v>62</v>
      </c>
      <c r="AA1290" s="5" t="n">
        <v>60.1</v>
      </c>
      <c r="AB1290" s="5" t="n">
        <v>60.4</v>
      </c>
      <c r="AC1290" s="5" t="n">
        <v>60.4</v>
      </c>
      <c r="AD1290" s="5" t="n">
        <v>60.4</v>
      </c>
      <c r="AE1290" s="5" t="n">
        <v>60.6</v>
      </c>
      <c r="AF1290" s="6" t="n">
        <v>7.53</v>
      </c>
      <c r="AG1290" s="7" t="n">
        <v>7.5</v>
      </c>
      <c r="AH1290" s="7" t="n">
        <v>7.44</v>
      </c>
      <c r="AI1290" s="7" t="s">
        <v>62</v>
      </c>
      <c r="AJ1290" s="7" t="n">
        <v>7.43</v>
      </c>
      <c r="AK1290" s="7" t="n">
        <v>7.49</v>
      </c>
      <c r="AL1290" s="7" t="n">
        <v>7.48</v>
      </c>
      <c r="AM1290" s="7" t="n">
        <v>7.49</v>
      </c>
      <c r="AN1290" s="7" t="n">
        <v>7.49</v>
      </c>
      <c r="AO1290" s="4" t="s">
        <v>41</v>
      </c>
      <c r="AP1290" s="5" t="s">
        <v>41</v>
      </c>
      <c r="AQ1290" s="5" t="n">
        <v>2</v>
      </c>
      <c r="AR1290" s="5" t="s">
        <v>62</v>
      </c>
      <c r="AS1290" s="5" t="s">
        <v>41</v>
      </c>
      <c r="AT1290" s="5" t="s">
        <v>41</v>
      </c>
      <c r="AU1290" s="5" t="s">
        <v>41</v>
      </c>
      <c r="AV1290" s="5" t="s">
        <v>41</v>
      </c>
      <c r="AW1290" s="5" t="s">
        <v>41</v>
      </c>
      <c r="AX1290" s="8" t="n">
        <v>8.4</v>
      </c>
      <c r="AY1290" s="9" t="n">
        <v>13</v>
      </c>
      <c r="AZ1290" s="9" t="n">
        <v>15</v>
      </c>
      <c r="BA1290" s="9" t="s">
        <v>62</v>
      </c>
      <c r="BB1290" s="9" t="n">
        <v>15</v>
      </c>
      <c r="BC1290" s="9" t="n">
        <v>6.8</v>
      </c>
      <c r="BD1290" s="9" t="n">
        <v>5.3</v>
      </c>
      <c r="BE1290" s="9" t="n">
        <v>3.9</v>
      </c>
      <c r="BF1290" s="9" t="s">
        <v>63</v>
      </c>
      <c r="BG1290" s="8" t="n">
        <v>1.5</v>
      </c>
      <c r="BH1290" s="9" t="n">
        <v>2.2</v>
      </c>
      <c r="BI1290" s="9" t="n">
        <v>2.6</v>
      </c>
      <c r="BJ1290" s="9" t="s">
        <v>62</v>
      </c>
      <c r="BK1290" s="9" t="n">
        <v>2.9</v>
      </c>
      <c r="BL1290" s="9" t="n">
        <v>1.5</v>
      </c>
      <c r="BM1290" s="9" t="n">
        <v>1.2</v>
      </c>
      <c r="BN1290" s="9" t="s">
        <v>49</v>
      </c>
      <c r="BO1290" s="9" t="s">
        <v>49</v>
      </c>
      <c r="BP1290" s="8" t="n">
        <v>338</v>
      </c>
      <c r="BQ1290" s="9" t="n">
        <v>280</v>
      </c>
      <c r="BR1290" s="9" t="n">
        <v>292</v>
      </c>
      <c r="BS1290" s="9" t="s">
        <v>62</v>
      </c>
      <c r="BT1290" s="9" t="n">
        <v>302</v>
      </c>
      <c r="BU1290" s="9" t="n">
        <v>312</v>
      </c>
      <c r="BV1290" s="9" t="n">
        <v>306</v>
      </c>
      <c r="BW1290" s="9" t="n">
        <v>275</v>
      </c>
      <c r="BX1290" s="9" t="n">
        <v>224</v>
      </c>
      <c r="BY1290" s="4" t="n">
        <v>170</v>
      </c>
      <c r="BZ1290" s="5" t="n">
        <v>1600</v>
      </c>
      <c r="CA1290" s="5" t="n">
        <v>900</v>
      </c>
      <c r="CB1290" s="5" t="s">
        <v>62</v>
      </c>
      <c r="CC1290" s="5" t="n">
        <v>150</v>
      </c>
      <c r="CD1290" s="5" t="n">
        <v>17</v>
      </c>
      <c r="CE1290" s="5" t="n">
        <v>17</v>
      </c>
      <c r="CF1290" s="5" t="n">
        <v>13</v>
      </c>
      <c r="CG1290" s="5" t="n">
        <v>23</v>
      </c>
      <c r="CH1290" s="4" t="n">
        <v>0.17</v>
      </c>
      <c r="CI1290" s="5" t="n">
        <v>0.14</v>
      </c>
      <c r="CJ1290" s="5" t="n">
        <v>0.16</v>
      </c>
      <c r="CK1290" s="5" t="s">
        <v>62</v>
      </c>
      <c r="CL1290" s="5" t="n">
        <v>0.2</v>
      </c>
      <c r="CM1290" s="5" t="n">
        <v>0.22</v>
      </c>
      <c r="CN1290" s="5" t="n">
        <v>0.2</v>
      </c>
      <c r="CO1290" s="5" t="n">
        <v>0.15</v>
      </c>
      <c r="CP1290" s="5" t="n">
        <v>0.11</v>
      </c>
      <c r="CQ1290" s="4" t="n">
        <v>0.31</v>
      </c>
      <c r="CR1290" s="5" t="n">
        <v>0.55</v>
      </c>
      <c r="CS1290" s="5" t="n">
        <v>0.5</v>
      </c>
      <c r="CT1290" s="5" t="s">
        <v>62</v>
      </c>
      <c r="CU1290" s="5" t="n">
        <v>0.54</v>
      </c>
      <c r="CV1290" s="5" t="n">
        <v>0.35</v>
      </c>
      <c r="CW1290" s="5" t="n">
        <v>0.33</v>
      </c>
      <c r="CX1290" s="5" t="n">
        <v>0.34</v>
      </c>
      <c r="CY1290" s="5" t="n">
        <v>0.41</v>
      </c>
      <c r="CZ1290" s="4" t="n">
        <v>1.3</v>
      </c>
      <c r="DA1290" s="5" t="n">
        <v>1.2</v>
      </c>
      <c r="DB1290" s="5" t="n">
        <v>1.2</v>
      </c>
      <c r="DC1290" s="5" t="s">
        <v>62</v>
      </c>
      <c r="DD1290" s="5" t="n">
        <v>1.4</v>
      </c>
      <c r="DE1290" s="5" t="n">
        <v>1.3</v>
      </c>
      <c r="DF1290" s="5" t="n">
        <v>1.3</v>
      </c>
      <c r="DG1290" s="5" t="n">
        <v>1.3</v>
      </c>
      <c r="DH1290" s="5" t="n">
        <v>0.91</v>
      </c>
      <c r="DI1290" s="5" t="s">
        <v>43</v>
      </c>
      <c r="DJ1290" s="5" t="s">
        <v>43</v>
      </c>
      <c r="DK1290" s="5" t="s">
        <v>43</v>
      </c>
      <c r="DL1290" s="5" t="s">
        <v>62</v>
      </c>
      <c r="DM1290" s="5" t="s">
        <v>43</v>
      </c>
      <c r="DN1290" s="5" t="s">
        <v>43</v>
      </c>
      <c r="DO1290" s="5" t="s">
        <v>43</v>
      </c>
      <c r="DP1290" s="5" t="s">
        <v>43</v>
      </c>
      <c r="DQ1290" s="5" t="s">
        <v>43</v>
      </c>
      <c r="DR1290" s="10" t="n">
        <v>576</v>
      </c>
      <c r="DS1290" s="11" t="n">
        <v>486</v>
      </c>
      <c r="DT1290" s="11" t="n">
        <v>479</v>
      </c>
      <c r="DU1290" s="11" t="s">
        <v>62</v>
      </c>
      <c r="DV1290" s="11" t="n">
        <v>518</v>
      </c>
      <c r="DW1290" s="11" t="n">
        <v>526</v>
      </c>
      <c r="DX1290" s="11" t="n">
        <v>511</v>
      </c>
      <c r="DY1290" s="11" t="n">
        <v>477</v>
      </c>
      <c r="DZ1290" s="11" t="n">
        <v>384</v>
      </c>
      <c r="EA1290" s="12" t="n">
        <v>7.4</v>
      </c>
      <c r="EB1290" s="13" t="n">
        <v>9.9</v>
      </c>
      <c r="EC1290" s="13" t="n">
        <v>15</v>
      </c>
      <c r="ED1290" s="13" t="s">
        <v>62</v>
      </c>
      <c r="EE1290" s="13" t="n">
        <v>16</v>
      </c>
      <c r="EF1290" s="13" t="n">
        <v>8.2</v>
      </c>
      <c r="EG1290" s="13" t="n">
        <v>5.8</v>
      </c>
      <c r="EH1290" s="13" t="n">
        <v>4.5</v>
      </c>
      <c r="EI1290" s="13" t="n">
        <v>3.2</v>
      </c>
      <c r="FB1290" s="4" t="n">
        <v>5.3</v>
      </c>
      <c r="FC1290" s="5" t="n">
        <v>3.2</v>
      </c>
      <c r="FD1290" s="5" t="n">
        <v>3.2</v>
      </c>
      <c r="FE1290" s="5" t="s">
        <v>62</v>
      </c>
      <c r="FF1290" s="5" t="n">
        <v>2.1</v>
      </c>
      <c r="FG1290" s="5" t="n">
        <v>2.1</v>
      </c>
      <c r="FH1290" s="5" t="s">
        <v>41</v>
      </c>
      <c r="FI1290" s="5" t="s">
        <v>41</v>
      </c>
      <c r="FJ1290" s="5" t="s">
        <v>41</v>
      </c>
      <c r="FK1290" s="4" t="n">
        <v>4.6</v>
      </c>
      <c r="FL1290" s="5" t="n">
        <v>8.5</v>
      </c>
      <c r="FM1290" s="5" t="n">
        <v>7.5</v>
      </c>
      <c r="FN1290" s="5" t="s">
        <v>62</v>
      </c>
      <c r="FO1290" s="5" t="n">
        <v>7.6</v>
      </c>
      <c r="FP1290" s="5" t="n">
        <v>6.3</v>
      </c>
      <c r="FQ1290" s="5" t="n">
        <v>3.9</v>
      </c>
      <c r="FR1290" s="5" t="n">
        <v>2.8</v>
      </c>
      <c r="FS1290" s="5" t="s">
        <v>41</v>
      </c>
    </row>
    <row r="1291" customFormat="false" ht="12.75" hidden="false" customHeight="false" outlineLevel="0" collapsed="false">
      <c r="D1291" s="68" t="n">
        <v>14</v>
      </c>
    </row>
    <row r="1292" customFormat="false" ht="12.75" hidden="false" customHeight="false" outlineLevel="0" collapsed="false">
      <c r="D1292" s="68" t="n">
        <v>15</v>
      </c>
    </row>
    <row r="1293" customFormat="false" ht="12.75" hidden="false" customHeight="false" outlineLevel="0" collapsed="false">
      <c r="D1293" s="68" t="n">
        <v>16</v>
      </c>
    </row>
    <row r="1294" customFormat="false" ht="12.75" hidden="false" customHeight="false" outlineLevel="0" collapsed="false">
      <c r="D1294" s="68" t="n">
        <v>17</v>
      </c>
    </row>
    <row r="1295" customFormat="false" ht="12.75" hidden="false" customHeight="false" outlineLevel="0" collapsed="false">
      <c r="D1295" s="68" t="n">
        <v>18</v>
      </c>
    </row>
    <row r="1296" customFormat="false" ht="12.75" hidden="false" customHeight="false" outlineLevel="0" collapsed="false">
      <c r="D1296" s="68" t="n">
        <v>19</v>
      </c>
      <c r="E1296" s="2" t="n">
        <v>9.7</v>
      </c>
      <c r="F1296" s="3" t="n">
        <v>9.2</v>
      </c>
      <c r="G1296" s="3" t="n">
        <v>8.8</v>
      </c>
      <c r="H1296" s="3" t="n">
        <v>8.1</v>
      </c>
      <c r="I1296" s="3" t="n">
        <v>7.3</v>
      </c>
      <c r="J1296" s="3" t="n">
        <v>6.8</v>
      </c>
      <c r="K1296" s="3" t="n">
        <v>7.2</v>
      </c>
      <c r="L1296" s="3" t="n">
        <v>7.8</v>
      </c>
      <c r="M1296" s="3" t="n">
        <v>8.2</v>
      </c>
      <c r="N1296" s="4" t="n">
        <v>15.8</v>
      </c>
      <c r="O1296" s="5" t="n">
        <v>15.8</v>
      </c>
      <c r="P1296" s="5" t="n">
        <v>16</v>
      </c>
      <c r="Q1296" s="5" t="n">
        <v>16</v>
      </c>
      <c r="R1296" s="5" t="n">
        <v>16.1</v>
      </c>
      <c r="S1296" s="5" t="n">
        <v>16.1</v>
      </c>
      <c r="T1296" s="5" t="n">
        <v>16</v>
      </c>
      <c r="U1296" s="5" t="n">
        <v>16</v>
      </c>
      <c r="V1296" s="5" t="n">
        <v>15.9</v>
      </c>
      <c r="W1296" s="5" t="n">
        <v>60.4</v>
      </c>
      <c r="X1296" s="5" t="n">
        <v>60.4</v>
      </c>
      <c r="Y1296" s="5" t="n">
        <v>60.8</v>
      </c>
      <c r="Z1296" s="5" t="n">
        <v>60.8</v>
      </c>
      <c r="AA1296" s="5" t="n">
        <v>61</v>
      </c>
      <c r="AB1296" s="5" t="n">
        <v>61</v>
      </c>
      <c r="AC1296" s="5" t="n">
        <v>60.8</v>
      </c>
      <c r="AD1296" s="5" t="n">
        <v>60.8</v>
      </c>
      <c r="AE1296" s="5" t="n">
        <v>60.6</v>
      </c>
      <c r="AF1296" s="6" t="n">
        <v>7.74</v>
      </c>
      <c r="AG1296" s="7" t="n">
        <v>7.46</v>
      </c>
      <c r="AH1296" s="7" t="n">
        <v>7.27</v>
      </c>
      <c r="AI1296" s="7" t="n">
        <v>7.22</v>
      </c>
      <c r="AJ1296" s="7" t="n">
        <v>7.21</v>
      </c>
      <c r="AK1296" s="7" t="n">
        <v>7.26</v>
      </c>
      <c r="AL1296" s="7" t="n">
        <v>7.27</v>
      </c>
      <c r="AM1296" s="7" t="n">
        <v>7.32</v>
      </c>
      <c r="AN1296" s="7" t="n">
        <v>7.29</v>
      </c>
      <c r="AO1296" s="4" t="n">
        <v>2</v>
      </c>
      <c r="AP1296" s="5" t="s">
        <v>41</v>
      </c>
      <c r="AQ1296" s="5" t="s">
        <v>41</v>
      </c>
      <c r="AR1296" s="5" t="s">
        <v>41</v>
      </c>
      <c r="AS1296" s="5" t="s">
        <v>41</v>
      </c>
      <c r="AT1296" s="5" t="s">
        <v>41</v>
      </c>
      <c r="AU1296" s="5" t="s">
        <v>41</v>
      </c>
      <c r="AV1296" s="5" t="s">
        <v>41</v>
      </c>
      <c r="AW1296" s="5" t="s">
        <v>41</v>
      </c>
      <c r="AX1296" s="8" t="n">
        <v>9.3</v>
      </c>
      <c r="AY1296" s="9" t="n">
        <v>18</v>
      </c>
      <c r="AZ1296" s="9" t="n">
        <v>17</v>
      </c>
      <c r="BA1296" s="9" t="n">
        <v>11</v>
      </c>
      <c r="BB1296" s="9" t="n">
        <v>11</v>
      </c>
      <c r="BC1296" s="9" t="n">
        <v>8</v>
      </c>
      <c r="BD1296" s="9" t="n">
        <v>5.1</v>
      </c>
      <c r="BE1296" s="9" t="n">
        <v>4.7</v>
      </c>
      <c r="BF1296" s="9" t="n">
        <v>2.8</v>
      </c>
      <c r="BG1296" s="8" t="n">
        <v>2.2</v>
      </c>
      <c r="BH1296" s="9" t="n">
        <v>2.4</v>
      </c>
      <c r="BI1296" s="9" t="n">
        <v>2.5</v>
      </c>
      <c r="BJ1296" s="9" t="n">
        <v>2</v>
      </c>
      <c r="BK1296" s="9" t="n">
        <v>2</v>
      </c>
      <c r="BL1296" s="9" t="n">
        <v>1.3</v>
      </c>
      <c r="BM1296" s="9" t="n">
        <v>1.1</v>
      </c>
      <c r="BN1296" s="9" t="n">
        <v>1</v>
      </c>
      <c r="BO1296" s="9" t="s">
        <v>49</v>
      </c>
      <c r="BP1296" s="8" t="n">
        <v>450</v>
      </c>
      <c r="BQ1296" s="9" t="n">
        <v>380</v>
      </c>
      <c r="BR1296" s="9" t="n">
        <v>340</v>
      </c>
      <c r="BS1296" s="9" t="n">
        <v>350</v>
      </c>
      <c r="BT1296" s="9" t="n">
        <v>310</v>
      </c>
      <c r="BU1296" s="9" t="n">
        <v>300</v>
      </c>
      <c r="BV1296" s="9" t="n">
        <v>280</v>
      </c>
      <c r="BW1296" s="9" t="n">
        <v>230</v>
      </c>
      <c r="BX1296" s="9" t="n">
        <v>160</v>
      </c>
      <c r="BY1296" s="4" t="n">
        <v>13</v>
      </c>
      <c r="BZ1296" s="5" t="n">
        <v>90</v>
      </c>
      <c r="CA1296" s="5" t="n">
        <v>30</v>
      </c>
      <c r="CB1296" s="5" t="n">
        <v>50</v>
      </c>
      <c r="CC1296" s="5" t="n">
        <v>70</v>
      </c>
      <c r="CD1296" s="5" t="n">
        <v>17</v>
      </c>
      <c r="CE1296" s="5" t="n">
        <v>13</v>
      </c>
      <c r="CF1296" s="5" t="n">
        <v>7</v>
      </c>
      <c r="CG1296" s="5" t="n">
        <v>9</v>
      </c>
      <c r="CH1296" s="4" t="n">
        <v>0.14</v>
      </c>
      <c r="CI1296" s="5" t="n">
        <v>0.2</v>
      </c>
      <c r="CJ1296" s="5" t="n">
        <v>0.19</v>
      </c>
      <c r="CK1296" s="5" t="n">
        <v>0.22</v>
      </c>
      <c r="CL1296" s="5" t="n">
        <v>0.25</v>
      </c>
      <c r="CM1296" s="5" t="n">
        <v>0.19</v>
      </c>
      <c r="CN1296" s="5" t="n">
        <v>0.17</v>
      </c>
      <c r="CO1296" s="5" t="n">
        <v>0.11</v>
      </c>
      <c r="CP1296" s="5" t="n">
        <v>0.12</v>
      </c>
      <c r="CQ1296" s="4" t="n">
        <v>0.48</v>
      </c>
      <c r="CR1296" s="5" t="n">
        <v>0.63</v>
      </c>
      <c r="CS1296" s="5" t="n">
        <v>0.5</v>
      </c>
      <c r="CT1296" s="5" t="n">
        <v>0.56</v>
      </c>
      <c r="CU1296" s="5" t="n">
        <v>0.55</v>
      </c>
      <c r="CV1296" s="5" t="n">
        <v>0.48</v>
      </c>
      <c r="CW1296" s="5" t="n">
        <v>0.37</v>
      </c>
      <c r="CX1296" s="5" t="n">
        <v>0.21</v>
      </c>
      <c r="CY1296" s="5" t="n">
        <v>0.33</v>
      </c>
      <c r="CZ1296" s="4" t="n">
        <v>1.6</v>
      </c>
      <c r="DA1296" s="5" t="n">
        <v>2.5</v>
      </c>
      <c r="DB1296" s="5" t="n">
        <v>3</v>
      </c>
      <c r="DC1296" s="5" t="n">
        <v>3.5</v>
      </c>
      <c r="DD1296" s="5" t="n">
        <v>2.4</v>
      </c>
      <c r="DE1296" s="5" t="n">
        <v>1.6</v>
      </c>
      <c r="DF1296" s="5" t="n">
        <v>1.3</v>
      </c>
      <c r="DG1296" s="5" t="n">
        <v>1</v>
      </c>
      <c r="DH1296" s="5" t="n">
        <v>0.57</v>
      </c>
      <c r="DI1296" s="5" t="s">
        <v>43</v>
      </c>
      <c r="DJ1296" s="5" t="s">
        <v>43</v>
      </c>
      <c r="DK1296" s="5" t="s">
        <v>43</v>
      </c>
      <c r="DL1296" s="5" t="s">
        <v>43</v>
      </c>
      <c r="DM1296" s="5" t="n">
        <v>0.12</v>
      </c>
      <c r="DN1296" s="5" t="s">
        <v>43</v>
      </c>
      <c r="DO1296" s="5" t="s">
        <v>43</v>
      </c>
      <c r="DP1296" s="5" t="s">
        <v>43</v>
      </c>
      <c r="DQ1296" s="5" t="s">
        <v>43</v>
      </c>
      <c r="DR1296" s="10" t="n">
        <v>750</v>
      </c>
      <c r="DS1296" s="11" t="n">
        <v>690</v>
      </c>
      <c r="DT1296" s="11" t="n">
        <v>610</v>
      </c>
      <c r="DU1296" s="11" t="n">
        <v>610</v>
      </c>
      <c r="DV1296" s="11" t="n">
        <v>560</v>
      </c>
      <c r="DW1296" s="11" t="n">
        <v>520</v>
      </c>
      <c r="DX1296" s="11" t="n">
        <v>510</v>
      </c>
      <c r="DY1296" s="11" t="n">
        <v>430</v>
      </c>
      <c r="DZ1296" s="11" t="n">
        <v>280</v>
      </c>
      <c r="EA1296" s="12" t="n">
        <v>7.2</v>
      </c>
      <c r="EB1296" s="13" t="n">
        <v>13</v>
      </c>
      <c r="EC1296" s="13" t="n">
        <v>13</v>
      </c>
      <c r="ED1296" s="13" t="n">
        <v>8.7</v>
      </c>
      <c r="EE1296" s="13" t="n">
        <v>11</v>
      </c>
      <c r="EF1296" s="13" t="n">
        <v>6.8</v>
      </c>
      <c r="EG1296" s="13" t="n">
        <v>2.7</v>
      </c>
      <c r="EH1296" s="13" t="n">
        <v>4</v>
      </c>
      <c r="EI1296" s="13" t="n">
        <v>2.7</v>
      </c>
      <c r="FB1296" s="4" t="n">
        <v>21</v>
      </c>
      <c r="FC1296" s="5" t="n">
        <v>5.3</v>
      </c>
      <c r="FD1296" s="5" t="n">
        <v>3.6</v>
      </c>
      <c r="FE1296" s="5" t="n">
        <v>2.8</v>
      </c>
      <c r="FF1296" s="5" t="n">
        <v>2.5</v>
      </c>
      <c r="FG1296" s="5" t="s">
        <v>41</v>
      </c>
      <c r="FH1296" s="5" t="s">
        <v>41</v>
      </c>
      <c r="FI1296" s="5" t="s">
        <v>41</v>
      </c>
      <c r="FJ1296" s="5" t="s">
        <v>41</v>
      </c>
      <c r="FK1296" s="4" t="n">
        <v>9.1</v>
      </c>
      <c r="FL1296" s="5" t="n">
        <v>8.1</v>
      </c>
      <c r="FM1296" s="5" t="n">
        <v>6.4</v>
      </c>
      <c r="FN1296" s="5" t="n">
        <v>4.1</v>
      </c>
      <c r="FO1296" s="5" t="n">
        <v>5.5</v>
      </c>
      <c r="FP1296" s="5" t="n">
        <v>3.6</v>
      </c>
      <c r="FQ1296" s="5" t="s">
        <v>41</v>
      </c>
      <c r="FR1296" s="5" t="n">
        <v>6.8</v>
      </c>
      <c r="FS1296" s="5" t="s">
        <v>41</v>
      </c>
    </row>
    <row r="1297" customFormat="false" ht="12.75" hidden="false" customHeight="false" outlineLevel="0" collapsed="false">
      <c r="D1297" s="68" t="n">
        <v>20</v>
      </c>
    </row>
    <row r="1298" customFormat="false" ht="12.75" hidden="false" customHeight="false" outlineLevel="0" collapsed="false">
      <c r="D1298" s="68" t="n">
        <v>21</v>
      </c>
    </row>
    <row r="1299" customFormat="false" ht="12.75" hidden="false" customHeight="false" outlineLevel="0" collapsed="false">
      <c r="D1299" s="68" t="n">
        <v>22</v>
      </c>
    </row>
    <row r="1300" customFormat="false" ht="12.75" hidden="false" customHeight="false" outlineLevel="0" collapsed="false">
      <c r="D1300" s="68" t="n">
        <v>23</v>
      </c>
    </row>
    <row r="1301" customFormat="false" ht="12.75" hidden="false" customHeight="false" outlineLevel="0" collapsed="false">
      <c r="D1301" s="68" t="n">
        <v>24</v>
      </c>
    </row>
    <row r="1302" customFormat="false" ht="12.75" hidden="false" customHeight="false" outlineLevel="0" collapsed="false">
      <c r="D1302" s="68" t="n">
        <v>25</v>
      </c>
    </row>
    <row r="1303" customFormat="false" ht="12.75" hidden="false" customHeight="false" outlineLevel="0" collapsed="false">
      <c r="D1303" s="68" t="n">
        <v>26</v>
      </c>
    </row>
    <row r="1304" customFormat="false" ht="12.75" hidden="false" customHeight="false" outlineLevel="0" collapsed="false">
      <c r="D1304" s="68" t="n">
        <v>27</v>
      </c>
      <c r="E1304" s="2" t="n">
        <v>11.2</v>
      </c>
      <c r="F1304" s="3" t="n">
        <v>10.4</v>
      </c>
      <c r="G1304" s="3" t="n">
        <v>10.2</v>
      </c>
      <c r="H1304" s="3" t="n">
        <v>10</v>
      </c>
      <c r="I1304" s="3" t="n">
        <v>9.8</v>
      </c>
      <c r="J1304" s="3" t="n">
        <v>9.9</v>
      </c>
      <c r="K1304" s="3" t="n">
        <v>10.4</v>
      </c>
      <c r="L1304" s="3" t="n">
        <v>10.5</v>
      </c>
      <c r="M1304" s="3" t="n">
        <v>10.7</v>
      </c>
      <c r="N1304" s="4" t="n">
        <v>10.7</v>
      </c>
      <c r="O1304" s="5" t="n">
        <v>12.6</v>
      </c>
      <c r="P1304" s="5" t="n">
        <v>13</v>
      </c>
      <c r="Q1304" s="5" t="n">
        <v>13.2</v>
      </c>
      <c r="R1304" s="5" t="n">
        <v>13.2</v>
      </c>
      <c r="S1304" s="5" t="n">
        <v>13.3</v>
      </c>
      <c r="T1304" s="5" t="n">
        <v>13</v>
      </c>
      <c r="U1304" s="5" t="n">
        <v>12.7</v>
      </c>
      <c r="V1304" s="5" t="n">
        <v>12.6</v>
      </c>
      <c r="W1304" s="5" t="n">
        <v>51.3</v>
      </c>
      <c r="X1304" s="5" t="n">
        <v>54.7</v>
      </c>
      <c r="Y1304" s="5" t="n">
        <v>55.4</v>
      </c>
      <c r="Z1304" s="5" t="n">
        <v>55.8</v>
      </c>
      <c r="AA1304" s="5" t="n">
        <v>55.8</v>
      </c>
      <c r="AB1304" s="5" t="n">
        <v>55.9</v>
      </c>
      <c r="AC1304" s="5" t="n">
        <v>55.4</v>
      </c>
      <c r="AD1304" s="5" t="n">
        <v>54.9</v>
      </c>
      <c r="AE1304" s="5" t="n">
        <v>54.7</v>
      </c>
      <c r="AF1304" s="6" t="n">
        <v>7.82</v>
      </c>
      <c r="AG1304" s="7" t="n">
        <v>7.4</v>
      </c>
      <c r="AH1304" s="7" t="n">
        <v>7.28</v>
      </c>
      <c r="AI1304" s="7" t="n">
        <v>7.25</v>
      </c>
      <c r="AJ1304" s="7" t="n">
        <v>7.28</v>
      </c>
      <c r="AK1304" s="7" t="n">
        <v>7.27</v>
      </c>
      <c r="AL1304" s="7" t="n">
        <v>7.33</v>
      </c>
      <c r="AM1304" s="7" t="n">
        <v>7.4</v>
      </c>
      <c r="AN1304" s="7" t="n">
        <v>7.33</v>
      </c>
      <c r="AO1304" s="4" t="s">
        <v>41</v>
      </c>
      <c r="AP1304" s="5" t="s">
        <v>41</v>
      </c>
      <c r="AQ1304" s="5" t="n">
        <v>2</v>
      </c>
      <c r="AR1304" s="5" t="s">
        <v>41</v>
      </c>
      <c r="AS1304" s="5" t="s">
        <v>41</v>
      </c>
      <c r="AT1304" s="5" t="s">
        <v>41</v>
      </c>
      <c r="AU1304" s="5" t="s">
        <v>41</v>
      </c>
      <c r="AV1304" s="5" t="s">
        <v>41</v>
      </c>
      <c r="AW1304" s="5" t="s">
        <v>41</v>
      </c>
      <c r="AX1304" s="8" t="n">
        <v>6.3</v>
      </c>
      <c r="AY1304" s="9" t="n">
        <v>12</v>
      </c>
      <c r="AZ1304" s="9" t="n">
        <v>12</v>
      </c>
      <c r="BA1304" s="9" t="n">
        <v>10</v>
      </c>
      <c r="BB1304" s="9" t="n">
        <v>9.7</v>
      </c>
      <c r="BC1304" s="9" t="n">
        <v>10</v>
      </c>
      <c r="BD1304" s="9" t="n">
        <v>8.5</v>
      </c>
      <c r="BE1304" s="9" t="n">
        <v>6</v>
      </c>
      <c r="BF1304" s="9" t="n">
        <v>4</v>
      </c>
      <c r="BG1304" s="8" t="n">
        <v>1.7</v>
      </c>
      <c r="BH1304" s="9" t="n">
        <v>2</v>
      </c>
      <c r="BI1304" s="9" t="n">
        <v>1.7</v>
      </c>
      <c r="BJ1304" s="9" t="n">
        <v>1.7</v>
      </c>
      <c r="BK1304" s="9" t="n">
        <v>1.7</v>
      </c>
      <c r="BL1304" s="9" t="n">
        <v>1.5</v>
      </c>
      <c r="BM1304" s="9" t="n">
        <v>1.6</v>
      </c>
      <c r="BN1304" s="9" t="s">
        <v>49</v>
      </c>
      <c r="BO1304" s="9" t="s">
        <v>49</v>
      </c>
      <c r="BP1304" s="8" t="n">
        <v>455</v>
      </c>
      <c r="BQ1304" s="9" t="n">
        <v>404</v>
      </c>
      <c r="BR1304" s="9" t="n">
        <v>379</v>
      </c>
      <c r="BS1304" s="9" t="n">
        <v>386</v>
      </c>
      <c r="BT1304" s="9" t="n">
        <v>360</v>
      </c>
      <c r="BU1304" s="9" t="n">
        <v>326</v>
      </c>
      <c r="BV1304" s="9" t="n">
        <v>291</v>
      </c>
      <c r="BW1304" s="9" t="n">
        <v>198</v>
      </c>
      <c r="BX1304" s="9" t="n">
        <v>175</v>
      </c>
      <c r="BY1304" s="4" t="n">
        <v>30</v>
      </c>
      <c r="BZ1304" s="5" t="n">
        <v>70</v>
      </c>
      <c r="CA1304" s="5" t="n">
        <v>50</v>
      </c>
      <c r="CB1304" s="5" t="n">
        <v>50</v>
      </c>
      <c r="CC1304" s="5" t="n">
        <v>26</v>
      </c>
      <c r="CD1304" s="5" t="n">
        <v>17</v>
      </c>
      <c r="CE1304" s="5" t="n">
        <v>50</v>
      </c>
      <c r="CF1304" s="5" t="n">
        <v>17</v>
      </c>
      <c r="CG1304" s="5" t="n">
        <v>13</v>
      </c>
      <c r="CH1304" s="4" t="s">
        <v>43</v>
      </c>
      <c r="CI1304" s="5" t="n">
        <v>0.27</v>
      </c>
      <c r="CJ1304" s="5" t="n">
        <v>0.28</v>
      </c>
      <c r="CK1304" s="5" t="n">
        <v>0.24</v>
      </c>
      <c r="CL1304" s="5" t="n">
        <v>0.24</v>
      </c>
      <c r="CM1304" s="5" t="n">
        <v>0.2</v>
      </c>
      <c r="CN1304" s="5" t="n">
        <v>0.18</v>
      </c>
      <c r="CO1304" s="5" t="n">
        <v>0.17</v>
      </c>
      <c r="CP1304" s="5" t="n">
        <v>0.17</v>
      </c>
      <c r="CQ1304" s="4" t="n">
        <v>0.37</v>
      </c>
      <c r="CR1304" s="5" t="n">
        <v>0.6</v>
      </c>
      <c r="CS1304" s="5" t="n">
        <v>0.45</v>
      </c>
      <c r="CT1304" s="5" t="n">
        <v>0.82</v>
      </c>
      <c r="CU1304" s="5" t="n">
        <v>0.37</v>
      </c>
      <c r="CV1304" s="5" t="n">
        <v>0.28</v>
      </c>
      <c r="CW1304" s="5" t="n">
        <v>0.35</v>
      </c>
      <c r="CX1304" s="5" t="n">
        <v>0.27</v>
      </c>
      <c r="CY1304" s="5" t="n">
        <v>0.28</v>
      </c>
      <c r="CZ1304" s="4" t="n">
        <v>1.6</v>
      </c>
      <c r="DA1304" s="5" t="n">
        <v>3.8</v>
      </c>
      <c r="DB1304" s="5" t="n">
        <v>3.6</v>
      </c>
      <c r="DC1304" s="5" t="n">
        <v>3.5</v>
      </c>
      <c r="DD1304" s="5" t="n">
        <v>2.9</v>
      </c>
      <c r="DE1304" s="5" t="n">
        <v>2.2</v>
      </c>
      <c r="DF1304" s="5" t="n">
        <v>1.5</v>
      </c>
      <c r="DG1304" s="5" t="n">
        <v>0.81</v>
      </c>
      <c r="DH1304" s="5" t="n">
        <v>0.61</v>
      </c>
      <c r="DI1304" s="5" t="s">
        <v>43</v>
      </c>
      <c r="DJ1304" s="5" t="s">
        <v>43</v>
      </c>
      <c r="DK1304" s="5" t="n">
        <v>0.12</v>
      </c>
      <c r="DL1304" s="5" t="s">
        <v>43</v>
      </c>
      <c r="DM1304" s="5" t="s">
        <v>43</v>
      </c>
      <c r="DN1304" s="5" t="s">
        <v>43</v>
      </c>
      <c r="DO1304" s="5" t="s">
        <v>43</v>
      </c>
      <c r="DP1304" s="5" t="s">
        <v>43</v>
      </c>
      <c r="DQ1304" s="5" t="s">
        <v>43</v>
      </c>
      <c r="DR1304" s="10" t="n">
        <v>782</v>
      </c>
      <c r="DS1304" s="11" t="n">
        <v>696</v>
      </c>
      <c r="DT1304" s="11" t="n">
        <v>672</v>
      </c>
      <c r="DU1304" s="11" t="n">
        <v>656</v>
      </c>
      <c r="DV1304" s="11" t="n">
        <v>624</v>
      </c>
      <c r="DW1304" s="11" t="n">
        <v>574</v>
      </c>
      <c r="DX1304" s="11" t="n">
        <v>513</v>
      </c>
      <c r="DY1304" s="11" t="n">
        <v>375</v>
      </c>
      <c r="DZ1304" s="11" t="n">
        <v>302</v>
      </c>
      <c r="EA1304" s="12" t="n">
        <v>4.6</v>
      </c>
      <c r="EB1304" s="13" t="n">
        <v>8.3</v>
      </c>
      <c r="EC1304" s="13" t="n">
        <v>8.6</v>
      </c>
      <c r="ED1304" s="13" t="n">
        <v>8.2</v>
      </c>
      <c r="EE1304" s="13" t="n">
        <v>8.3</v>
      </c>
      <c r="EF1304" s="13" t="n">
        <v>8.2</v>
      </c>
      <c r="EG1304" s="13" t="n">
        <v>7.2</v>
      </c>
      <c r="EH1304" s="13" t="n">
        <v>5.1</v>
      </c>
      <c r="EI1304" s="13" t="n">
        <v>4</v>
      </c>
      <c r="FB1304" s="4" t="n">
        <v>4.3</v>
      </c>
      <c r="FC1304" s="5" t="s">
        <v>41</v>
      </c>
      <c r="FD1304" s="5" t="n">
        <v>2.1</v>
      </c>
      <c r="FE1304" s="5" t="s">
        <v>41</v>
      </c>
      <c r="FF1304" s="5" t="s">
        <v>41</v>
      </c>
      <c r="FG1304" s="5" t="s">
        <v>41</v>
      </c>
      <c r="FH1304" s="5" t="s">
        <v>41</v>
      </c>
      <c r="FI1304" s="5" t="s">
        <v>41</v>
      </c>
      <c r="FJ1304" s="5" t="s">
        <v>41</v>
      </c>
      <c r="FK1304" s="4" t="n">
        <v>4</v>
      </c>
      <c r="FL1304" s="5" t="n">
        <v>5.4</v>
      </c>
      <c r="FM1304" s="5" t="n">
        <v>4.6</v>
      </c>
      <c r="FN1304" s="5" t="n">
        <v>4.1</v>
      </c>
      <c r="FO1304" s="5" t="n">
        <v>3.8</v>
      </c>
      <c r="FP1304" s="5" t="n">
        <v>5.3</v>
      </c>
      <c r="FQ1304" s="5" t="n">
        <v>3.9</v>
      </c>
      <c r="FR1304" s="5" t="n">
        <v>2.6</v>
      </c>
      <c r="FS1304" s="5" t="s">
        <v>41</v>
      </c>
    </row>
    <row r="1305" customFormat="false" ht="12.75" hidden="false" customHeight="false" outlineLevel="0" collapsed="false">
      <c r="D1305" s="68" t="n">
        <v>28</v>
      </c>
    </row>
    <row r="1306" customFormat="false" ht="12.75" hidden="false" customHeight="false" outlineLevel="0" collapsed="false">
      <c r="D1306" s="68" t="n">
        <v>29</v>
      </c>
    </row>
    <row r="1307" customFormat="false" ht="12.75" hidden="false" customHeight="false" outlineLevel="0" collapsed="false">
      <c r="D1307" s="68" t="n">
        <v>30</v>
      </c>
    </row>
    <row r="1308" customFormat="false" ht="12.75" hidden="false" customHeight="false" outlineLevel="0" collapsed="false">
      <c r="D1308" s="68" t="n">
        <v>31</v>
      </c>
    </row>
    <row r="1309" customFormat="false" ht="12.75" hidden="false" customHeight="false" outlineLevel="0" collapsed="false">
      <c r="C1309" s="1" t="n">
        <v>39417</v>
      </c>
      <c r="D1309" s="68" t="n">
        <v>1</v>
      </c>
    </row>
    <row r="1310" customFormat="false" ht="12.75" hidden="false" customHeight="false" outlineLevel="0" collapsed="false">
      <c r="D1310" s="68" t="n">
        <v>2</v>
      </c>
    </row>
    <row r="1311" customFormat="false" ht="12.75" hidden="false" customHeight="false" outlineLevel="0" collapsed="false">
      <c r="D1311" s="68" t="n">
        <v>3</v>
      </c>
    </row>
    <row r="1312" customFormat="false" ht="12.75" hidden="false" customHeight="false" outlineLevel="0" collapsed="false">
      <c r="D1312" s="68" t="n">
        <v>4</v>
      </c>
      <c r="E1312" s="2" t="n">
        <v>11.5</v>
      </c>
      <c r="F1312" s="3" t="n">
        <v>10.9</v>
      </c>
      <c r="G1312" s="3" t="n">
        <v>10.2</v>
      </c>
      <c r="H1312" s="3" t="n">
        <v>9.3</v>
      </c>
      <c r="I1312" s="3" t="n">
        <v>8.5</v>
      </c>
      <c r="J1312" s="3" t="n">
        <v>8.7</v>
      </c>
      <c r="K1312" s="3" t="n">
        <v>8.8</v>
      </c>
      <c r="L1312" s="3" t="n">
        <v>9.9</v>
      </c>
      <c r="M1312" s="3" t="n">
        <v>9.8</v>
      </c>
      <c r="N1312" s="4" t="n">
        <v>9.8</v>
      </c>
      <c r="O1312" s="5" t="n">
        <v>9.8</v>
      </c>
      <c r="P1312" s="5" t="n">
        <v>9.9</v>
      </c>
      <c r="Q1312" s="5" t="n">
        <v>11.2</v>
      </c>
      <c r="R1312" s="5" t="n">
        <v>11.7</v>
      </c>
      <c r="S1312" s="5" t="n">
        <v>11.9</v>
      </c>
      <c r="T1312" s="5" t="n">
        <v>11.8</v>
      </c>
      <c r="U1312" s="5" t="n">
        <v>11.3</v>
      </c>
      <c r="V1312" s="5" t="n">
        <v>10.9</v>
      </c>
      <c r="W1312" s="5" t="n">
        <v>49.6</v>
      </c>
      <c r="X1312" s="5" t="n">
        <v>49.6</v>
      </c>
      <c r="Y1312" s="5" t="n">
        <v>49.8</v>
      </c>
      <c r="Z1312" s="5" t="n">
        <v>52.2</v>
      </c>
      <c r="AA1312" s="5" t="n">
        <v>53.1</v>
      </c>
      <c r="AB1312" s="5" t="n">
        <v>53.4</v>
      </c>
      <c r="AC1312" s="5" t="n">
        <v>53.2</v>
      </c>
      <c r="AD1312" s="5" t="n">
        <v>52.3</v>
      </c>
      <c r="AE1312" s="5" t="n">
        <v>51.6</v>
      </c>
      <c r="AF1312" s="6" t="n">
        <v>7.65</v>
      </c>
      <c r="AG1312" s="7" t="n">
        <v>7.81</v>
      </c>
      <c r="AH1312" s="7" t="n">
        <v>7.45</v>
      </c>
      <c r="AI1312" s="7" t="n">
        <v>7.38</v>
      </c>
      <c r="AJ1312" s="7" t="n">
        <v>7.3</v>
      </c>
      <c r="AK1312" s="7" t="n">
        <v>7.22</v>
      </c>
      <c r="AL1312" s="7" t="n">
        <v>7.35</v>
      </c>
      <c r="AM1312" s="7" t="n">
        <v>7.39</v>
      </c>
      <c r="AN1312" s="7" t="n">
        <v>7.25</v>
      </c>
      <c r="AO1312" s="4" t="s">
        <v>41</v>
      </c>
      <c r="AP1312" s="5" t="s">
        <v>41</v>
      </c>
      <c r="AQ1312" s="5" t="n">
        <v>2.2</v>
      </c>
      <c r="AR1312" s="5" t="n">
        <v>2.4</v>
      </c>
      <c r="AS1312" s="5" t="n">
        <v>2</v>
      </c>
      <c r="AT1312" s="5" t="s">
        <v>41</v>
      </c>
      <c r="AU1312" s="5" t="s">
        <v>41</v>
      </c>
      <c r="AV1312" s="5" t="s">
        <v>41</v>
      </c>
      <c r="AW1312" s="5" t="s">
        <v>41</v>
      </c>
      <c r="AX1312" s="8" t="n">
        <v>8.5</v>
      </c>
      <c r="AY1312" s="9" t="n">
        <v>4.2</v>
      </c>
      <c r="AZ1312" s="9" t="n">
        <v>6.5</v>
      </c>
      <c r="BA1312" s="9" t="n">
        <v>8.5</v>
      </c>
      <c r="BB1312" s="9" t="n">
        <v>12</v>
      </c>
      <c r="BC1312" s="9" t="n">
        <v>15</v>
      </c>
      <c r="BD1312" s="9" t="n">
        <v>9.3</v>
      </c>
      <c r="BE1312" s="9" t="n">
        <v>5.7</v>
      </c>
      <c r="BF1312" s="9" t="n">
        <v>5.1</v>
      </c>
      <c r="BG1312" s="8" t="n">
        <v>1.9</v>
      </c>
      <c r="BH1312" s="9" t="n">
        <v>1.1</v>
      </c>
      <c r="BI1312" s="9" t="n">
        <v>1.4</v>
      </c>
      <c r="BJ1312" s="9" t="n">
        <v>1.7</v>
      </c>
      <c r="BK1312" s="9" t="n">
        <v>2.1</v>
      </c>
      <c r="BL1312" s="9" t="n">
        <v>2.5</v>
      </c>
      <c r="BM1312" s="9" t="n">
        <v>1.7</v>
      </c>
      <c r="BN1312" s="9" t="n">
        <v>1.1</v>
      </c>
      <c r="BO1312" s="9" t="n">
        <v>1</v>
      </c>
      <c r="BP1312" s="8" t="n">
        <v>460</v>
      </c>
      <c r="BQ1312" s="9" t="n">
        <v>460</v>
      </c>
      <c r="BR1312" s="9" t="n">
        <v>450</v>
      </c>
      <c r="BS1312" s="9" t="n">
        <v>430</v>
      </c>
      <c r="BT1312" s="9" t="n">
        <v>370</v>
      </c>
      <c r="BU1312" s="9" t="n">
        <v>350</v>
      </c>
      <c r="BV1312" s="9" t="n">
        <v>310</v>
      </c>
      <c r="BW1312" s="9" t="n">
        <v>200</v>
      </c>
      <c r="BX1312" s="9" t="n">
        <v>160</v>
      </c>
      <c r="BY1312" s="4" t="n">
        <v>30</v>
      </c>
      <c r="BZ1312" s="5" t="n">
        <v>17</v>
      </c>
      <c r="CA1312" s="5" t="n">
        <v>23</v>
      </c>
      <c r="CB1312" s="5" t="n">
        <v>23</v>
      </c>
      <c r="CC1312" s="5" t="n">
        <v>29</v>
      </c>
      <c r="CD1312" s="5" t="n">
        <v>50</v>
      </c>
      <c r="CE1312" s="5" t="n">
        <v>7</v>
      </c>
      <c r="CF1312" s="5" t="n">
        <v>4</v>
      </c>
      <c r="CG1312" s="5" t="n">
        <v>2</v>
      </c>
      <c r="CH1312" s="4" t="s">
        <v>43</v>
      </c>
      <c r="CI1312" s="5" t="s">
        <v>43</v>
      </c>
      <c r="CJ1312" s="5" t="n">
        <v>0.4</v>
      </c>
      <c r="CK1312" s="5" t="n">
        <v>0.37</v>
      </c>
      <c r="CL1312" s="5" t="n">
        <v>0.28</v>
      </c>
      <c r="CM1312" s="5" t="n">
        <v>0.22</v>
      </c>
      <c r="CN1312" s="5" t="n">
        <v>0.22</v>
      </c>
      <c r="CO1312" s="5" t="n">
        <v>0.13</v>
      </c>
      <c r="CP1312" s="5" t="n">
        <v>0.12</v>
      </c>
      <c r="CQ1312" s="4" t="n">
        <v>1.1</v>
      </c>
      <c r="CR1312" s="5" t="n">
        <v>0.53</v>
      </c>
      <c r="CS1312" s="5" t="n">
        <v>0.59</v>
      </c>
      <c r="CT1312" s="5" t="n">
        <v>0.61</v>
      </c>
      <c r="CU1312" s="5" t="n">
        <v>0.57</v>
      </c>
      <c r="CV1312" s="5" t="n">
        <v>0.54</v>
      </c>
      <c r="CW1312" s="5" t="n">
        <v>1.2</v>
      </c>
      <c r="CX1312" s="5" t="n">
        <v>0.37</v>
      </c>
      <c r="CY1312" s="5" t="n">
        <v>0.32</v>
      </c>
      <c r="CZ1312" s="4" t="n">
        <v>1.5</v>
      </c>
      <c r="DA1312" s="5" t="n">
        <v>1.6</v>
      </c>
      <c r="DB1312" s="5" t="n">
        <v>3.4</v>
      </c>
      <c r="DC1312" s="5" t="n">
        <v>3.7</v>
      </c>
      <c r="DD1312" s="5" t="n">
        <v>3.5</v>
      </c>
      <c r="DE1312" s="5" t="n">
        <v>3.1</v>
      </c>
      <c r="DF1312" s="5" t="n">
        <v>2.2</v>
      </c>
      <c r="DG1312" s="5" t="n">
        <v>0.85</v>
      </c>
      <c r="DH1312" s="5" t="n">
        <v>0.53</v>
      </c>
      <c r="DI1312" s="5" t="s">
        <v>43</v>
      </c>
      <c r="DJ1312" s="5" t="s">
        <v>43</v>
      </c>
      <c r="DK1312" s="5" t="s">
        <v>43</v>
      </c>
      <c r="DL1312" s="5" t="s">
        <v>43</v>
      </c>
      <c r="DM1312" s="5" t="s">
        <v>43</v>
      </c>
      <c r="DN1312" s="5" t="s">
        <v>43</v>
      </c>
      <c r="DO1312" s="5" t="s">
        <v>43</v>
      </c>
      <c r="DP1312" s="5" t="s">
        <v>43</v>
      </c>
      <c r="DQ1312" s="5" t="s">
        <v>43</v>
      </c>
      <c r="DR1312" s="10" t="n">
        <v>797</v>
      </c>
      <c r="DS1312" s="11" t="n">
        <v>802</v>
      </c>
      <c r="DT1312" s="11" t="n">
        <v>786</v>
      </c>
      <c r="DU1312" s="11" t="n">
        <v>734</v>
      </c>
      <c r="DV1312" s="11" t="n">
        <v>690</v>
      </c>
      <c r="DW1312" s="11" t="n">
        <v>647</v>
      </c>
      <c r="DX1312" s="11" t="n">
        <v>572</v>
      </c>
      <c r="DY1312" s="11" t="n">
        <v>368</v>
      </c>
      <c r="DZ1312" s="11" t="n">
        <v>296</v>
      </c>
      <c r="EA1312" s="12" t="n">
        <v>5.8</v>
      </c>
      <c r="EB1312" s="13" t="n">
        <v>3.9</v>
      </c>
      <c r="EC1312" s="13" t="n">
        <v>5.4</v>
      </c>
      <c r="ED1312" s="13" t="n">
        <v>6.5</v>
      </c>
      <c r="EE1312" s="13" t="n">
        <v>7.7</v>
      </c>
      <c r="EF1312" s="13" t="n">
        <v>11</v>
      </c>
      <c r="EG1312" s="13" t="n">
        <v>8.3</v>
      </c>
      <c r="EH1312" s="13" t="n">
        <v>3.9</v>
      </c>
      <c r="EI1312" s="13" t="n">
        <v>3.4</v>
      </c>
      <c r="EJ1312" s="2" t="n">
        <v>112</v>
      </c>
      <c r="EK1312" s="3" t="n">
        <v>111</v>
      </c>
      <c r="EL1312" s="3" t="n">
        <v>104</v>
      </c>
      <c r="EM1312" s="3" t="n">
        <v>96</v>
      </c>
      <c r="EN1312" s="3" t="n">
        <v>90</v>
      </c>
      <c r="EO1312" s="3" t="n">
        <v>86</v>
      </c>
      <c r="EP1312" s="3" t="n">
        <v>82</v>
      </c>
      <c r="EQ1312" s="3" t="n">
        <v>74</v>
      </c>
      <c r="ER1312" s="3" t="n">
        <v>73</v>
      </c>
      <c r="ES1312" s="6" t="n">
        <v>189</v>
      </c>
      <c r="ET1312" s="7" t="n">
        <v>198</v>
      </c>
      <c r="EU1312" s="7" t="n">
        <v>169</v>
      </c>
      <c r="EV1312" s="7" t="n">
        <v>158</v>
      </c>
      <c r="EW1312" s="7" t="n">
        <v>163</v>
      </c>
      <c r="EX1312" s="7" t="n">
        <v>145</v>
      </c>
      <c r="EY1312" s="7" t="n">
        <v>139</v>
      </c>
      <c r="EZ1312" s="7" t="n">
        <v>106</v>
      </c>
      <c r="FA1312" s="7" t="n">
        <v>95</v>
      </c>
      <c r="FB1312" s="4" t="n">
        <v>7.5</v>
      </c>
      <c r="FC1312" s="5" t="s">
        <v>41</v>
      </c>
      <c r="FD1312" s="5" t="s">
        <v>41</v>
      </c>
      <c r="FE1312" s="5" t="s">
        <v>41</v>
      </c>
      <c r="FF1312" s="5" t="s">
        <v>41</v>
      </c>
      <c r="FG1312" s="5" t="s">
        <v>41</v>
      </c>
      <c r="FH1312" s="5" t="s">
        <v>41</v>
      </c>
      <c r="FI1312" s="5" t="s">
        <v>41</v>
      </c>
      <c r="FJ1312" s="5" t="s">
        <v>41</v>
      </c>
      <c r="FK1312" s="4" t="n">
        <v>8</v>
      </c>
      <c r="FL1312" s="5" t="n">
        <v>4.5</v>
      </c>
      <c r="FM1312" s="5" t="n">
        <v>4.8</v>
      </c>
      <c r="FN1312" s="5" t="n">
        <v>5.3</v>
      </c>
      <c r="FO1312" s="5" t="n">
        <v>5.6</v>
      </c>
      <c r="FP1312" s="5" t="n">
        <v>5.1</v>
      </c>
      <c r="FQ1312" s="5" t="n">
        <v>3.7</v>
      </c>
      <c r="FR1312" s="5" t="n">
        <v>2.7</v>
      </c>
      <c r="FS1312" s="5" t="n">
        <v>2.5</v>
      </c>
    </row>
    <row r="1313" customFormat="false" ht="12.75" hidden="false" customHeight="false" outlineLevel="0" collapsed="false">
      <c r="D1313" s="68" t="n">
        <v>5</v>
      </c>
    </row>
    <row r="1314" customFormat="false" ht="12.75" hidden="false" customHeight="false" outlineLevel="0" collapsed="false">
      <c r="D1314" s="68" t="n">
        <v>6</v>
      </c>
    </row>
    <row r="1315" customFormat="false" ht="12.75" hidden="false" customHeight="false" outlineLevel="0" collapsed="false">
      <c r="D1315" s="68" t="n">
        <v>7</v>
      </c>
    </row>
    <row r="1316" customFormat="false" ht="12.75" hidden="false" customHeight="false" outlineLevel="0" collapsed="false">
      <c r="D1316" s="68" t="n">
        <v>8</v>
      </c>
    </row>
    <row r="1317" customFormat="false" ht="12.75" hidden="false" customHeight="false" outlineLevel="0" collapsed="false">
      <c r="D1317" s="68" t="n">
        <v>9</v>
      </c>
    </row>
    <row r="1318" customFormat="false" ht="12.75" hidden="false" customHeight="false" outlineLevel="0" collapsed="false">
      <c r="D1318" s="68" t="n">
        <v>10</v>
      </c>
    </row>
    <row r="1319" customFormat="false" ht="12.75" hidden="false" customHeight="false" outlineLevel="0" collapsed="false">
      <c r="D1319" s="68" t="n">
        <v>11</v>
      </c>
      <c r="N1319" s="4" t="n">
        <v>9.8</v>
      </c>
      <c r="O1319" s="5" t="n">
        <v>9.9</v>
      </c>
      <c r="P1319" s="5" t="n">
        <v>10.6</v>
      </c>
      <c r="Q1319" s="5" t="n">
        <v>10.6</v>
      </c>
      <c r="R1319" s="5" t="n">
        <v>10.8</v>
      </c>
      <c r="W1319" s="5" t="n">
        <v>49.6</v>
      </c>
      <c r="X1319" s="5" t="n">
        <v>49.8</v>
      </c>
      <c r="Y1319" s="5" t="n">
        <v>51.1</v>
      </c>
      <c r="Z1319" s="5" t="n">
        <v>51.1</v>
      </c>
      <c r="AA1319" s="5" t="n">
        <v>51.4</v>
      </c>
      <c r="AF1319" s="6" t="n">
        <v>7.98</v>
      </c>
      <c r="AG1319" s="7" t="n">
        <v>7.63</v>
      </c>
      <c r="AH1319" s="7" t="n">
        <v>7.65</v>
      </c>
      <c r="AI1319" s="7" t="n">
        <v>7.66</v>
      </c>
      <c r="AJ1319" s="7" t="n">
        <v>7.68</v>
      </c>
      <c r="CH1319" s="4" t="s">
        <v>43</v>
      </c>
      <c r="CI1319" s="5" t="n">
        <v>0.29</v>
      </c>
      <c r="CJ1319" s="5" t="n">
        <v>0.28</v>
      </c>
      <c r="CK1319" s="5" t="n">
        <v>0.31</v>
      </c>
      <c r="CL1319" s="5" t="n">
        <v>0.29</v>
      </c>
    </row>
    <row r="1320" customFormat="false" ht="12.75" hidden="false" customHeight="false" outlineLevel="0" collapsed="false">
      <c r="D1320" s="68" t="n">
        <v>12</v>
      </c>
    </row>
    <row r="1321" customFormat="false" ht="12.75" hidden="false" customHeight="false" outlineLevel="0" collapsed="false">
      <c r="D1321" s="68" t="n">
        <v>13</v>
      </c>
    </row>
    <row r="1322" customFormat="false" ht="12.75" hidden="false" customHeight="false" outlineLevel="0" collapsed="false">
      <c r="D1322" s="68" t="n">
        <v>14</v>
      </c>
    </row>
    <row r="1323" customFormat="false" ht="12.75" hidden="false" customHeight="false" outlineLevel="0" collapsed="false">
      <c r="D1323" s="68" t="n">
        <v>15</v>
      </c>
    </row>
    <row r="1324" customFormat="false" ht="12.75" hidden="false" customHeight="false" outlineLevel="0" collapsed="false">
      <c r="D1324" s="68" t="n">
        <v>16</v>
      </c>
    </row>
    <row r="1325" customFormat="false" ht="12.75" hidden="false" customHeight="false" outlineLevel="0" collapsed="false">
      <c r="D1325" s="68" t="n">
        <v>17</v>
      </c>
    </row>
    <row r="1326" customFormat="false" ht="12.75" hidden="false" customHeight="false" outlineLevel="0" collapsed="false">
      <c r="D1326" s="68" t="n">
        <v>18</v>
      </c>
    </row>
    <row r="1327" customFormat="false" ht="12.75" hidden="false" customHeight="false" outlineLevel="0" collapsed="false">
      <c r="D1327" s="68" t="n">
        <v>19</v>
      </c>
      <c r="N1327" s="4" t="n">
        <v>8.8</v>
      </c>
      <c r="O1327" s="5" t="n">
        <v>9</v>
      </c>
      <c r="P1327" s="5" t="n">
        <v>9.6</v>
      </c>
      <c r="Q1327" s="5" t="n">
        <v>9.7</v>
      </c>
      <c r="R1327" s="5" t="n">
        <v>9.9</v>
      </c>
      <c r="W1327" s="5" t="n">
        <v>47.8</v>
      </c>
      <c r="X1327" s="5" t="n">
        <v>48.2</v>
      </c>
      <c r="Y1327" s="5" t="n">
        <v>49.3</v>
      </c>
      <c r="Z1327" s="5" t="n">
        <v>49.5</v>
      </c>
      <c r="AA1327" s="5" t="n">
        <v>49.8</v>
      </c>
      <c r="AF1327" s="6" t="n">
        <v>7.19</v>
      </c>
      <c r="AG1327" s="7" t="n">
        <v>7.36</v>
      </c>
      <c r="AH1327" s="7" t="n">
        <v>7.15</v>
      </c>
      <c r="AI1327" s="7" t="n">
        <v>7.18</v>
      </c>
      <c r="AJ1327" s="7" t="n">
        <v>7.09</v>
      </c>
      <c r="CH1327" s="4" t="n">
        <v>0.17</v>
      </c>
      <c r="CI1327" s="5" t="n">
        <v>0.13</v>
      </c>
      <c r="CJ1327" s="5" t="n">
        <v>0.33</v>
      </c>
      <c r="CK1327" s="5" t="n">
        <v>0.32</v>
      </c>
      <c r="CL1327" s="5" t="n">
        <v>0.53</v>
      </c>
    </row>
    <row r="1328" customFormat="false" ht="12.75" hidden="false" customHeight="false" outlineLevel="0" collapsed="false">
      <c r="D1328" s="68" t="n">
        <v>20</v>
      </c>
    </row>
    <row r="1329" customFormat="false" ht="12.75" hidden="false" customHeight="false" outlineLevel="0" collapsed="false">
      <c r="D1329" s="68" t="n">
        <v>21</v>
      </c>
    </row>
    <row r="1330" customFormat="false" ht="12.75" hidden="false" customHeight="false" outlineLevel="0" collapsed="false">
      <c r="D1330" s="68" t="n">
        <v>22</v>
      </c>
    </row>
    <row r="1331" customFormat="false" ht="12.75" hidden="false" customHeight="false" outlineLevel="0" collapsed="false">
      <c r="D1331" s="68" t="n">
        <v>23</v>
      </c>
    </row>
    <row r="1332" customFormat="false" ht="12.75" hidden="false" customHeight="false" outlineLevel="0" collapsed="false">
      <c r="D1332" s="68" t="n">
        <v>24</v>
      </c>
    </row>
    <row r="1333" customFormat="false" ht="12.75" hidden="false" customHeight="false" outlineLevel="0" collapsed="false">
      <c r="D1333" s="68" t="n">
        <v>25</v>
      </c>
    </row>
    <row r="1334" customFormat="false" ht="12.75" hidden="false" customHeight="false" outlineLevel="0" collapsed="false">
      <c r="D1334" s="68" t="n">
        <v>26</v>
      </c>
      <c r="N1334" s="4" t="n">
        <v>8.8</v>
      </c>
      <c r="O1334" s="5" t="n">
        <v>9</v>
      </c>
      <c r="P1334" s="5" t="n">
        <v>10</v>
      </c>
      <c r="Q1334" s="5" t="n">
        <v>9.4</v>
      </c>
      <c r="R1334" s="5" t="n">
        <v>9.4</v>
      </c>
      <c r="W1334" s="5" t="n">
        <v>47.8</v>
      </c>
      <c r="X1334" s="5" t="n">
        <v>48.2</v>
      </c>
      <c r="Y1334" s="5" t="n">
        <v>50</v>
      </c>
      <c r="Z1334" s="5" t="n">
        <v>48.9</v>
      </c>
      <c r="AA1334" s="5" t="n">
        <v>48.9</v>
      </c>
      <c r="AF1334" s="6" t="n">
        <v>7.56</v>
      </c>
      <c r="AG1334" s="7" t="n">
        <v>7.5</v>
      </c>
      <c r="AH1334" s="7" t="n">
        <v>7.46</v>
      </c>
      <c r="AI1334" s="7" t="n">
        <v>7.34</v>
      </c>
      <c r="AJ1334" s="7" t="n">
        <v>7.33</v>
      </c>
      <c r="CH1334" s="4" t="s">
        <v>43</v>
      </c>
      <c r="CI1334" s="5" t="n">
        <v>0.13</v>
      </c>
      <c r="CJ1334" s="5" t="n">
        <v>0.21</v>
      </c>
      <c r="CK1334" s="5" t="n">
        <v>0.25</v>
      </c>
      <c r="CL1334" s="5" t="n">
        <v>0.22</v>
      </c>
    </row>
    <row r="1335" customFormat="false" ht="12.75" hidden="false" customHeight="false" outlineLevel="0" collapsed="false">
      <c r="D1335" s="68" t="n">
        <v>27</v>
      </c>
    </row>
    <row r="1336" customFormat="false" ht="12.75" hidden="false" customHeight="false" outlineLevel="0" collapsed="false">
      <c r="D1336" s="68" t="n">
        <v>28</v>
      </c>
    </row>
    <row r="1337" customFormat="false" ht="12.75" hidden="false" customHeight="false" outlineLevel="0" collapsed="false">
      <c r="D1337" s="68" t="n">
        <v>29</v>
      </c>
    </row>
    <row r="1338" customFormat="false" ht="12.75" hidden="false" customHeight="false" outlineLevel="0" collapsed="false">
      <c r="D1338" s="68" t="n">
        <v>30</v>
      </c>
    </row>
    <row r="1339" customFormat="false" ht="12.75" hidden="false" customHeight="false" outlineLevel="0" collapsed="false">
      <c r="D1339" s="68" t="n">
        <v>31</v>
      </c>
    </row>
    <row r="1340" customFormat="false" ht="12.75" hidden="false" customHeight="false" outlineLevel="0" collapsed="false">
      <c r="C1340" s="1" t="n">
        <v>39448</v>
      </c>
      <c r="D1340" s="68" t="n">
        <v>1</v>
      </c>
    </row>
    <row r="1341" customFormat="false" ht="12.75" hidden="false" customHeight="false" outlineLevel="0" collapsed="false">
      <c r="D1341" s="68" t="n">
        <v>2</v>
      </c>
      <c r="N1341" s="4" t="n">
        <v>7.8</v>
      </c>
      <c r="O1341" s="5" t="n">
        <v>7.7</v>
      </c>
      <c r="P1341" s="5" t="n">
        <v>8</v>
      </c>
      <c r="Q1341" s="5" t="n">
        <v>7.9</v>
      </c>
      <c r="R1341" s="5" t="n">
        <v>8</v>
      </c>
      <c r="W1341" s="5" t="n">
        <v>46</v>
      </c>
      <c r="X1341" s="5" t="n">
        <v>45.9</v>
      </c>
      <c r="Y1341" s="5" t="n">
        <v>46.4</v>
      </c>
      <c r="Z1341" s="5" t="n">
        <v>46.2</v>
      </c>
      <c r="AA1341" s="5" t="n">
        <v>46.4</v>
      </c>
      <c r="AF1341" s="6" t="n">
        <v>7.59</v>
      </c>
      <c r="AG1341" s="7" t="n">
        <v>7.41</v>
      </c>
      <c r="AH1341" s="7" t="n">
        <v>7.39</v>
      </c>
      <c r="AI1341" s="7" t="n">
        <v>7.39</v>
      </c>
      <c r="AJ1341" s="7" t="n">
        <v>7.4</v>
      </c>
      <c r="CH1341" s="4" t="s">
        <v>43</v>
      </c>
      <c r="CI1341" s="5" t="n">
        <v>0.14</v>
      </c>
      <c r="CJ1341" s="5" t="n">
        <v>0.29</v>
      </c>
      <c r="CK1341" s="5" t="n">
        <v>0.3</v>
      </c>
      <c r="CL1341" s="5" t="n">
        <v>0.21</v>
      </c>
    </row>
    <row r="1342" customFormat="false" ht="12.75" hidden="false" customHeight="false" outlineLevel="0" collapsed="false">
      <c r="D1342" s="68" t="n">
        <v>3</v>
      </c>
    </row>
    <row r="1343" customFormat="false" ht="12.75" hidden="false" customHeight="false" outlineLevel="0" collapsed="false">
      <c r="D1343" s="68" t="n">
        <v>4</v>
      </c>
    </row>
    <row r="1344" customFormat="false" ht="12.75" hidden="false" customHeight="false" outlineLevel="0" collapsed="false">
      <c r="D1344" s="68" t="n">
        <v>5</v>
      </c>
    </row>
    <row r="1345" customFormat="false" ht="12.75" hidden="false" customHeight="false" outlineLevel="0" collapsed="false">
      <c r="D1345" s="68" t="n">
        <v>6</v>
      </c>
    </row>
    <row r="1346" customFormat="false" ht="12.75" hidden="false" customHeight="false" outlineLevel="0" collapsed="false">
      <c r="D1346" s="68" t="n">
        <v>7</v>
      </c>
    </row>
    <row r="1347" customFormat="false" ht="12.75" hidden="false" customHeight="false" outlineLevel="0" collapsed="false">
      <c r="D1347" s="68" t="n">
        <v>8</v>
      </c>
      <c r="E1347" s="2" t="n">
        <v>10.1</v>
      </c>
      <c r="F1347" s="3" t="n">
        <v>10.1</v>
      </c>
      <c r="G1347" s="3" t="n">
        <v>10.4</v>
      </c>
      <c r="H1347" s="3" t="n">
        <v>10.4</v>
      </c>
      <c r="I1347" s="3" t="n">
        <v>10.1</v>
      </c>
      <c r="J1347" s="3" t="n">
        <v>10.4</v>
      </c>
      <c r="K1347" s="3" t="n">
        <v>10.4</v>
      </c>
      <c r="L1347" s="3" t="n">
        <v>10.4</v>
      </c>
      <c r="M1347" s="3" t="n">
        <v>11.2</v>
      </c>
      <c r="N1347" s="4" t="n">
        <v>8.8</v>
      </c>
      <c r="O1347" s="5" t="n">
        <v>8.7</v>
      </c>
      <c r="P1347" s="5" t="n">
        <v>8.6</v>
      </c>
      <c r="Q1347" s="5" t="n">
        <v>8.5</v>
      </c>
      <c r="R1347" s="5" t="n">
        <v>8.3</v>
      </c>
      <c r="S1347" s="5" t="n">
        <v>8.2</v>
      </c>
      <c r="T1347" s="5" t="n">
        <v>8.2</v>
      </c>
      <c r="U1347" s="5" t="n">
        <v>8.2</v>
      </c>
      <c r="V1347" s="5" t="n">
        <v>8</v>
      </c>
      <c r="W1347" s="5" t="n">
        <v>47.8</v>
      </c>
      <c r="X1347" s="5" t="n">
        <v>47.7</v>
      </c>
      <c r="Y1347" s="5" t="n">
        <v>47.5</v>
      </c>
      <c r="Z1347" s="5" t="n">
        <v>47.3</v>
      </c>
      <c r="AA1347" s="5" t="n">
        <v>46.9</v>
      </c>
      <c r="AB1347" s="5" t="n">
        <v>46.8</v>
      </c>
      <c r="AC1347" s="5" t="n">
        <v>46.8</v>
      </c>
      <c r="AD1347" s="5" t="n">
        <v>46.8</v>
      </c>
      <c r="AE1347" s="5" t="n">
        <v>46.4</v>
      </c>
      <c r="AF1347" s="6" t="n">
        <v>7.97</v>
      </c>
      <c r="AG1347" s="7" t="n">
        <v>7.81</v>
      </c>
      <c r="AH1347" s="7" t="n">
        <v>7.86</v>
      </c>
      <c r="AI1347" s="7" t="n">
        <v>7.8</v>
      </c>
      <c r="AJ1347" s="7" t="n">
        <v>7.81</v>
      </c>
      <c r="AK1347" s="7" t="n">
        <v>7.77</v>
      </c>
      <c r="AL1347" s="7" t="n">
        <v>7.78</v>
      </c>
      <c r="AM1347" s="7" t="n">
        <v>7.8</v>
      </c>
      <c r="AN1347" s="7" t="n">
        <v>7.87</v>
      </c>
      <c r="AO1347" s="4" t="n">
        <v>5.2</v>
      </c>
      <c r="AP1347" s="5" t="n">
        <v>4.2</v>
      </c>
      <c r="AQ1347" s="5" t="n">
        <v>4.4</v>
      </c>
      <c r="AR1347" s="5" t="n">
        <v>5</v>
      </c>
      <c r="AS1347" s="5" t="n">
        <v>6</v>
      </c>
      <c r="AT1347" s="5" t="n">
        <v>4.2</v>
      </c>
      <c r="AU1347" s="5" t="n">
        <v>3</v>
      </c>
      <c r="AV1347" s="5" t="n">
        <v>2.4</v>
      </c>
      <c r="AW1347" s="5" t="s">
        <v>41</v>
      </c>
      <c r="AX1347" s="8" t="n">
        <v>71</v>
      </c>
      <c r="AY1347" s="9" t="n">
        <v>47</v>
      </c>
      <c r="AZ1347" s="9" t="n">
        <v>37</v>
      </c>
      <c r="BA1347" s="9" t="n">
        <v>32</v>
      </c>
      <c r="BB1347" s="9" t="n">
        <v>28</v>
      </c>
      <c r="BC1347" s="9" t="n">
        <v>20</v>
      </c>
      <c r="BD1347" s="9" t="n">
        <v>22</v>
      </c>
      <c r="BE1347" s="9" t="n">
        <v>11</v>
      </c>
      <c r="BF1347" s="9" t="n">
        <v>4.4</v>
      </c>
      <c r="BG1347" s="8" t="n">
        <v>10</v>
      </c>
      <c r="BH1347" s="9" t="n">
        <v>7.5</v>
      </c>
      <c r="BI1347" s="9" t="n">
        <v>6</v>
      </c>
      <c r="BJ1347" s="9" t="n">
        <v>5.4</v>
      </c>
      <c r="BK1347" s="9" t="n">
        <v>6.3</v>
      </c>
      <c r="BL1347" s="9" t="n">
        <v>3.7</v>
      </c>
      <c r="BM1347" s="9" t="n">
        <v>4</v>
      </c>
      <c r="BN1347" s="9" t="n">
        <v>2.2</v>
      </c>
      <c r="BO1347" s="9" t="s">
        <v>49</v>
      </c>
      <c r="BP1347" s="8" t="n">
        <v>340</v>
      </c>
      <c r="BQ1347" s="9" t="n">
        <v>390</v>
      </c>
      <c r="BR1347" s="9" t="n">
        <v>420</v>
      </c>
      <c r="BS1347" s="9" t="n">
        <v>470</v>
      </c>
      <c r="BT1347" s="9" t="n">
        <v>450</v>
      </c>
      <c r="BU1347" s="9" t="n">
        <v>390</v>
      </c>
      <c r="BV1347" s="9" t="n">
        <v>390</v>
      </c>
      <c r="BW1347" s="9" t="n">
        <v>400</v>
      </c>
      <c r="BX1347" s="9" t="n">
        <v>370</v>
      </c>
      <c r="BY1347" s="4" t="n">
        <v>1600</v>
      </c>
      <c r="BZ1347" s="5" t="s">
        <v>48</v>
      </c>
      <c r="CA1347" s="5" t="n">
        <v>1600</v>
      </c>
      <c r="CB1347" s="5" t="n">
        <v>500</v>
      </c>
      <c r="CC1347" s="5" t="s">
        <v>48</v>
      </c>
      <c r="CD1347" s="5" t="s">
        <v>48</v>
      </c>
      <c r="CE1347" s="5" t="n">
        <v>900</v>
      </c>
      <c r="CF1347" s="5" t="n">
        <v>500</v>
      </c>
      <c r="CG1347" s="5" t="n">
        <v>22</v>
      </c>
      <c r="CH1347" s="4" t="n">
        <v>0.39</v>
      </c>
      <c r="CI1347" s="5" t="n">
        <v>0.4</v>
      </c>
      <c r="CJ1347" s="5" t="n">
        <v>0.34</v>
      </c>
      <c r="CK1347" s="5" t="n">
        <v>0.29</v>
      </c>
      <c r="CL1347" s="5" t="n">
        <v>0.51</v>
      </c>
      <c r="CM1347" s="5" t="n">
        <v>0.3</v>
      </c>
      <c r="CN1347" s="5" t="n">
        <v>0.31</v>
      </c>
      <c r="CO1347" s="5" t="n">
        <v>0.34</v>
      </c>
      <c r="CP1347" s="5" t="n">
        <v>0.27</v>
      </c>
      <c r="CQ1347" s="4" t="n">
        <v>0.86</v>
      </c>
      <c r="CR1347" s="5" t="n">
        <v>1</v>
      </c>
      <c r="CS1347" s="5" t="n">
        <v>1.1</v>
      </c>
      <c r="CT1347" s="5" t="n">
        <v>1.1</v>
      </c>
      <c r="CU1347" s="5" t="n">
        <v>1.2</v>
      </c>
      <c r="CV1347" s="5" t="n">
        <v>0.95</v>
      </c>
      <c r="CW1347" s="5" t="n">
        <v>0.81</v>
      </c>
      <c r="CX1347" s="5" t="n">
        <v>0.66</v>
      </c>
      <c r="CY1347" s="5" t="n">
        <v>0.71</v>
      </c>
      <c r="CZ1347" s="4" t="n">
        <v>1.6</v>
      </c>
      <c r="DA1347" s="5" t="n">
        <v>1.6</v>
      </c>
      <c r="DB1347" s="5" t="n">
        <v>2.6</v>
      </c>
      <c r="DC1347" s="5" t="n">
        <v>3.4</v>
      </c>
      <c r="DD1347" s="5" t="n">
        <v>3</v>
      </c>
      <c r="DE1347" s="5" t="n">
        <v>3</v>
      </c>
      <c r="DF1347" s="5" t="n">
        <v>3.3</v>
      </c>
      <c r="DG1347" s="5" t="n">
        <v>3.1</v>
      </c>
      <c r="DH1347" s="5" t="n">
        <v>2.6</v>
      </c>
      <c r="DI1347" s="5" t="s">
        <v>43</v>
      </c>
      <c r="DJ1347" s="5" t="s">
        <v>43</v>
      </c>
      <c r="DK1347" s="5" t="s">
        <v>43</v>
      </c>
      <c r="DL1347" s="5" t="s">
        <v>43</v>
      </c>
      <c r="DM1347" s="5" t="s">
        <v>43</v>
      </c>
      <c r="DN1347" s="5" t="s">
        <v>43</v>
      </c>
      <c r="DO1347" s="5" t="s">
        <v>43</v>
      </c>
      <c r="DP1347" s="5" t="s">
        <v>43</v>
      </c>
      <c r="DQ1347" s="5" t="s">
        <v>43</v>
      </c>
      <c r="DR1347" s="10" t="n">
        <v>545</v>
      </c>
      <c r="DS1347" s="11" t="n">
        <v>657</v>
      </c>
      <c r="DT1347" s="11" t="n">
        <v>710</v>
      </c>
      <c r="DU1347" s="11" t="n">
        <v>774</v>
      </c>
      <c r="DV1347" s="11" t="n">
        <v>782</v>
      </c>
      <c r="DW1347" s="11" t="n">
        <v>698</v>
      </c>
      <c r="DX1347" s="11" t="n">
        <v>682</v>
      </c>
      <c r="DY1347" s="11" t="n">
        <v>676</v>
      </c>
      <c r="DZ1347" s="11" t="n">
        <v>642</v>
      </c>
      <c r="EA1347" s="12" t="n">
        <v>94</v>
      </c>
      <c r="EB1347" s="13" t="n">
        <v>60</v>
      </c>
      <c r="EC1347" s="13" t="n">
        <v>42</v>
      </c>
      <c r="ED1347" s="13" t="n">
        <v>38</v>
      </c>
      <c r="EE1347" s="13" t="n">
        <v>35</v>
      </c>
      <c r="EF1347" s="13" t="n">
        <v>36</v>
      </c>
      <c r="EG1347" s="13" t="n">
        <v>30</v>
      </c>
      <c r="EH1347" s="13" t="n">
        <v>17</v>
      </c>
      <c r="EI1347" s="13" t="n">
        <v>7.1</v>
      </c>
      <c r="EJ1347" s="2" t="n">
        <v>81</v>
      </c>
      <c r="EK1347" s="3" t="n">
        <v>87</v>
      </c>
      <c r="EL1347" s="3" t="n">
        <v>89</v>
      </c>
      <c r="EM1347" s="3" t="n">
        <v>96</v>
      </c>
      <c r="EN1347" s="3" t="n">
        <v>95</v>
      </c>
      <c r="EO1347" s="3" t="n">
        <v>94</v>
      </c>
      <c r="EP1347" s="3" t="n">
        <v>82</v>
      </c>
      <c r="EQ1347" s="3" t="n">
        <v>88</v>
      </c>
      <c r="ER1347" s="3" t="n">
        <v>88</v>
      </c>
      <c r="ES1347" s="6" t="n">
        <v>136</v>
      </c>
      <c r="ET1347" s="7" t="n">
        <v>150</v>
      </c>
      <c r="EU1347" s="7" t="n">
        <v>156</v>
      </c>
      <c r="EV1347" s="7" t="n">
        <v>172</v>
      </c>
      <c r="EW1347" s="7" t="n">
        <v>174</v>
      </c>
      <c r="EX1347" s="7" t="n">
        <v>158</v>
      </c>
      <c r="EY1347" s="7" t="n">
        <v>161</v>
      </c>
      <c r="EZ1347" s="7" t="n">
        <v>150</v>
      </c>
      <c r="FA1347" s="7" t="n">
        <v>139</v>
      </c>
      <c r="FB1347" s="4" t="n">
        <v>4.3</v>
      </c>
      <c r="FC1347" s="5" t="n">
        <v>2.5</v>
      </c>
      <c r="FD1347" s="5" t="n">
        <v>2.8</v>
      </c>
      <c r="FE1347" s="5" t="n">
        <v>2.1</v>
      </c>
      <c r="FF1347" s="5" t="n">
        <v>2.1</v>
      </c>
      <c r="FG1347" s="5" t="s">
        <v>41</v>
      </c>
      <c r="FH1347" s="5" t="s">
        <v>41</v>
      </c>
      <c r="FI1347" s="5" t="s">
        <v>41</v>
      </c>
      <c r="FJ1347" s="5" t="s">
        <v>41</v>
      </c>
      <c r="FK1347" s="4" t="n">
        <v>4.5</v>
      </c>
      <c r="FL1347" s="5" t="n">
        <v>6</v>
      </c>
      <c r="FM1347" s="5" t="n">
        <v>7.1</v>
      </c>
      <c r="FN1347" s="5" t="n">
        <v>5.1</v>
      </c>
      <c r="FO1347" s="5" t="n">
        <v>3.3</v>
      </c>
      <c r="FP1347" s="5" t="n">
        <v>2.2</v>
      </c>
      <c r="FQ1347" s="5" t="n">
        <v>2.7</v>
      </c>
      <c r="FR1347" s="5" t="n">
        <v>2.1</v>
      </c>
      <c r="FS1347" s="5" t="s">
        <v>41</v>
      </c>
    </row>
    <row r="1348" customFormat="false" ht="12.75" hidden="false" customHeight="false" outlineLevel="0" collapsed="false">
      <c r="D1348" s="68" t="n">
        <v>9</v>
      </c>
    </row>
    <row r="1349" customFormat="false" ht="12.75" hidden="false" customHeight="false" outlineLevel="0" collapsed="false">
      <c r="D1349" s="68" t="n">
        <v>10</v>
      </c>
    </row>
    <row r="1350" customFormat="false" ht="12.75" hidden="false" customHeight="false" outlineLevel="0" collapsed="false">
      <c r="D1350" s="68" t="n">
        <v>11</v>
      </c>
    </row>
    <row r="1351" customFormat="false" ht="12.75" hidden="false" customHeight="false" outlineLevel="0" collapsed="false">
      <c r="D1351" s="68" t="n">
        <v>12</v>
      </c>
    </row>
    <row r="1352" customFormat="false" ht="12.75" hidden="false" customHeight="false" outlineLevel="0" collapsed="false">
      <c r="D1352" s="68" t="n">
        <v>13</v>
      </c>
    </row>
    <row r="1353" customFormat="false" ht="12.75" hidden="false" customHeight="false" outlineLevel="0" collapsed="false">
      <c r="D1353" s="68" t="n">
        <v>14</v>
      </c>
    </row>
    <row r="1354" customFormat="false" ht="12.75" hidden="false" customHeight="false" outlineLevel="0" collapsed="false">
      <c r="D1354" s="68" t="n">
        <v>15</v>
      </c>
      <c r="N1354" s="4" t="n">
        <v>10</v>
      </c>
      <c r="O1354" s="5" t="n">
        <v>9.5</v>
      </c>
      <c r="P1354" s="5" t="n">
        <v>9.5</v>
      </c>
      <c r="Q1354" s="5" t="n">
        <v>9.4</v>
      </c>
      <c r="R1354" s="5" t="n">
        <v>9.2</v>
      </c>
      <c r="W1354" s="5" t="n">
        <v>50</v>
      </c>
      <c r="X1354" s="5" t="n">
        <v>49.1</v>
      </c>
      <c r="Y1354" s="5" t="n">
        <v>49.1</v>
      </c>
      <c r="Z1354" s="5" t="n">
        <v>48.9</v>
      </c>
      <c r="AA1354" s="5" t="n">
        <v>48.6</v>
      </c>
      <c r="AF1354" s="6" t="n">
        <v>7.76</v>
      </c>
      <c r="AG1354" s="7" t="n">
        <v>7.56</v>
      </c>
      <c r="AH1354" s="7" t="n">
        <v>7.52</v>
      </c>
      <c r="AI1354" s="7" t="n">
        <v>7.57</v>
      </c>
      <c r="AJ1354" s="7" t="n">
        <v>7.51</v>
      </c>
      <c r="CH1354" s="4" t="s">
        <v>59</v>
      </c>
      <c r="CI1354" s="5" t="s">
        <v>59</v>
      </c>
      <c r="CJ1354" s="5" t="s">
        <v>59</v>
      </c>
      <c r="CK1354" s="5" t="s">
        <v>59</v>
      </c>
      <c r="CL1354" s="5" t="s">
        <v>59</v>
      </c>
    </row>
    <row r="1355" customFormat="false" ht="12.75" hidden="false" customHeight="false" outlineLevel="0" collapsed="false">
      <c r="D1355" s="68" t="n">
        <v>16</v>
      </c>
    </row>
    <row r="1356" customFormat="false" ht="12.75" hidden="false" customHeight="false" outlineLevel="0" collapsed="false">
      <c r="D1356" s="68" t="n">
        <v>17</v>
      </c>
    </row>
    <row r="1357" customFormat="false" ht="12.75" hidden="false" customHeight="false" outlineLevel="0" collapsed="false">
      <c r="D1357" s="68" t="n">
        <v>18</v>
      </c>
    </row>
    <row r="1358" customFormat="false" ht="12.75" hidden="false" customHeight="false" outlineLevel="0" collapsed="false">
      <c r="D1358" s="68" t="n">
        <v>19</v>
      </c>
    </row>
    <row r="1359" customFormat="false" ht="12.75" hidden="false" customHeight="false" outlineLevel="0" collapsed="false">
      <c r="D1359" s="68" t="n">
        <v>20</v>
      </c>
    </row>
    <row r="1360" customFormat="false" ht="12.75" hidden="false" customHeight="false" outlineLevel="0" collapsed="false">
      <c r="D1360" s="68" t="n">
        <v>21</v>
      </c>
    </row>
    <row r="1361" customFormat="false" ht="12.75" hidden="false" customHeight="false" outlineLevel="0" collapsed="false">
      <c r="D1361" s="68" t="n">
        <v>22</v>
      </c>
      <c r="N1361" s="4" t="n">
        <v>9</v>
      </c>
      <c r="O1361" s="5" t="n">
        <v>8.8</v>
      </c>
      <c r="P1361" s="5" t="n">
        <v>8.9</v>
      </c>
      <c r="Q1361" s="5" t="n">
        <v>9.3</v>
      </c>
      <c r="R1361" s="5" t="n">
        <v>9.1</v>
      </c>
      <c r="W1361" s="5" t="n">
        <v>48.2</v>
      </c>
      <c r="X1361" s="5" t="n">
        <v>47.8</v>
      </c>
      <c r="Y1361" s="5" t="n">
        <v>48</v>
      </c>
      <c r="Z1361" s="5" t="n">
        <v>48.7</v>
      </c>
      <c r="AA1361" s="5" t="n">
        <v>48.4</v>
      </c>
      <c r="AF1361" s="6" t="n">
        <v>7.84</v>
      </c>
      <c r="AG1361" s="7" t="n">
        <v>7.9</v>
      </c>
      <c r="AH1361" s="7" t="n">
        <v>7.8</v>
      </c>
      <c r="AI1361" s="7" t="n">
        <v>7.57</v>
      </c>
      <c r="AJ1361" s="7" t="n">
        <v>7.53</v>
      </c>
      <c r="CH1361" s="4" t="s">
        <v>59</v>
      </c>
      <c r="CI1361" s="5" t="s">
        <v>59</v>
      </c>
      <c r="CJ1361" s="5" t="s">
        <v>59</v>
      </c>
      <c r="CK1361" s="5" t="s">
        <v>59</v>
      </c>
      <c r="CL1361" s="5" t="s">
        <v>59</v>
      </c>
    </row>
    <row r="1362" customFormat="false" ht="12.75" hidden="false" customHeight="false" outlineLevel="0" collapsed="false">
      <c r="D1362" s="68" t="n">
        <v>23</v>
      </c>
    </row>
    <row r="1363" customFormat="false" ht="12.75" hidden="false" customHeight="false" outlineLevel="0" collapsed="false">
      <c r="D1363" s="68" t="n">
        <v>24</v>
      </c>
    </row>
    <row r="1364" customFormat="false" ht="12.75" hidden="false" customHeight="false" outlineLevel="0" collapsed="false">
      <c r="D1364" s="68" t="n">
        <v>25</v>
      </c>
    </row>
    <row r="1365" customFormat="false" ht="12.75" hidden="false" customHeight="false" outlineLevel="0" collapsed="false">
      <c r="D1365" s="68" t="n">
        <v>26</v>
      </c>
    </row>
    <row r="1366" customFormat="false" ht="12.75" hidden="false" customHeight="false" outlineLevel="0" collapsed="false">
      <c r="D1366" s="68" t="n">
        <v>27</v>
      </c>
    </row>
    <row r="1367" customFormat="false" ht="12.75" hidden="false" customHeight="false" outlineLevel="0" collapsed="false">
      <c r="D1367" s="68" t="n">
        <v>28</v>
      </c>
    </row>
    <row r="1368" customFormat="false" ht="12.75" hidden="false" customHeight="false" outlineLevel="0" collapsed="false">
      <c r="D1368" s="68" t="n">
        <v>29</v>
      </c>
      <c r="N1368" s="4" t="n">
        <v>8.6</v>
      </c>
      <c r="O1368" s="5" t="n">
        <v>8.3</v>
      </c>
      <c r="P1368" s="5" t="n">
        <v>8.3</v>
      </c>
      <c r="Q1368" s="5" t="n">
        <v>8.6</v>
      </c>
      <c r="R1368" s="5" t="n">
        <v>8.7</v>
      </c>
      <c r="W1368" s="5" t="n">
        <v>47.5</v>
      </c>
      <c r="X1368" s="5" t="n">
        <v>46.9</v>
      </c>
      <c r="Y1368" s="5" t="n">
        <v>46.9</v>
      </c>
      <c r="Z1368" s="5" t="n">
        <v>47.5</v>
      </c>
      <c r="AA1368" s="5" t="n">
        <v>47.7</v>
      </c>
      <c r="AF1368" s="6" t="n">
        <v>7.66</v>
      </c>
      <c r="AG1368" s="7" t="n">
        <v>7.46</v>
      </c>
      <c r="AH1368" s="7" t="n">
        <v>7.48</v>
      </c>
      <c r="AI1368" s="7" t="n">
        <v>7.5</v>
      </c>
      <c r="AJ1368" s="7" t="n">
        <v>7.51</v>
      </c>
      <c r="CH1368" s="4" t="s">
        <v>59</v>
      </c>
      <c r="CI1368" s="5" t="s">
        <v>59</v>
      </c>
      <c r="CJ1368" s="5" t="s">
        <v>59</v>
      </c>
      <c r="CK1368" s="5" t="s">
        <v>59</v>
      </c>
      <c r="CL1368" s="5" t="s">
        <v>59</v>
      </c>
    </row>
    <row r="1369" customFormat="false" ht="12.75" hidden="false" customHeight="false" outlineLevel="0" collapsed="false">
      <c r="D1369" s="68" t="n">
        <v>30</v>
      </c>
    </row>
    <row r="1370" customFormat="false" ht="12.75" hidden="false" customHeight="false" outlineLevel="0" collapsed="false">
      <c r="D1370" s="68" t="n">
        <v>31</v>
      </c>
    </row>
    <row r="1371" customFormat="false" ht="12.75" hidden="false" customHeight="false" outlineLevel="0" collapsed="false">
      <c r="C1371" s="1" t="n">
        <v>39479</v>
      </c>
      <c r="D1371" s="68" t="n">
        <v>1</v>
      </c>
    </row>
    <row r="1372" customFormat="false" ht="12.75" hidden="false" customHeight="false" outlineLevel="0" collapsed="false">
      <c r="D1372" s="68" t="n">
        <v>2</v>
      </c>
    </row>
    <row r="1373" customFormat="false" ht="12.75" hidden="false" customHeight="false" outlineLevel="0" collapsed="false">
      <c r="D1373" s="68" t="n">
        <v>3</v>
      </c>
    </row>
    <row r="1374" customFormat="false" ht="12.75" hidden="false" customHeight="false" outlineLevel="0" collapsed="false">
      <c r="D1374" s="68" t="n">
        <v>4</v>
      </c>
    </row>
    <row r="1375" customFormat="false" ht="12.75" hidden="false" customHeight="false" outlineLevel="0" collapsed="false">
      <c r="D1375" s="68" t="n">
        <v>5</v>
      </c>
      <c r="E1375" s="2" t="n">
        <v>10.3</v>
      </c>
      <c r="F1375" s="3" t="n">
        <v>10</v>
      </c>
      <c r="G1375" s="3" t="n">
        <v>10</v>
      </c>
      <c r="H1375" s="3" t="n">
        <v>9.9</v>
      </c>
      <c r="I1375" s="3" t="n">
        <v>9.6</v>
      </c>
      <c r="J1375" s="3" t="n">
        <v>9.4</v>
      </c>
      <c r="K1375" s="3" t="n">
        <v>9.5</v>
      </c>
      <c r="L1375" s="3" t="n">
        <v>9.3</v>
      </c>
      <c r="M1375" s="3" t="n">
        <v>9.5</v>
      </c>
      <c r="N1375" s="4" t="n">
        <v>8.8</v>
      </c>
      <c r="O1375" s="5" t="n">
        <v>8.7</v>
      </c>
      <c r="P1375" s="5" t="n">
        <v>8.5</v>
      </c>
      <c r="Q1375" s="5" t="n">
        <v>8.3</v>
      </c>
      <c r="R1375" s="5" t="n">
        <v>8.5</v>
      </c>
      <c r="S1375" s="5" t="n">
        <v>8.5</v>
      </c>
      <c r="T1375" s="5" t="n">
        <v>8.6</v>
      </c>
      <c r="U1375" s="5" t="n">
        <v>8.7</v>
      </c>
      <c r="V1375" s="5" t="n">
        <v>8.5</v>
      </c>
      <c r="W1375" s="5" t="n">
        <v>47.8</v>
      </c>
      <c r="X1375" s="5" t="n">
        <v>47.7</v>
      </c>
      <c r="Y1375" s="5" t="n">
        <v>47.3</v>
      </c>
      <c r="Z1375" s="5" t="n">
        <v>46.9</v>
      </c>
      <c r="AA1375" s="5" t="n">
        <v>47.3</v>
      </c>
      <c r="AB1375" s="5" t="n">
        <v>47.3</v>
      </c>
      <c r="AC1375" s="5" t="n">
        <v>47.5</v>
      </c>
      <c r="AD1375" s="5" t="n">
        <v>47.7</v>
      </c>
      <c r="AE1375" s="5" t="n">
        <v>47.3</v>
      </c>
      <c r="AF1375" s="6" t="n">
        <v>7.66</v>
      </c>
      <c r="AG1375" s="7" t="n">
        <v>7.63</v>
      </c>
      <c r="AH1375" s="7" t="n">
        <v>7.58</v>
      </c>
      <c r="AI1375" s="7" t="n">
        <v>7.58</v>
      </c>
      <c r="AJ1375" s="7" t="n">
        <v>7.6</v>
      </c>
      <c r="AK1375" s="7" t="n">
        <v>7.53</v>
      </c>
      <c r="AL1375" s="7" t="n">
        <v>7.5</v>
      </c>
      <c r="AM1375" s="7" t="n">
        <v>7.62</v>
      </c>
      <c r="AN1375" s="7" t="n">
        <v>7.61</v>
      </c>
      <c r="AO1375" s="4" t="n">
        <v>2.6</v>
      </c>
      <c r="AP1375" s="5" t="n">
        <v>3.2</v>
      </c>
      <c r="AQ1375" s="5" t="n">
        <v>3.9</v>
      </c>
      <c r="AR1375" s="5" t="n">
        <v>5.6</v>
      </c>
      <c r="AS1375" s="5" t="n">
        <v>5</v>
      </c>
      <c r="AT1375" s="5" t="n">
        <v>5.1</v>
      </c>
      <c r="AU1375" s="5" t="n">
        <v>3.8</v>
      </c>
      <c r="AV1375" s="5" t="n">
        <v>3.2</v>
      </c>
      <c r="AW1375" s="5" t="n">
        <v>3.4</v>
      </c>
      <c r="AX1375" s="8" t="n">
        <v>48</v>
      </c>
      <c r="AY1375" s="9" t="n">
        <v>84</v>
      </c>
      <c r="AZ1375" s="9" t="n">
        <v>74</v>
      </c>
      <c r="BA1375" s="9" t="n">
        <v>62</v>
      </c>
      <c r="BB1375" s="9" t="n">
        <v>44</v>
      </c>
      <c r="BC1375" s="9" t="n">
        <v>42</v>
      </c>
      <c r="BD1375" s="9" t="n">
        <v>31</v>
      </c>
      <c r="BE1375" s="9" t="n">
        <v>15</v>
      </c>
      <c r="BF1375" s="9" t="n">
        <v>11</v>
      </c>
      <c r="BG1375" s="8" t="n">
        <v>6.8</v>
      </c>
      <c r="BH1375" s="9" t="n">
        <v>11</v>
      </c>
      <c r="BI1375" s="9" t="n">
        <v>11</v>
      </c>
      <c r="BJ1375" s="9" t="n">
        <v>9</v>
      </c>
      <c r="BK1375" s="9" t="n">
        <v>7.6</v>
      </c>
      <c r="BL1375" s="9" t="n">
        <v>7.2</v>
      </c>
      <c r="BM1375" s="9" t="n">
        <v>5</v>
      </c>
      <c r="BN1375" s="9" t="n">
        <v>2.5</v>
      </c>
      <c r="BO1375" s="9" t="n">
        <v>2</v>
      </c>
      <c r="BP1375" s="8" t="n">
        <v>420</v>
      </c>
      <c r="BQ1375" s="9" t="n">
        <v>300</v>
      </c>
      <c r="BR1375" s="9" t="n">
        <v>280</v>
      </c>
      <c r="BS1375" s="9" t="n">
        <v>260</v>
      </c>
      <c r="BT1375" s="9" t="n">
        <v>290</v>
      </c>
      <c r="BU1375" s="9" t="n">
        <v>250</v>
      </c>
      <c r="BV1375" s="9" t="n">
        <v>270</v>
      </c>
      <c r="BW1375" s="9" t="n">
        <v>270</v>
      </c>
      <c r="BX1375" s="9" t="n">
        <v>290</v>
      </c>
      <c r="BY1375" s="4" t="n">
        <v>140</v>
      </c>
      <c r="BZ1375" s="5" t="n">
        <v>800</v>
      </c>
      <c r="CA1375" s="5" t="n">
        <v>2400</v>
      </c>
      <c r="CB1375" s="5" t="n">
        <v>5000</v>
      </c>
      <c r="CC1375" s="5" t="n">
        <v>2600</v>
      </c>
      <c r="CD1375" s="5" t="n">
        <v>2200</v>
      </c>
      <c r="CE1375" s="5" t="n">
        <v>500</v>
      </c>
      <c r="CF1375" s="5" t="n">
        <v>240</v>
      </c>
      <c r="CG1375" s="5" t="n">
        <v>13</v>
      </c>
      <c r="CH1375" s="4" t="n">
        <v>0.34</v>
      </c>
      <c r="CI1375" s="5" t="n">
        <v>0.36</v>
      </c>
      <c r="CJ1375" s="5" t="n">
        <v>0.36</v>
      </c>
      <c r="CK1375" s="5" t="n">
        <v>0.45</v>
      </c>
      <c r="CL1375" s="5" t="n">
        <v>0.48</v>
      </c>
      <c r="CM1375" s="5" t="n">
        <v>0.39</v>
      </c>
      <c r="CN1375" s="5" t="n">
        <v>0.4</v>
      </c>
      <c r="CO1375" s="5" t="n">
        <v>0.42</v>
      </c>
      <c r="CP1375" s="5" t="n">
        <v>0.46</v>
      </c>
      <c r="CQ1375" s="4" t="n">
        <v>1.1</v>
      </c>
      <c r="CR1375" s="5" t="n">
        <v>1.3</v>
      </c>
      <c r="CS1375" s="5" t="n">
        <v>1.3</v>
      </c>
      <c r="CT1375" s="5" t="n">
        <v>1.7</v>
      </c>
      <c r="CU1375" s="5" t="n">
        <v>1.5</v>
      </c>
      <c r="CV1375" s="5" t="n">
        <v>1.5</v>
      </c>
      <c r="CW1375" s="5" t="n">
        <v>1.2</v>
      </c>
      <c r="CX1375" s="5" t="n">
        <v>1</v>
      </c>
      <c r="CY1375" s="5" t="n">
        <v>1.2</v>
      </c>
      <c r="CZ1375" s="4" t="n">
        <v>2.1</v>
      </c>
      <c r="DA1375" s="5" t="n">
        <v>1.3</v>
      </c>
      <c r="DB1375" s="5" t="n">
        <v>1.8</v>
      </c>
      <c r="DC1375" s="5" t="n">
        <v>1.6</v>
      </c>
      <c r="DD1375" s="5" t="n">
        <v>1.9</v>
      </c>
      <c r="DE1375" s="5" t="n">
        <v>2.1</v>
      </c>
      <c r="DF1375" s="5" t="n">
        <v>2</v>
      </c>
      <c r="DG1375" s="5" t="n">
        <v>2.1</v>
      </c>
      <c r="DH1375" s="5" t="n">
        <v>2</v>
      </c>
      <c r="DI1375" s="5" t="s">
        <v>43</v>
      </c>
      <c r="DJ1375" s="5" t="s">
        <v>43</v>
      </c>
      <c r="DK1375" s="5" t="s">
        <v>43</v>
      </c>
      <c r="DL1375" s="5" t="s">
        <v>43</v>
      </c>
      <c r="DM1375" s="5" t="s">
        <v>43</v>
      </c>
      <c r="DN1375" s="5" t="s">
        <v>43</v>
      </c>
      <c r="DO1375" s="5" t="s">
        <v>43</v>
      </c>
      <c r="DP1375" s="5" t="s">
        <v>43</v>
      </c>
      <c r="DQ1375" s="5" t="s">
        <v>43</v>
      </c>
      <c r="DR1375" s="10" t="n">
        <v>690</v>
      </c>
      <c r="DS1375" s="11" t="n">
        <v>474</v>
      </c>
      <c r="DT1375" s="11" t="n">
        <v>428</v>
      </c>
      <c r="DU1375" s="11" t="n">
        <v>380</v>
      </c>
      <c r="DV1375" s="11" t="n">
        <v>438</v>
      </c>
      <c r="DW1375" s="11" t="n">
        <v>365</v>
      </c>
      <c r="DX1375" s="11" t="n">
        <v>406</v>
      </c>
      <c r="DY1375" s="11" t="n">
        <v>440</v>
      </c>
      <c r="DZ1375" s="11" t="n">
        <v>431</v>
      </c>
      <c r="EA1375" s="12" t="n">
        <v>40</v>
      </c>
      <c r="EB1375" s="13" t="n">
        <v>66</v>
      </c>
      <c r="EC1375" s="13" t="n">
        <v>61</v>
      </c>
      <c r="ED1375" s="13" t="n">
        <v>71</v>
      </c>
      <c r="EE1375" s="13" t="n">
        <v>58</v>
      </c>
      <c r="EF1375" s="13" t="n">
        <v>61</v>
      </c>
      <c r="EG1375" s="13" t="n">
        <v>46</v>
      </c>
      <c r="EH1375" s="13" t="n">
        <v>28</v>
      </c>
      <c r="EI1375" s="13" t="n">
        <v>24</v>
      </c>
      <c r="EJ1375" s="2" t="n">
        <v>103</v>
      </c>
      <c r="EK1375" s="3" t="n">
        <v>77</v>
      </c>
      <c r="EL1375" s="3" t="n">
        <v>71</v>
      </c>
      <c r="EM1375" s="3" t="n">
        <v>66</v>
      </c>
      <c r="EN1375" s="3" t="n">
        <v>73</v>
      </c>
      <c r="EO1375" s="3" t="n">
        <v>64</v>
      </c>
      <c r="EP1375" s="3" t="n">
        <v>65</v>
      </c>
      <c r="EQ1375" s="3" t="n">
        <v>70</v>
      </c>
      <c r="ER1375" s="3" t="n">
        <v>71</v>
      </c>
      <c r="ES1375" s="6" t="n">
        <v>152</v>
      </c>
      <c r="ET1375" s="7" t="n">
        <v>152</v>
      </c>
      <c r="EU1375" s="7" t="n">
        <v>122</v>
      </c>
      <c r="EV1375" s="7" t="n">
        <v>97</v>
      </c>
      <c r="EW1375" s="7" t="n">
        <v>110</v>
      </c>
      <c r="EX1375" s="7" t="n">
        <v>102</v>
      </c>
      <c r="EY1375" s="7" t="n">
        <v>106</v>
      </c>
      <c r="EZ1375" s="7" t="n">
        <v>110</v>
      </c>
      <c r="FA1375" s="7" t="n">
        <v>110</v>
      </c>
      <c r="FB1375" s="4" t="n">
        <v>2.5</v>
      </c>
      <c r="FC1375" s="5" t="s">
        <v>41</v>
      </c>
      <c r="FD1375" s="5" t="s">
        <v>41</v>
      </c>
      <c r="FE1375" s="5" t="s">
        <v>41</v>
      </c>
      <c r="FF1375" s="5" t="s">
        <v>41</v>
      </c>
      <c r="FG1375" s="5" t="s">
        <v>41</v>
      </c>
      <c r="FH1375" s="5" t="s">
        <v>41</v>
      </c>
      <c r="FI1375" s="5" t="s">
        <v>41</v>
      </c>
      <c r="FJ1375" s="5" t="s">
        <v>41</v>
      </c>
      <c r="FK1375" s="4" t="n">
        <v>3.5</v>
      </c>
      <c r="FL1375" s="5" t="n">
        <v>4.7</v>
      </c>
      <c r="FM1375" s="5" t="n">
        <v>2.1</v>
      </c>
      <c r="FN1375" s="5" t="n">
        <v>2.2</v>
      </c>
      <c r="FO1375" s="5" t="n">
        <v>2.4</v>
      </c>
      <c r="FP1375" s="5" t="s">
        <v>41</v>
      </c>
      <c r="FQ1375" s="5" t="s">
        <v>41</v>
      </c>
      <c r="FR1375" s="5" t="s">
        <v>41</v>
      </c>
      <c r="FS1375" s="5" t="n">
        <v>2.7</v>
      </c>
    </row>
    <row r="1376" customFormat="false" ht="12.75" hidden="false" customHeight="false" outlineLevel="0" collapsed="false">
      <c r="D1376" s="68" t="n">
        <v>6</v>
      </c>
    </row>
    <row r="1377" customFormat="false" ht="12.75" hidden="false" customHeight="false" outlineLevel="0" collapsed="false">
      <c r="D1377" s="68" t="n">
        <v>7</v>
      </c>
    </row>
    <row r="1378" customFormat="false" ht="12.75" hidden="false" customHeight="false" outlineLevel="0" collapsed="false">
      <c r="D1378" s="68" t="n">
        <v>8</v>
      </c>
    </row>
    <row r="1379" customFormat="false" ht="12.75" hidden="false" customHeight="false" outlineLevel="0" collapsed="false">
      <c r="D1379" s="68" t="n">
        <v>9</v>
      </c>
    </row>
    <row r="1380" customFormat="false" ht="12.75" hidden="false" customHeight="false" outlineLevel="0" collapsed="false">
      <c r="D1380" s="68" t="n">
        <v>10</v>
      </c>
    </row>
    <row r="1381" customFormat="false" ht="12.75" hidden="false" customHeight="false" outlineLevel="0" collapsed="false">
      <c r="D1381" s="68" t="n">
        <v>11</v>
      </c>
    </row>
    <row r="1382" customFormat="false" ht="12.75" hidden="false" customHeight="false" outlineLevel="0" collapsed="false">
      <c r="D1382" s="68" t="n">
        <v>12</v>
      </c>
      <c r="N1382" s="4" t="n">
        <v>12</v>
      </c>
      <c r="O1382" s="5" t="n">
        <v>11.8</v>
      </c>
      <c r="P1382" s="5" t="n">
        <v>11.6</v>
      </c>
      <c r="Q1382" s="5" t="n">
        <v>11.4</v>
      </c>
      <c r="R1382" s="5" t="n">
        <v>11.3</v>
      </c>
      <c r="W1382" s="5" t="n">
        <v>53.6</v>
      </c>
      <c r="X1382" s="5" t="n">
        <v>53.2</v>
      </c>
      <c r="Y1382" s="5" t="n">
        <v>52.9</v>
      </c>
      <c r="Z1382" s="5" t="n">
        <v>52.5</v>
      </c>
      <c r="AA1382" s="5" t="n">
        <v>52.3</v>
      </c>
      <c r="AF1382" s="6" t="n">
        <v>7.67</v>
      </c>
      <c r="AG1382" s="7" t="n">
        <v>7.51</v>
      </c>
      <c r="AH1382" s="7" t="n">
        <v>7.46</v>
      </c>
      <c r="AI1382" s="7" t="n">
        <v>7.48</v>
      </c>
      <c r="AJ1382" s="7" t="n">
        <v>7.5</v>
      </c>
      <c r="CH1382" s="4" t="s">
        <v>59</v>
      </c>
      <c r="CI1382" s="5" t="s">
        <v>59</v>
      </c>
      <c r="CJ1382" s="5" t="s">
        <v>59</v>
      </c>
      <c r="CK1382" s="5" t="s">
        <v>59</v>
      </c>
      <c r="CL1382" s="5" t="s">
        <v>59</v>
      </c>
    </row>
    <row r="1383" customFormat="false" ht="12.75" hidden="false" customHeight="false" outlineLevel="0" collapsed="false">
      <c r="D1383" s="68" t="n">
        <v>13</v>
      </c>
    </row>
    <row r="1384" customFormat="false" ht="12.75" hidden="false" customHeight="false" outlineLevel="0" collapsed="false">
      <c r="D1384" s="68" t="n">
        <v>14</v>
      </c>
    </row>
    <row r="1385" customFormat="false" ht="12.75" hidden="false" customHeight="false" outlineLevel="0" collapsed="false">
      <c r="D1385" s="68" t="n">
        <v>15</v>
      </c>
    </row>
    <row r="1386" customFormat="false" ht="12.75" hidden="false" customHeight="false" outlineLevel="0" collapsed="false">
      <c r="D1386" s="68" t="n">
        <v>16</v>
      </c>
    </row>
    <row r="1387" customFormat="false" ht="12.75" hidden="false" customHeight="false" outlineLevel="0" collapsed="false">
      <c r="D1387" s="68" t="n">
        <v>17</v>
      </c>
    </row>
    <row r="1388" customFormat="false" ht="12.75" hidden="false" customHeight="false" outlineLevel="0" collapsed="false">
      <c r="D1388" s="68" t="n">
        <v>18</v>
      </c>
    </row>
    <row r="1389" customFormat="false" ht="12.75" hidden="false" customHeight="false" outlineLevel="0" collapsed="false">
      <c r="D1389" s="68" t="n">
        <v>19</v>
      </c>
      <c r="N1389" s="4" t="n">
        <v>11.6</v>
      </c>
      <c r="O1389" s="5" t="n">
        <v>11.4</v>
      </c>
      <c r="P1389" s="5" t="n">
        <v>11.5</v>
      </c>
      <c r="Q1389" s="5" t="n">
        <v>11.4</v>
      </c>
      <c r="R1389" s="5" t="n">
        <v>11.4</v>
      </c>
      <c r="W1389" s="5" t="n">
        <v>52.9</v>
      </c>
      <c r="X1389" s="5" t="n">
        <v>52.5</v>
      </c>
      <c r="Y1389" s="5" t="n">
        <v>52.7</v>
      </c>
      <c r="Z1389" s="5" t="n">
        <v>52.5</v>
      </c>
      <c r="AA1389" s="5" t="n">
        <v>52.5</v>
      </c>
      <c r="AF1389" s="6" t="n">
        <v>8</v>
      </c>
      <c r="AG1389" s="7" t="n">
        <v>7.97</v>
      </c>
      <c r="AH1389" s="7" t="n">
        <v>7.8</v>
      </c>
      <c r="AI1389" s="7" t="n">
        <v>7.66</v>
      </c>
      <c r="AJ1389" s="7" t="n">
        <v>7.62</v>
      </c>
      <c r="CH1389" s="4" t="s">
        <v>59</v>
      </c>
      <c r="CI1389" s="5" t="s">
        <v>59</v>
      </c>
      <c r="CJ1389" s="5" t="s">
        <v>59</v>
      </c>
      <c r="CK1389" s="5" t="s">
        <v>59</v>
      </c>
      <c r="CL1389" s="5" t="s">
        <v>59</v>
      </c>
    </row>
    <row r="1390" customFormat="false" ht="12.75" hidden="false" customHeight="false" outlineLevel="0" collapsed="false">
      <c r="D1390" s="68" t="n">
        <v>20</v>
      </c>
    </row>
    <row r="1391" customFormat="false" ht="12.75" hidden="false" customHeight="false" outlineLevel="0" collapsed="false">
      <c r="D1391" s="68" t="n">
        <v>21</v>
      </c>
    </row>
    <row r="1392" customFormat="false" ht="12.75" hidden="false" customHeight="false" outlineLevel="0" collapsed="false">
      <c r="D1392" s="68" t="n">
        <v>22</v>
      </c>
    </row>
    <row r="1393" customFormat="false" ht="12.75" hidden="false" customHeight="false" outlineLevel="0" collapsed="false">
      <c r="D1393" s="68" t="n">
        <v>23</v>
      </c>
    </row>
    <row r="1394" customFormat="false" ht="12.75" hidden="false" customHeight="false" outlineLevel="0" collapsed="false">
      <c r="D1394" s="68" t="n">
        <v>24</v>
      </c>
    </row>
    <row r="1395" customFormat="false" ht="12.75" hidden="false" customHeight="false" outlineLevel="0" collapsed="false">
      <c r="D1395" s="68" t="n">
        <v>25</v>
      </c>
    </row>
    <row r="1396" customFormat="false" ht="12.75" hidden="false" customHeight="false" outlineLevel="0" collapsed="false">
      <c r="D1396" s="68" t="n">
        <v>26</v>
      </c>
      <c r="N1396" s="4" t="n">
        <v>12.1</v>
      </c>
      <c r="O1396" s="5" t="n">
        <v>12.9</v>
      </c>
      <c r="P1396" s="5" t="n">
        <v>13.1</v>
      </c>
      <c r="Q1396" s="5" t="n">
        <v>12.7</v>
      </c>
      <c r="R1396" s="5" t="n">
        <v>12.2</v>
      </c>
      <c r="W1396" s="5" t="n">
        <v>53.8</v>
      </c>
      <c r="X1396" s="5" t="n">
        <v>55.2</v>
      </c>
      <c r="Y1396" s="5" t="n">
        <v>55.6</v>
      </c>
      <c r="Z1396" s="5" t="n">
        <v>54.9</v>
      </c>
      <c r="AA1396" s="5" t="n">
        <v>54</v>
      </c>
      <c r="AF1396" s="6" t="n">
        <v>7.94</v>
      </c>
      <c r="AG1396" s="7" t="n">
        <v>7.86</v>
      </c>
      <c r="AH1396" s="7" t="n">
        <v>7.8</v>
      </c>
      <c r="AI1396" s="7" t="n">
        <v>7.75</v>
      </c>
      <c r="AJ1396" s="7" t="n">
        <v>7.7</v>
      </c>
      <c r="CH1396" s="4" t="s">
        <v>59</v>
      </c>
      <c r="CI1396" s="5" t="s">
        <v>59</v>
      </c>
      <c r="CJ1396" s="5" t="s">
        <v>59</v>
      </c>
      <c r="CK1396" s="5" t="s">
        <v>59</v>
      </c>
      <c r="CL1396" s="5" t="s">
        <v>59</v>
      </c>
    </row>
    <row r="1397" customFormat="false" ht="12.75" hidden="false" customHeight="false" outlineLevel="0" collapsed="false">
      <c r="D1397" s="68" t="n">
        <v>27</v>
      </c>
    </row>
    <row r="1398" customFormat="false" ht="12.75" hidden="false" customHeight="false" outlineLevel="0" collapsed="false">
      <c r="D1398" s="68" t="n">
        <v>28</v>
      </c>
    </row>
    <row r="1399" customFormat="false" ht="12.75" hidden="false" customHeight="false" outlineLevel="0" collapsed="false">
      <c r="D1399" s="68" t="n">
        <v>29</v>
      </c>
    </row>
    <row r="1400" customFormat="false" ht="12.75" hidden="false" customHeight="false" outlineLevel="0" collapsed="false">
      <c r="D1400" s="68" t="n">
        <v>30</v>
      </c>
    </row>
    <row r="1401" customFormat="false" ht="12.75" hidden="false" customHeight="false" outlineLevel="0" collapsed="false">
      <c r="D1401" s="68" t="n">
        <v>31</v>
      </c>
    </row>
    <row r="1402" customFormat="false" ht="12.75" hidden="false" customHeight="false" outlineLevel="0" collapsed="false">
      <c r="C1402" s="1" t="n">
        <v>39508</v>
      </c>
      <c r="D1402" s="68" t="n">
        <v>1</v>
      </c>
    </row>
    <row r="1403" customFormat="false" ht="12.75" hidden="false" customHeight="false" outlineLevel="0" collapsed="false">
      <c r="D1403" s="68" t="n">
        <v>2</v>
      </c>
    </row>
    <row r="1404" customFormat="false" ht="12.75" hidden="false" customHeight="false" outlineLevel="0" collapsed="false">
      <c r="D1404" s="68" t="n">
        <v>3</v>
      </c>
    </row>
    <row r="1405" customFormat="false" ht="12.75" hidden="false" customHeight="false" outlineLevel="0" collapsed="false">
      <c r="D1405" s="68" t="n">
        <v>4</v>
      </c>
      <c r="E1405" s="2" t="n">
        <v>9.6</v>
      </c>
      <c r="F1405" s="3" t="n">
        <v>9</v>
      </c>
      <c r="G1405" s="3" t="n">
        <v>8.7</v>
      </c>
      <c r="H1405" s="3" t="n">
        <v>8.7</v>
      </c>
      <c r="I1405" s="3" t="n">
        <v>8.5</v>
      </c>
      <c r="J1405" s="3" t="n">
        <v>8.6</v>
      </c>
      <c r="K1405" s="3" t="n">
        <v>8.6</v>
      </c>
      <c r="L1405" s="3" t="n">
        <v>8.9</v>
      </c>
      <c r="M1405" s="3" t="n">
        <v>9.1</v>
      </c>
      <c r="N1405" s="4" t="n">
        <v>13.5</v>
      </c>
      <c r="O1405" s="5" t="n">
        <v>13.6</v>
      </c>
      <c r="P1405" s="5" t="n">
        <v>13.5</v>
      </c>
      <c r="Q1405" s="5" t="n">
        <v>13.6</v>
      </c>
      <c r="R1405" s="5" t="n">
        <v>13.7</v>
      </c>
      <c r="S1405" s="5" t="n">
        <v>13.5</v>
      </c>
      <c r="T1405" s="5" t="n">
        <v>13.5</v>
      </c>
      <c r="U1405" s="5" t="n">
        <v>13.1</v>
      </c>
      <c r="V1405" s="5" t="n">
        <v>12.7</v>
      </c>
      <c r="W1405" s="5" t="n">
        <v>56.3</v>
      </c>
      <c r="X1405" s="5" t="n">
        <v>56.5</v>
      </c>
      <c r="Y1405" s="5" t="n">
        <v>56.3</v>
      </c>
      <c r="Z1405" s="5" t="n">
        <v>56.5</v>
      </c>
      <c r="AA1405" s="5" t="n">
        <v>56.7</v>
      </c>
      <c r="AB1405" s="5" t="n">
        <v>56.3</v>
      </c>
      <c r="AC1405" s="5" t="n">
        <v>56.3</v>
      </c>
      <c r="AD1405" s="5" t="n">
        <v>55.6</v>
      </c>
      <c r="AE1405" s="5" t="n">
        <v>54.9</v>
      </c>
      <c r="AF1405" s="6" t="n">
        <v>7.89</v>
      </c>
      <c r="AG1405" s="7" t="n">
        <v>7.78</v>
      </c>
      <c r="AH1405" s="7" t="n">
        <v>7.72</v>
      </c>
      <c r="AI1405" s="7" t="n">
        <v>7.76</v>
      </c>
      <c r="AJ1405" s="7" t="n">
        <v>7.7</v>
      </c>
      <c r="AK1405" s="7" t="n">
        <v>7.68</v>
      </c>
      <c r="AL1405" s="7" t="n">
        <v>7.58</v>
      </c>
      <c r="AM1405" s="7" t="n">
        <v>7.63</v>
      </c>
      <c r="AN1405" s="7" t="n">
        <v>7.52</v>
      </c>
      <c r="AO1405" s="4" t="n">
        <v>3.8</v>
      </c>
      <c r="AP1405" s="5" t="n">
        <v>3.1</v>
      </c>
      <c r="AQ1405" s="5" t="n">
        <v>3.2</v>
      </c>
      <c r="AR1405" s="5" t="n">
        <v>2.8</v>
      </c>
      <c r="AS1405" s="5" t="n">
        <v>3</v>
      </c>
      <c r="AT1405" s="5" t="n">
        <v>2.5</v>
      </c>
      <c r="AU1405" s="5" t="s">
        <v>41</v>
      </c>
      <c r="AV1405" s="5" t="s">
        <v>41</v>
      </c>
      <c r="AW1405" s="5" t="s">
        <v>41</v>
      </c>
      <c r="AX1405" s="8" t="n">
        <v>45</v>
      </c>
      <c r="AY1405" s="9" t="n">
        <v>38</v>
      </c>
      <c r="AZ1405" s="9" t="n">
        <v>30</v>
      </c>
      <c r="BA1405" s="9" t="n">
        <v>20</v>
      </c>
      <c r="BB1405" s="9" t="n">
        <v>16</v>
      </c>
      <c r="BC1405" s="9" t="n">
        <v>12</v>
      </c>
      <c r="BD1405" s="9" t="n">
        <v>7.1</v>
      </c>
      <c r="BE1405" s="9" t="n">
        <v>4</v>
      </c>
      <c r="BF1405" s="9" t="n">
        <v>4.8</v>
      </c>
      <c r="BG1405" s="8" t="n">
        <v>7</v>
      </c>
      <c r="BH1405" s="9" t="n">
        <v>5.3</v>
      </c>
      <c r="BI1405" s="9" t="n">
        <v>4.8</v>
      </c>
      <c r="BJ1405" s="9" t="n">
        <v>3.8</v>
      </c>
      <c r="BK1405" s="9" t="n">
        <v>3.2</v>
      </c>
      <c r="BL1405" s="9" t="n">
        <v>2.5</v>
      </c>
      <c r="BM1405" s="9" t="n">
        <v>1.5</v>
      </c>
      <c r="BN1405" s="9" t="s">
        <v>49</v>
      </c>
      <c r="BO1405" s="9" t="s">
        <v>49</v>
      </c>
      <c r="BP1405" s="8" t="n">
        <v>510</v>
      </c>
      <c r="BQ1405" s="9" t="n">
        <v>390</v>
      </c>
      <c r="BR1405" s="9" t="n">
        <v>440</v>
      </c>
      <c r="BS1405" s="9" t="n">
        <v>410</v>
      </c>
      <c r="BT1405" s="9" t="n">
        <v>270</v>
      </c>
      <c r="BU1405" s="9" t="n">
        <v>330</v>
      </c>
      <c r="BV1405" s="9" t="n">
        <v>330</v>
      </c>
      <c r="BW1405" s="9" t="n">
        <v>450</v>
      </c>
      <c r="BX1405" s="9" t="n">
        <v>340</v>
      </c>
      <c r="BY1405" s="4" t="n">
        <v>23</v>
      </c>
      <c r="BZ1405" s="5" t="n">
        <v>8</v>
      </c>
      <c r="CA1405" s="5" t="n">
        <v>7</v>
      </c>
      <c r="CB1405" s="5" t="n">
        <v>23</v>
      </c>
      <c r="CC1405" s="5" t="n">
        <v>20</v>
      </c>
      <c r="CD1405" s="5" t="n">
        <v>8</v>
      </c>
      <c r="CE1405" s="5" t="n">
        <v>2</v>
      </c>
      <c r="CF1405" s="5" t="n">
        <v>8</v>
      </c>
      <c r="CG1405" s="5" t="n">
        <v>2</v>
      </c>
      <c r="CH1405" s="4" t="n">
        <v>0.29</v>
      </c>
      <c r="CI1405" s="5" t="n">
        <v>0.26</v>
      </c>
      <c r="CJ1405" s="5" t="n">
        <v>0.29</v>
      </c>
      <c r="CK1405" s="5" t="n">
        <v>0.29</v>
      </c>
      <c r="CL1405" s="5" t="n">
        <v>0.26</v>
      </c>
      <c r="CM1405" s="5" t="n">
        <v>0.35</v>
      </c>
      <c r="CN1405" s="5" t="n">
        <v>0.27</v>
      </c>
      <c r="CO1405" s="5" t="n">
        <v>0.46</v>
      </c>
      <c r="CP1405" s="5" t="n">
        <v>0.35</v>
      </c>
      <c r="CQ1405" s="4" t="n">
        <v>0.9</v>
      </c>
      <c r="CR1405" s="5" t="n">
        <v>0.71</v>
      </c>
      <c r="CS1405" s="5" t="n">
        <v>0.95</v>
      </c>
      <c r="CT1405" s="5" t="n">
        <v>0.81</v>
      </c>
      <c r="CU1405" s="5" t="n">
        <v>0.77</v>
      </c>
      <c r="CV1405" s="5" t="n">
        <v>0.76</v>
      </c>
      <c r="CW1405" s="5" t="n">
        <v>0.55</v>
      </c>
      <c r="CX1405" s="5" t="n">
        <v>0.54</v>
      </c>
      <c r="CY1405" s="5" t="n">
        <v>0.7</v>
      </c>
      <c r="CZ1405" s="4" t="n">
        <v>2.5</v>
      </c>
      <c r="DA1405" s="5" t="n">
        <v>2.3</v>
      </c>
      <c r="DB1405" s="5" t="n">
        <v>3.5</v>
      </c>
      <c r="DC1405" s="5" t="n">
        <v>2.9</v>
      </c>
      <c r="DD1405" s="5" t="n">
        <v>2.9</v>
      </c>
      <c r="DE1405" s="5" t="n">
        <v>2.8</v>
      </c>
      <c r="DF1405" s="5" t="n">
        <v>2.8</v>
      </c>
      <c r="DG1405" s="5" t="n">
        <v>2.9</v>
      </c>
      <c r="DH1405" s="5" t="n">
        <v>2.2</v>
      </c>
      <c r="DI1405" s="5" t="s">
        <v>43</v>
      </c>
      <c r="DJ1405" s="5" t="s">
        <v>43</v>
      </c>
      <c r="DK1405" s="5" t="s">
        <v>43</v>
      </c>
      <c r="DL1405" s="5" t="s">
        <v>43</v>
      </c>
      <c r="DM1405" s="5" t="s">
        <v>43</v>
      </c>
      <c r="DN1405" s="5" t="s">
        <v>43</v>
      </c>
      <c r="DO1405" s="5" t="s">
        <v>43</v>
      </c>
      <c r="DP1405" s="5" t="s">
        <v>43</v>
      </c>
      <c r="DQ1405" s="5" t="s">
        <v>43</v>
      </c>
      <c r="DR1405" s="10" t="n">
        <v>859</v>
      </c>
      <c r="DS1405" s="11" t="n">
        <v>766</v>
      </c>
      <c r="DT1405" s="11" t="n">
        <v>764</v>
      </c>
      <c r="DU1405" s="11" t="n">
        <v>700</v>
      </c>
      <c r="DV1405" s="11" t="n">
        <v>653</v>
      </c>
      <c r="DW1405" s="11" t="n">
        <v>676</v>
      </c>
      <c r="DX1405" s="11" t="n">
        <v>738</v>
      </c>
      <c r="DY1405" s="11" t="n">
        <v>778</v>
      </c>
      <c r="DZ1405" s="11" t="n">
        <v>602</v>
      </c>
      <c r="EA1405" s="12" t="n">
        <v>33</v>
      </c>
      <c r="EB1405" s="13" t="n">
        <v>31</v>
      </c>
      <c r="EC1405" s="13" t="n">
        <v>28</v>
      </c>
      <c r="ED1405" s="13" t="n">
        <v>22</v>
      </c>
      <c r="EE1405" s="13" t="n">
        <v>22</v>
      </c>
      <c r="EF1405" s="13" t="n">
        <v>16</v>
      </c>
      <c r="EG1405" s="13" t="n">
        <v>10</v>
      </c>
      <c r="EH1405" s="13" t="n">
        <v>7.1</v>
      </c>
      <c r="EI1405" s="13" t="n">
        <v>7.5</v>
      </c>
      <c r="EJ1405" s="2" t="n">
        <v>114</v>
      </c>
      <c r="EK1405" s="3" t="n">
        <v>112</v>
      </c>
      <c r="EL1405" s="3" t="n">
        <v>106</v>
      </c>
      <c r="EM1405" s="3" t="n">
        <v>102</v>
      </c>
      <c r="EN1405" s="3" t="n">
        <v>95</v>
      </c>
      <c r="EO1405" s="3" t="n">
        <v>95</v>
      </c>
      <c r="EP1405" s="3" t="n">
        <v>101</v>
      </c>
      <c r="EQ1405" s="3" t="n">
        <v>105</v>
      </c>
      <c r="ER1405" s="3" t="n">
        <v>96</v>
      </c>
      <c r="ES1405" s="6" t="n">
        <v>192</v>
      </c>
      <c r="ET1405" s="7" t="n">
        <v>203</v>
      </c>
      <c r="EU1405" s="7" t="n">
        <v>175</v>
      </c>
      <c r="EV1405" s="7" t="n">
        <v>162</v>
      </c>
      <c r="EW1405" s="7" t="n">
        <v>146</v>
      </c>
      <c r="EX1405" s="7" t="n">
        <v>150</v>
      </c>
      <c r="EY1405" s="7" t="n">
        <v>162</v>
      </c>
      <c r="EZ1405" s="7" t="n">
        <v>173</v>
      </c>
      <c r="FA1405" s="7" t="n">
        <v>148</v>
      </c>
      <c r="FB1405" s="4" t="n">
        <v>7.5</v>
      </c>
      <c r="FC1405" s="5" t="n">
        <v>3.9</v>
      </c>
      <c r="FD1405" s="5" t="n">
        <v>4.3</v>
      </c>
      <c r="FE1405" s="5" t="n">
        <v>2.1</v>
      </c>
      <c r="FF1405" s="5" t="n">
        <v>3.6</v>
      </c>
      <c r="FG1405" s="5" t="s">
        <v>41</v>
      </c>
      <c r="FH1405" s="5" t="s">
        <v>41</v>
      </c>
      <c r="FI1405" s="5" t="s">
        <v>41</v>
      </c>
      <c r="FJ1405" s="5" t="s">
        <v>41</v>
      </c>
      <c r="FK1405" s="4" t="n">
        <v>21</v>
      </c>
      <c r="FL1405" s="5" t="n">
        <v>16</v>
      </c>
      <c r="FM1405" s="5" t="n">
        <v>17</v>
      </c>
      <c r="FN1405" s="5" t="n">
        <v>12</v>
      </c>
      <c r="FO1405" s="5" t="n">
        <v>10</v>
      </c>
      <c r="FP1405" s="5" t="n">
        <v>11</v>
      </c>
      <c r="FQ1405" s="5" t="n">
        <v>4.9</v>
      </c>
      <c r="FR1405" s="5" t="n">
        <v>2.6</v>
      </c>
      <c r="FS1405" s="5" t="n">
        <v>7.2</v>
      </c>
    </row>
    <row r="1406" customFormat="false" ht="12.75" hidden="false" customHeight="false" outlineLevel="0" collapsed="false">
      <c r="D1406" s="68" t="n">
        <v>5</v>
      </c>
    </row>
    <row r="1407" customFormat="false" ht="12.75" hidden="false" customHeight="false" outlineLevel="0" collapsed="false">
      <c r="D1407" s="68" t="n">
        <v>6</v>
      </c>
    </row>
    <row r="1408" customFormat="false" ht="12.75" hidden="false" customHeight="false" outlineLevel="0" collapsed="false">
      <c r="D1408" s="68" t="n">
        <v>7</v>
      </c>
    </row>
    <row r="1409" customFormat="false" ht="12.75" hidden="false" customHeight="false" outlineLevel="0" collapsed="false">
      <c r="D1409" s="68" t="n">
        <v>8</v>
      </c>
    </row>
    <row r="1410" customFormat="false" ht="12.75" hidden="false" customHeight="false" outlineLevel="0" collapsed="false">
      <c r="D1410" s="68" t="n">
        <v>9</v>
      </c>
    </row>
    <row r="1411" customFormat="false" ht="12.75" hidden="false" customHeight="false" outlineLevel="0" collapsed="false">
      <c r="D1411" s="68" t="n">
        <v>10</v>
      </c>
    </row>
    <row r="1412" customFormat="false" ht="12.75" hidden="false" customHeight="false" outlineLevel="0" collapsed="false">
      <c r="D1412" s="68" t="n">
        <v>11</v>
      </c>
      <c r="N1412" s="4" t="n">
        <v>15.4</v>
      </c>
      <c r="O1412" s="5" t="n">
        <v>15.3</v>
      </c>
      <c r="P1412" s="5" t="n">
        <v>15.1</v>
      </c>
      <c r="Q1412" s="5" t="n">
        <v>15</v>
      </c>
      <c r="R1412" s="5" t="n">
        <v>14.9</v>
      </c>
      <c r="W1412" s="5" t="n">
        <v>59.7</v>
      </c>
      <c r="X1412" s="5" t="n">
        <v>59.5</v>
      </c>
      <c r="Y1412" s="5" t="n">
        <v>59.2</v>
      </c>
      <c r="Z1412" s="5" t="n">
        <v>59</v>
      </c>
      <c r="AA1412" s="5" t="n">
        <v>58.8</v>
      </c>
      <c r="AF1412" s="6" t="n">
        <v>8.06</v>
      </c>
      <c r="AG1412" s="7" t="n">
        <v>7.91</v>
      </c>
      <c r="AH1412" s="7" t="n">
        <v>7.7</v>
      </c>
      <c r="AI1412" s="7" t="n">
        <v>7.61</v>
      </c>
      <c r="AJ1412" s="7" t="n">
        <v>7.6</v>
      </c>
      <c r="CH1412" s="4" t="s">
        <v>59</v>
      </c>
      <c r="CI1412" s="5" t="s">
        <v>59</v>
      </c>
      <c r="CJ1412" s="5" t="s">
        <v>59</v>
      </c>
      <c r="CK1412" s="5" t="s">
        <v>59</v>
      </c>
      <c r="CL1412" s="5" t="s">
        <v>59</v>
      </c>
    </row>
    <row r="1413" customFormat="false" ht="12.75" hidden="false" customHeight="false" outlineLevel="0" collapsed="false">
      <c r="D1413" s="68" t="n">
        <v>12</v>
      </c>
    </row>
    <row r="1414" customFormat="false" ht="12.75" hidden="false" customHeight="false" outlineLevel="0" collapsed="false">
      <c r="D1414" s="68" t="n">
        <v>13</v>
      </c>
    </row>
    <row r="1415" customFormat="false" ht="12.75" hidden="false" customHeight="false" outlineLevel="0" collapsed="false">
      <c r="D1415" s="68" t="n">
        <v>14</v>
      </c>
    </row>
    <row r="1416" customFormat="false" ht="12.75" hidden="false" customHeight="false" outlineLevel="0" collapsed="false">
      <c r="D1416" s="68" t="n">
        <v>15</v>
      </c>
    </row>
    <row r="1417" customFormat="false" ht="12.75" hidden="false" customHeight="false" outlineLevel="0" collapsed="false">
      <c r="D1417" s="68" t="n">
        <v>16</v>
      </c>
    </row>
    <row r="1418" customFormat="false" ht="12.75" hidden="false" customHeight="false" outlineLevel="0" collapsed="false">
      <c r="D1418" s="68" t="n">
        <v>17</v>
      </c>
    </row>
    <row r="1419" customFormat="false" ht="12.75" hidden="false" customHeight="false" outlineLevel="0" collapsed="false">
      <c r="D1419" s="68" t="n">
        <v>18</v>
      </c>
    </row>
    <row r="1420" customFormat="false" ht="12.75" hidden="false" customHeight="false" outlineLevel="0" collapsed="false">
      <c r="D1420" s="68" t="n">
        <v>19</v>
      </c>
    </row>
    <row r="1421" customFormat="false" ht="12.75" hidden="false" customHeight="false" outlineLevel="0" collapsed="false">
      <c r="D1421" s="68" t="n">
        <v>20</v>
      </c>
      <c r="N1421" s="4" t="n">
        <v>14.5</v>
      </c>
      <c r="O1421" s="5" t="n">
        <v>14.5</v>
      </c>
      <c r="P1421" s="5" t="n">
        <v>14.7</v>
      </c>
      <c r="Q1421" s="5" t="n">
        <v>14.7</v>
      </c>
      <c r="R1421" s="5" t="n">
        <v>15.2</v>
      </c>
      <c r="W1421" s="5" t="n">
        <v>58.1</v>
      </c>
      <c r="X1421" s="5" t="n">
        <v>58.1</v>
      </c>
      <c r="Y1421" s="5" t="n">
        <v>58.5</v>
      </c>
      <c r="Z1421" s="5" t="n">
        <v>58.5</v>
      </c>
      <c r="AA1421" s="5" t="n">
        <v>59.4</v>
      </c>
      <c r="AF1421" s="6" t="n">
        <v>7.74</v>
      </c>
      <c r="AG1421" s="7" t="n">
        <v>8.1</v>
      </c>
      <c r="AH1421" s="7" t="n">
        <v>8.06</v>
      </c>
      <c r="AI1421" s="7" t="n">
        <v>7.95</v>
      </c>
      <c r="AJ1421" s="7" t="n">
        <v>7.88</v>
      </c>
      <c r="CH1421" s="4" t="s">
        <v>59</v>
      </c>
      <c r="CI1421" s="5" t="s">
        <v>59</v>
      </c>
      <c r="CJ1421" s="5" t="s">
        <v>59</v>
      </c>
      <c r="CK1421" s="5" t="s">
        <v>59</v>
      </c>
      <c r="CL1421" s="5" t="s">
        <v>59</v>
      </c>
    </row>
    <row r="1422" customFormat="false" ht="12.75" hidden="false" customHeight="false" outlineLevel="0" collapsed="false">
      <c r="D1422" s="68" t="n">
        <v>21</v>
      </c>
    </row>
    <row r="1423" customFormat="false" ht="12.75" hidden="false" customHeight="false" outlineLevel="0" collapsed="false">
      <c r="D1423" s="68" t="n">
        <v>22</v>
      </c>
    </row>
    <row r="1424" customFormat="false" ht="12.75" hidden="false" customHeight="false" outlineLevel="0" collapsed="false">
      <c r="D1424" s="68" t="n">
        <v>23</v>
      </c>
    </row>
    <row r="1425" customFormat="false" ht="12.75" hidden="false" customHeight="false" outlineLevel="0" collapsed="false">
      <c r="D1425" s="68" t="n">
        <v>24</v>
      </c>
    </row>
    <row r="1426" customFormat="false" ht="12.75" hidden="false" customHeight="false" outlineLevel="0" collapsed="false">
      <c r="D1426" s="68" t="n">
        <v>25</v>
      </c>
      <c r="N1426" s="4" t="n">
        <v>16.4</v>
      </c>
      <c r="O1426" s="5" t="n">
        <v>16.6</v>
      </c>
      <c r="P1426" s="5" t="n">
        <v>16.2</v>
      </c>
      <c r="Q1426" s="5" t="n">
        <v>16.1</v>
      </c>
      <c r="R1426" s="5" t="n">
        <v>16</v>
      </c>
      <c r="W1426" s="5" t="n">
        <v>61.5</v>
      </c>
      <c r="X1426" s="5" t="n">
        <v>61.9</v>
      </c>
      <c r="Y1426" s="5" t="n">
        <v>61.2</v>
      </c>
      <c r="Z1426" s="5" t="n">
        <v>61</v>
      </c>
      <c r="AA1426" s="5" t="n">
        <v>60.8</v>
      </c>
      <c r="AF1426" s="6" t="n">
        <v>8.2</v>
      </c>
      <c r="AG1426" s="7" t="n">
        <v>8.13</v>
      </c>
      <c r="AH1426" s="7" t="n">
        <v>7.91</v>
      </c>
      <c r="AI1426" s="7" t="n">
        <v>7.9</v>
      </c>
      <c r="AJ1426" s="7" t="n">
        <v>7.76</v>
      </c>
      <c r="CH1426" s="4" t="s">
        <v>59</v>
      </c>
      <c r="CI1426" s="5" t="s">
        <v>59</v>
      </c>
      <c r="CJ1426" s="5" t="s">
        <v>59</v>
      </c>
      <c r="CK1426" s="5" t="s">
        <v>59</v>
      </c>
      <c r="CL1426" s="5" t="s">
        <v>59</v>
      </c>
    </row>
    <row r="1427" customFormat="false" ht="12.75" hidden="false" customHeight="false" outlineLevel="0" collapsed="false">
      <c r="D1427" s="68" t="n">
        <v>26</v>
      </c>
    </row>
    <row r="1428" customFormat="false" ht="12.75" hidden="false" customHeight="false" outlineLevel="0" collapsed="false">
      <c r="D1428" s="68" t="n">
        <v>27</v>
      </c>
    </row>
    <row r="1429" customFormat="false" ht="12.75" hidden="false" customHeight="false" outlineLevel="0" collapsed="false">
      <c r="D1429" s="68" t="n">
        <v>28</v>
      </c>
    </row>
    <row r="1430" customFormat="false" ht="12.75" hidden="false" customHeight="false" outlineLevel="0" collapsed="false">
      <c r="D1430" s="68" t="n">
        <v>29</v>
      </c>
    </row>
    <row r="1431" customFormat="false" ht="12.75" hidden="false" customHeight="false" outlineLevel="0" collapsed="false">
      <c r="D1431" s="68" t="n">
        <v>30</v>
      </c>
    </row>
    <row r="1432" customFormat="false" ht="12.75" hidden="false" customHeight="false" outlineLevel="0" collapsed="false">
      <c r="D1432" s="68" t="n">
        <v>31</v>
      </c>
    </row>
    <row r="1433" customFormat="false" ht="12.75" hidden="false" customHeight="false" outlineLevel="0" collapsed="false">
      <c r="C1433" s="1" t="n">
        <v>39539</v>
      </c>
      <c r="D1433" s="68" t="n">
        <v>1</v>
      </c>
      <c r="E1433" s="2" t="n">
        <v>10.4</v>
      </c>
      <c r="F1433" s="3" t="n">
        <v>10.4</v>
      </c>
      <c r="G1433" s="3" t="n">
        <v>9.8</v>
      </c>
      <c r="H1433" s="3" t="n">
        <v>9.9</v>
      </c>
      <c r="I1433" s="3" t="n">
        <v>9.7</v>
      </c>
      <c r="J1433" s="3" t="n">
        <v>9.3</v>
      </c>
      <c r="K1433" s="3" t="n">
        <v>8.6</v>
      </c>
      <c r="L1433" s="3" t="n">
        <v>8.7</v>
      </c>
      <c r="M1433" s="3" t="n">
        <v>9.5</v>
      </c>
      <c r="N1433" s="4" t="n">
        <v>14.4</v>
      </c>
      <c r="O1433" s="5" t="n">
        <v>15.2</v>
      </c>
      <c r="P1433" s="5" t="n">
        <v>14.9</v>
      </c>
      <c r="Q1433" s="5" t="n">
        <v>15</v>
      </c>
      <c r="R1433" s="5" t="n">
        <v>15.5</v>
      </c>
      <c r="S1433" s="5" t="n">
        <v>15.9</v>
      </c>
      <c r="T1433" s="5" t="n">
        <v>15.8</v>
      </c>
      <c r="U1433" s="5" t="n">
        <v>15.8</v>
      </c>
      <c r="V1433" s="5" t="n">
        <v>15.7</v>
      </c>
      <c r="W1433" s="5" t="n">
        <v>57.9</v>
      </c>
      <c r="X1433" s="5" t="n">
        <v>59.4</v>
      </c>
      <c r="Y1433" s="5" t="n">
        <v>58.8</v>
      </c>
      <c r="Z1433" s="5" t="n">
        <v>59</v>
      </c>
      <c r="AA1433" s="5" t="n">
        <v>59.9</v>
      </c>
      <c r="AB1433" s="5" t="n">
        <v>60.6</v>
      </c>
      <c r="AC1433" s="5" t="n">
        <v>60.4</v>
      </c>
      <c r="AD1433" s="5" t="n">
        <v>60.4</v>
      </c>
      <c r="AE1433" s="5" t="n">
        <v>60.3</v>
      </c>
      <c r="AF1433" s="6" t="n">
        <v>7.97</v>
      </c>
      <c r="AG1433" s="7" t="n">
        <v>7.99</v>
      </c>
      <c r="AH1433" s="7" t="n">
        <v>7.75</v>
      </c>
      <c r="AI1433" s="7" t="n">
        <v>7.74</v>
      </c>
      <c r="AJ1433" s="7" t="n">
        <v>7.78</v>
      </c>
      <c r="AK1433" s="7" t="n">
        <v>7.75</v>
      </c>
      <c r="AL1433" s="7" t="n">
        <v>7.64</v>
      </c>
      <c r="AM1433" s="7" t="n">
        <v>7.62</v>
      </c>
      <c r="AN1433" s="7" t="n">
        <v>7.65</v>
      </c>
      <c r="AO1433" s="4" t="n">
        <v>3.7</v>
      </c>
      <c r="AP1433" s="5" t="n">
        <v>4.1</v>
      </c>
      <c r="AQ1433" s="5" t="n">
        <v>3.8</v>
      </c>
      <c r="AR1433" s="5" t="n">
        <v>3.5</v>
      </c>
      <c r="AS1433" s="5" t="n">
        <v>3.3</v>
      </c>
      <c r="AT1433" s="5" t="n">
        <v>3.2</v>
      </c>
      <c r="AU1433" s="5" t="n">
        <v>2.3</v>
      </c>
      <c r="AV1433" s="5" t="s">
        <v>41</v>
      </c>
      <c r="AW1433" s="5" t="s">
        <v>41</v>
      </c>
      <c r="AX1433" s="8" t="n">
        <v>36</v>
      </c>
      <c r="AY1433" s="9" t="n">
        <v>26</v>
      </c>
      <c r="AZ1433" s="9" t="n">
        <v>21</v>
      </c>
      <c r="BA1433" s="9" t="n">
        <v>16</v>
      </c>
      <c r="BB1433" s="9" t="n">
        <v>14</v>
      </c>
      <c r="BC1433" s="9" t="n">
        <v>11</v>
      </c>
      <c r="BD1433" s="9" t="n">
        <v>7.2</v>
      </c>
      <c r="BE1433" s="9" t="n">
        <v>3</v>
      </c>
      <c r="BF1433" s="9" t="n">
        <v>3.2</v>
      </c>
      <c r="BG1433" s="8" t="n">
        <v>5.7</v>
      </c>
      <c r="BH1433" s="9" t="n">
        <v>5</v>
      </c>
      <c r="BI1433" s="9" t="n">
        <v>4.6</v>
      </c>
      <c r="BJ1433" s="9" t="n">
        <v>3.5</v>
      </c>
      <c r="BK1433" s="9" t="n">
        <v>3.8</v>
      </c>
      <c r="BL1433" s="9" t="n">
        <v>3</v>
      </c>
      <c r="BM1433" s="9" t="n">
        <v>1.8</v>
      </c>
      <c r="BN1433" s="9" t="s">
        <v>49</v>
      </c>
      <c r="BO1433" s="9" t="s">
        <v>49</v>
      </c>
      <c r="BP1433" s="8" t="n">
        <v>320</v>
      </c>
      <c r="BQ1433" s="9" t="n">
        <v>230</v>
      </c>
      <c r="BR1433" s="9" t="n">
        <v>270</v>
      </c>
      <c r="BS1433" s="9" t="n">
        <v>350</v>
      </c>
      <c r="BT1433" s="9" t="n">
        <v>340</v>
      </c>
      <c r="BU1433" s="9" t="n">
        <v>330</v>
      </c>
      <c r="BV1433" s="9" t="n">
        <v>410</v>
      </c>
      <c r="BW1433" s="9" t="n">
        <v>480</v>
      </c>
      <c r="BX1433" s="9" t="n">
        <v>290</v>
      </c>
      <c r="BY1433" s="4" t="n">
        <v>11</v>
      </c>
      <c r="BZ1433" s="5" t="n">
        <v>50</v>
      </c>
      <c r="CA1433" s="5" t="n">
        <v>13</v>
      </c>
      <c r="CB1433" s="5" t="n">
        <v>2</v>
      </c>
      <c r="CC1433" s="5" t="n">
        <v>2</v>
      </c>
      <c r="CD1433" s="5" t="n">
        <v>2</v>
      </c>
      <c r="CE1433" s="5" t="n">
        <v>7</v>
      </c>
      <c r="CF1433" s="5" t="n">
        <v>2</v>
      </c>
      <c r="CG1433" s="5" t="n">
        <v>4</v>
      </c>
      <c r="CH1433" s="4" t="s">
        <v>43</v>
      </c>
      <c r="CI1433" s="5" t="n">
        <v>0.13</v>
      </c>
      <c r="CJ1433" s="5" t="n">
        <v>0.12</v>
      </c>
      <c r="CK1433" s="5" t="s">
        <v>43</v>
      </c>
      <c r="CL1433" s="5" t="s">
        <v>43</v>
      </c>
      <c r="CM1433" s="5" t="n">
        <v>0.11</v>
      </c>
      <c r="CN1433" s="5" t="n">
        <v>0.12</v>
      </c>
      <c r="CO1433" s="5" t="s">
        <v>43</v>
      </c>
      <c r="CP1433" s="5" t="s">
        <v>43</v>
      </c>
      <c r="CQ1433" s="4" t="n">
        <v>0.43</v>
      </c>
      <c r="CR1433" s="5" t="n">
        <v>0.54</v>
      </c>
      <c r="CS1433" s="5" t="s">
        <v>53</v>
      </c>
      <c r="CT1433" s="5" t="n">
        <v>0.22</v>
      </c>
      <c r="CU1433" s="5" t="n">
        <v>0.49</v>
      </c>
      <c r="CV1433" s="5" t="n">
        <v>0.57</v>
      </c>
      <c r="CW1433" s="5" t="n">
        <v>0.56</v>
      </c>
      <c r="CX1433" s="5" t="n">
        <v>0.46</v>
      </c>
      <c r="CY1433" s="5" t="n">
        <v>0.37</v>
      </c>
      <c r="CZ1433" s="4" t="n">
        <v>1</v>
      </c>
      <c r="DA1433" s="5" t="n">
        <v>1</v>
      </c>
      <c r="DB1433" s="5" t="n">
        <v>1.6</v>
      </c>
      <c r="DC1433" s="5" t="n">
        <v>1.6</v>
      </c>
      <c r="DD1433" s="5" t="n">
        <v>1.7</v>
      </c>
      <c r="DE1433" s="5" t="n">
        <v>1.8</v>
      </c>
      <c r="DF1433" s="5" t="n">
        <v>1.9</v>
      </c>
      <c r="DG1433" s="5" t="n">
        <v>2.2</v>
      </c>
      <c r="DH1433" s="5" t="n">
        <v>1.6</v>
      </c>
      <c r="DI1433" s="5" t="s">
        <v>43</v>
      </c>
      <c r="DJ1433" s="5" t="s">
        <v>43</v>
      </c>
      <c r="DK1433" s="5" t="s">
        <v>43</v>
      </c>
      <c r="DL1433" s="5" t="s">
        <v>43</v>
      </c>
      <c r="DM1433" s="5" t="s">
        <v>43</v>
      </c>
      <c r="DN1433" s="5" t="s">
        <v>43</v>
      </c>
      <c r="DO1433" s="5" t="s">
        <v>43</v>
      </c>
      <c r="DP1433" s="5" t="s">
        <v>43</v>
      </c>
      <c r="DQ1433" s="5" t="s">
        <v>43</v>
      </c>
      <c r="DR1433" s="10" t="n">
        <v>605</v>
      </c>
      <c r="DS1433" s="11" t="n">
        <v>604</v>
      </c>
      <c r="DT1433" s="11" t="n">
        <v>586</v>
      </c>
      <c r="DU1433" s="11" t="n">
        <v>609</v>
      </c>
      <c r="DV1433" s="11" t="n">
        <v>643</v>
      </c>
      <c r="DW1433" s="11" t="n">
        <v>759</v>
      </c>
      <c r="DX1433" s="11" t="n">
        <v>755</v>
      </c>
      <c r="DY1433" s="11" t="n">
        <v>895</v>
      </c>
      <c r="DZ1433" s="11" t="n">
        <v>645</v>
      </c>
      <c r="EA1433" s="12" t="n">
        <v>19</v>
      </c>
      <c r="EB1433" s="13" t="n">
        <v>18</v>
      </c>
      <c r="EC1433" s="13" t="n">
        <v>16</v>
      </c>
      <c r="ED1433" s="13" t="n">
        <v>13</v>
      </c>
      <c r="EE1433" s="13" t="n">
        <v>12</v>
      </c>
      <c r="EF1433" s="13" t="n">
        <v>9.7</v>
      </c>
      <c r="EG1433" s="13" t="n">
        <v>6.9</v>
      </c>
      <c r="EH1433" s="13" t="n">
        <v>3.6</v>
      </c>
      <c r="EI1433" s="13" t="n">
        <v>4.1</v>
      </c>
      <c r="EJ1433" s="2" t="n">
        <v>90</v>
      </c>
      <c r="EK1433" s="3" t="n">
        <v>90</v>
      </c>
      <c r="EL1433" s="3" t="n">
        <v>86</v>
      </c>
      <c r="EM1433" s="3" t="n">
        <v>88</v>
      </c>
      <c r="EN1433" s="3" t="n">
        <v>90</v>
      </c>
      <c r="EO1433" s="3" t="n">
        <v>95</v>
      </c>
      <c r="EP1433" s="3" t="n">
        <v>104</v>
      </c>
      <c r="EQ1433" s="3" t="n">
        <v>114</v>
      </c>
      <c r="ER1433" s="3" t="n">
        <v>103</v>
      </c>
      <c r="ES1433" s="6" t="n">
        <v>140</v>
      </c>
      <c r="ET1433" s="7" t="n">
        <v>134</v>
      </c>
      <c r="EU1433" s="7" t="n">
        <v>124</v>
      </c>
      <c r="EV1433" s="7" t="n">
        <v>132</v>
      </c>
      <c r="EW1433" s="7" t="n">
        <v>132</v>
      </c>
      <c r="EX1433" s="7" t="n">
        <v>142</v>
      </c>
      <c r="EY1433" s="7" t="n">
        <v>142</v>
      </c>
      <c r="EZ1433" s="7" t="n">
        <v>183</v>
      </c>
      <c r="FA1433" s="7" t="n">
        <v>142</v>
      </c>
      <c r="FB1433" s="4" t="n">
        <v>16</v>
      </c>
      <c r="FC1433" s="5" t="n">
        <v>23</v>
      </c>
      <c r="FD1433" s="5" t="n">
        <v>17</v>
      </c>
      <c r="FE1433" s="5" t="n">
        <v>19</v>
      </c>
      <c r="FF1433" s="5" t="n">
        <v>18</v>
      </c>
      <c r="FG1433" s="5" t="n">
        <v>5.7</v>
      </c>
      <c r="FH1433" s="5" t="n">
        <v>2.1</v>
      </c>
      <c r="FI1433" s="5" t="s">
        <v>41</v>
      </c>
      <c r="FJ1433" s="5" t="n">
        <v>3.9</v>
      </c>
      <c r="FK1433" s="4" t="n">
        <v>35</v>
      </c>
      <c r="FL1433" s="5" t="n">
        <v>37</v>
      </c>
      <c r="FM1433" s="5" t="n">
        <v>37</v>
      </c>
      <c r="FN1433" s="5" t="n">
        <v>33</v>
      </c>
      <c r="FO1433" s="5" t="n">
        <v>28</v>
      </c>
      <c r="FP1433" s="5" t="n">
        <v>24</v>
      </c>
      <c r="FQ1433" s="5" t="n">
        <v>13</v>
      </c>
      <c r="FR1433" s="5" t="n">
        <v>5.4</v>
      </c>
      <c r="FS1433" s="5" t="n">
        <v>5.8</v>
      </c>
    </row>
    <row r="1434" customFormat="false" ht="12.75" hidden="false" customHeight="false" outlineLevel="0" collapsed="false">
      <c r="D1434" s="68" t="n">
        <v>2</v>
      </c>
    </row>
    <row r="1435" customFormat="false" ht="12.75" hidden="false" customHeight="false" outlineLevel="0" collapsed="false">
      <c r="D1435" s="68" t="n">
        <v>3</v>
      </c>
    </row>
    <row r="1436" customFormat="false" ht="12.75" hidden="false" customHeight="false" outlineLevel="0" collapsed="false">
      <c r="D1436" s="68" t="n">
        <v>4</v>
      </c>
    </row>
    <row r="1437" customFormat="false" ht="12.75" hidden="false" customHeight="false" outlineLevel="0" collapsed="false">
      <c r="D1437" s="68" t="n">
        <v>5</v>
      </c>
    </row>
    <row r="1438" customFormat="false" ht="12.75" hidden="false" customHeight="false" outlineLevel="0" collapsed="false">
      <c r="D1438" s="68" t="n">
        <v>6</v>
      </c>
    </row>
    <row r="1439" customFormat="false" ht="12.75" hidden="false" customHeight="false" outlineLevel="0" collapsed="false">
      <c r="D1439" s="68" t="n">
        <v>7</v>
      </c>
    </row>
    <row r="1440" customFormat="false" ht="12.75" hidden="false" customHeight="false" outlineLevel="0" collapsed="false">
      <c r="D1440" s="68" t="n">
        <v>8</v>
      </c>
      <c r="N1440" s="4" t="n">
        <v>15</v>
      </c>
      <c r="O1440" s="5" t="n">
        <v>15.3</v>
      </c>
      <c r="P1440" s="5" t="n">
        <v>15.3</v>
      </c>
      <c r="Q1440" s="5" t="n">
        <v>15.5</v>
      </c>
      <c r="R1440" s="5" t="n">
        <v>15.7</v>
      </c>
      <c r="W1440" s="5" t="n">
        <v>59</v>
      </c>
      <c r="X1440" s="5" t="n">
        <v>59.5</v>
      </c>
      <c r="Y1440" s="5" t="n">
        <v>59.5</v>
      </c>
      <c r="Z1440" s="5" t="n">
        <v>59.9</v>
      </c>
      <c r="AA1440" s="5" t="n">
        <v>60.3</v>
      </c>
      <c r="AF1440" s="6" t="n">
        <v>8.79</v>
      </c>
      <c r="AG1440" s="7" t="n">
        <v>7.82</v>
      </c>
      <c r="AH1440" s="7" t="n">
        <v>7.69</v>
      </c>
      <c r="AI1440" s="7" t="n">
        <v>7.69</v>
      </c>
      <c r="AJ1440" s="7" t="n">
        <v>7.82</v>
      </c>
      <c r="CH1440" s="4" t="s">
        <v>59</v>
      </c>
      <c r="CI1440" s="5" t="s">
        <v>59</v>
      </c>
      <c r="CJ1440" s="5" t="s">
        <v>59</v>
      </c>
      <c r="CK1440" s="5" t="s">
        <v>59</v>
      </c>
      <c r="CL1440" s="5" t="s">
        <v>59</v>
      </c>
    </row>
    <row r="1441" customFormat="false" ht="12.75" hidden="false" customHeight="false" outlineLevel="0" collapsed="false">
      <c r="D1441" s="68" t="n">
        <v>9</v>
      </c>
    </row>
    <row r="1442" customFormat="false" ht="12.75" hidden="false" customHeight="false" outlineLevel="0" collapsed="false">
      <c r="D1442" s="68" t="n">
        <v>10</v>
      </c>
    </row>
    <row r="1443" customFormat="false" ht="12.75" hidden="false" customHeight="false" outlineLevel="0" collapsed="false">
      <c r="D1443" s="68" t="n">
        <v>11</v>
      </c>
    </row>
    <row r="1444" customFormat="false" ht="12.75" hidden="false" customHeight="false" outlineLevel="0" collapsed="false">
      <c r="D1444" s="68" t="n">
        <v>12</v>
      </c>
    </row>
    <row r="1445" customFormat="false" ht="12.75" hidden="false" customHeight="false" outlineLevel="0" collapsed="false">
      <c r="D1445" s="68" t="n">
        <v>13</v>
      </c>
    </row>
    <row r="1446" customFormat="false" ht="12.75" hidden="false" customHeight="false" outlineLevel="0" collapsed="false">
      <c r="D1446" s="68" t="n">
        <v>14</v>
      </c>
    </row>
    <row r="1447" customFormat="false" ht="12.75" hidden="false" customHeight="false" outlineLevel="0" collapsed="false">
      <c r="D1447" s="68" t="n">
        <v>15</v>
      </c>
      <c r="N1447" s="4" t="n">
        <v>16.4</v>
      </c>
      <c r="O1447" s="5" t="n">
        <v>16.5</v>
      </c>
      <c r="P1447" s="5" t="n">
        <v>16.8</v>
      </c>
      <c r="Q1447" s="5" t="n">
        <v>17</v>
      </c>
      <c r="R1447" s="5" t="n">
        <v>16.9</v>
      </c>
      <c r="W1447" s="5" t="n">
        <v>61.5</v>
      </c>
      <c r="X1447" s="5" t="n">
        <v>61.7</v>
      </c>
      <c r="Y1447" s="5" t="n">
        <v>62.2</v>
      </c>
      <c r="Z1447" s="5" t="n">
        <v>62.6</v>
      </c>
      <c r="AA1447" s="5" t="n">
        <v>62.4</v>
      </c>
      <c r="AF1447" s="6" t="n">
        <v>8.8</v>
      </c>
      <c r="AG1447" s="7" t="n">
        <v>8.88</v>
      </c>
      <c r="AH1447" s="7" t="n">
        <v>8.74</v>
      </c>
      <c r="AI1447" s="7" t="n">
        <v>8.55</v>
      </c>
      <c r="AJ1447" s="7" t="n">
        <v>8.43</v>
      </c>
      <c r="CH1447" s="4" t="s">
        <v>59</v>
      </c>
      <c r="CI1447" s="5" t="s">
        <v>59</v>
      </c>
      <c r="CJ1447" s="5" t="s">
        <v>59</v>
      </c>
      <c r="CK1447" s="5" t="s">
        <v>59</v>
      </c>
      <c r="CL1447" s="5" t="s">
        <v>59</v>
      </c>
    </row>
    <row r="1448" customFormat="false" ht="12.75" hidden="false" customHeight="false" outlineLevel="0" collapsed="false">
      <c r="D1448" s="68" t="n">
        <v>16</v>
      </c>
    </row>
    <row r="1449" customFormat="false" ht="12.75" hidden="false" customHeight="false" outlineLevel="0" collapsed="false">
      <c r="D1449" s="68" t="n">
        <v>17</v>
      </c>
    </row>
    <row r="1450" customFormat="false" ht="12.75" hidden="false" customHeight="false" outlineLevel="0" collapsed="false">
      <c r="D1450" s="68" t="n">
        <v>18</v>
      </c>
    </row>
    <row r="1451" customFormat="false" ht="12.75" hidden="false" customHeight="false" outlineLevel="0" collapsed="false">
      <c r="D1451" s="68" t="n">
        <v>19</v>
      </c>
    </row>
    <row r="1452" customFormat="false" ht="12.75" hidden="false" customHeight="false" outlineLevel="0" collapsed="false">
      <c r="D1452" s="68" t="n">
        <v>20</v>
      </c>
    </row>
    <row r="1453" customFormat="false" ht="12.75" hidden="false" customHeight="false" outlineLevel="0" collapsed="false">
      <c r="D1453" s="68" t="n">
        <v>21</v>
      </c>
    </row>
    <row r="1454" customFormat="false" ht="12.75" hidden="false" customHeight="false" outlineLevel="0" collapsed="false">
      <c r="D1454" s="68" t="n">
        <v>22</v>
      </c>
      <c r="N1454" s="4" t="n">
        <v>15.2</v>
      </c>
      <c r="O1454" s="5" t="n">
        <v>15.8</v>
      </c>
      <c r="P1454" s="5" t="n">
        <v>16.2</v>
      </c>
      <c r="Q1454" s="5" t="n">
        <v>16.5</v>
      </c>
      <c r="R1454" s="5" t="n">
        <v>16.8</v>
      </c>
      <c r="W1454" s="5" t="n">
        <v>59.4</v>
      </c>
      <c r="X1454" s="5" t="n">
        <v>60.4</v>
      </c>
      <c r="Y1454" s="5" t="n">
        <v>61.2</v>
      </c>
      <c r="Z1454" s="5" t="n">
        <v>61.7</v>
      </c>
      <c r="AA1454" s="5" t="n">
        <v>62.2</v>
      </c>
      <c r="AF1454" s="6" t="n">
        <v>8.49</v>
      </c>
      <c r="AG1454" s="7" t="n">
        <v>8.59</v>
      </c>
      <c r="AH1454" s="7" t="n">
        <v>8.31</v>
      </c>
      <c r="AI1454" s="7" t="n">
        <v>7.91</v>
      </c>
      <c r="AJ1454" s="7" t="n">
        <v>7.87</v>
      </c>
      <c r="CH1454" s="4" t="s">
        <v>59</v>
      </c>
      <c r="CI1454" s="5" t="s">
        <v>59</v>
      </c>
      <c r="CJ1454" s="5" t="s">
        <v>59</v>
      </c>
      <c r="CK1454" s="5" t="s">
        <v>59</v>
      </c>
      <c r="CL1454" s="5" t="s">
        <v>59</v>
      </c>
    </row>
    <row r="1455" customFormat="false" ht="12.75" hidden="false" customHeight="false" outlineLevel="0" collapsed="false">
      <c r="D1455" s="68" t="n">
        <v>23</v>
      </c>
    </row>
    <row r="1456" customFormat="false" ht="12.75" hidden="false" customHeight="false" outlineLevel="0" collapsed="false">
      <c r="D1456" s="68" t="n">
        <v>24</v>
      </c>
    </row>
    <row r="1457" customFormat="false" ht="12.75" hidden="false" customHeight="false" outlineLevel="0" collapsed="false">
      <c r="D1457" s="68" t="n">
        <v>25</v>
      </c>
    </row>
    <row r="1458" customFormat="false" ht="12.75" hidden="false" customHeight="false" outlineLevel="0" collapsed="false">
      <c r="D1458" s="68" t="n">
        <v>26</v>
      </c>
    </row>
    <row r="1459" customFormat="false" ht="12.75" hidden="false" customHeight="false" outlineLevel="0" collapsed="false">
      <c r="D1459" s="68" t="n">
        <v>27</v>
      </c>
    </row>
    <row r="1460" customFormat="false" ht="12.75" hidden="false" customHeight="false" outlineLevel="0" collapsed="false">
      <c r="D1460" s="68" t="n">
        <v>28</v>
      </c>
    </row>
    <row r="1461" customFormat="false" ht="12.75" hidden="false" customHeight="false" outlineLevel="0" collapsed="false">
      <c r="D1461" s="68" t="n">
        <v>29</v>
      </c>
      <c r="N1461" s="4" t="n">
        <v>18.1</v>
      </c>
      <c r="O1461" s="5" t="n">
        <v>18.7</v>
      </c>
      <c r="P1461" s="5" t="n">
        <v>18.8</v>
      </c>
      <c r="Q1461" s="5" t="n">
        <v>18.4</v>
      </c>
      <c r="R1461" s="5" t="n">
        <v>18.2</v>
      </c>
      <c r="W1461" s="5" t="n">
        <v>64.6</v>
      </c>
      <c r="X1461" s="5" t="n">
        <v>65.7</v>
      </c>
      <c r="Y1461" s="5" t="n">
        <v>65.8</v>
      </c>
      <c r="Z1461" s="5" t="n">
        <v>65.1</v>
      </c>
      <c r="AA1461" s="5" t="n">
        <v>64.8</v>
      </c>
      <c r="AF1461" s="6" t="n">
        <v>7.83</v>
      </c>
      <c r="AG1461" s="7" t="n">
        <v>8.06</v>
      </c>
      <c r="AH1461" s="7" t="n">
        <v>8.18</v>
      </c>
      <c r="AI1461" s="7" t="n">
        <v>7.89</v>
      </c>
      <c r="AJ1461" s="7" t="n">
        <v>7.73</v>
      </c>
      <c r="CH1461" s="4" t="s">
        <v>59</v>
      </c>
      <c r="CI1461" s="5" t="s">
        <v>59</v>
      </c>
      <c r="CJ1461" s="5" t="s">
        <v>59</v>
      </c>
      <c r="CK1461" s="5" t="s">
        <v>59</v>
      </c>
      <c r="CL1461" s="5" t="s">
        <v>59</v>
      </c>
    </row>
    <row r="1462" customFormat="false" ht="12.75" hidden="false" customHeight="false" outlineLevel="0" collapsed="false">
      <c r="D1462" s="68" t="n">
        <v>30</v>
      </c>
    </row>
    <row r="1463" customFormat="false" ht="12.75" hidden="false" customHeight="false" outlineLevel="0" collapsed="false">
      <c r="D1463" s="68" t="n">
        <v>31</v>
      </c>
    </row>
    <row r="1464" customFormat="false" ht="12.75" hidden="false" customHeight="false" outlineLevel="0" collapsed="false">
      <c r="C1464" s="1" t="n">
        <v>39569</v>
      </c>
      <c r="D1464" s="68" t="n">
        <v>1</v>
      </c>
    </row>
    <row r="1465" customFormat="false" ht="12.75" hidden="false" customHeight="false" outlineLevel="0" collapsed="false">
      <c r="D1465" s="68" t="n">
        <v>2</v>
      </c>
    </row>
    <row r="1466" customFormat="false" ht="12.75" hidden="false" customHeight="false" outlineLevel="0" collapsed="false">
      <c r="D1466" s="68" t="n">
        <v>3</v>
      </c>
    </row>
    <row r="1467" customFormat="false" ht="12.75" hidden="false" customHeight="false" outlineLevel="0" collapsed="false">
      <c r="D1467" s="68" t="n">
        <v>4</v>
      </c>
    </row>
    <row r="1468" customFormat="false" ht="12.75" hidden="false" customHeight="false" outlineLevel="0" collapsed="false">
      <c r="D1468" s="68" t="n">
        <v>5</v>
      </c>
    </row>
    <row r="1469" customFormat="false" ht="12.75" hidden="false" customHeight="false" outlineLevel="0" collapsed="false">
      <c r="D1469" s="68" t="n">
        <v>6</v>
      </c>
      <c r="E1469" s="2" t="n">
        <v>9.8</v>
      </c>
      <c r="F1469" s="3" t="n">
        <v>8.8</v>
      </c>
      <c r="G1469" s="3" t="n">
        <v>8.4</v>
      </c>
      <c r="H1469" s="3" t="n">
        <v>7.8</v>
      </c>
      <c r="I1469" s="3" t="n">
        <v>7.7</v>
      </c>
      <c r="J1469" s="3" t="n">
        <v>8.1</v>
      </c>
      <c r="K1469" s="3" t="n">
        <v>8.4</v>
      </c>
      <c r="L1469" s="3" t="n">
        <v>8.1</v>
      </c>
      <c r="M1469" s="3" t="n">
        <v>7.5</v>
      </c>
      <c r="N1469" s="4" t="n">
        <v>18.3</v>
      </c>
      <c r="O1469" s="5" t="n">
        <v>18.8</v>
      </c>
      <c r="P1469" s="5" t="n">
        <v>18.9</v>
      </c>
      <c r="Q1469" s="5" t="n">
        <v>18.7</v>
      </c>
      <c r="R1469" s="5" t="n">
        <v>18.6</v>
      </c>
      <c r="S1469" s="5" t="n">
        <v>18.6</v>
      </c>
      <c r="T1469" s="5" t="n">
        <v>18.6</v>
      </c>
      <c r="U1469" s="5" t="n">
        <v>19</v>
      </c>
      <c r="V1469" s="5" t="n">
        <v>18.8</v>
      </c>
      <c r="W1469" s="5" t="n">
        <v>64.9</v>
      </c>
      <c r="X1469" s="5" t="n">
        <v>65.8</v>
      </c>
      <c r="Y1469" s="5" t="n">
        <v>66</v>
      </c>
      <c r="Z1469" s="5" t="n">
        <v>65.7</v>
      </c>
      <c r="AA1469" s="5" t="n">
        <v>65.5</v>
      </c>
      <c r="AB1469" s="5" t="n">
        <v>65.5</v>
      </c>
      <c r="AC1469" s="5" t="n">
        <v>65.5</v>
      </c>
      <c r="AD1469" s="5" t="n">
        <v>66.2</v>
      </c>
      <c r="AE1469" s="5" t="n">
        <v>65.8</v>
      </c>
      <c r="AF1469" s="6" t="n">
        <v>8.08</v>
      </c>
      <c r="AG1469" s="7" t="n">
        <v>7.76</v>
      </c>
      <c r="AH1469" s="7" t="n">
        <v>7.69</v>
      </c>
      <c r="AI1469" s="7" t="n">
        <v>7.58</v>
      </c>
      <c r="AJ1469" s="7" t="n">
        <v>7.49</v>
      </c>
      <c r="AK1469" s="7" t="n">
        <v>7.55</v>
      </c>
      <c r="AL1469" s="7" t="n">
        <v>7.52</v>
      </c>
      <c r="AM1469" s="7" t="n">
        <v>7.43</v>
      </c>
      <c r="AN1469" s="7" t="n">
        <v>7.57</v>
      </c>
      <c r="AO1469" s="4" t="n">
        <v>2.8</v>
      </c>
      <c r="AP1469" s="5" t="n">
        <v>3.1</v>
      </c>
      <c r="AQ1469" s="5" t="n">
        <v>3</v>
      </c>
      <c r="AR1469" s="5" t="n">
        <v>3</v>
      </c>
      <c r="AS1469" s="5" t="n">
        <v>2.3</v>
      </c>
      <c r="AT1469" s="5" t="n">
        <v>2.2</v>
      </c>
      <c r="AU1469" s="5" t="n">
        <v>2.5</v>
      </c>
      <c r="AV1469" s="5" t="s">
        <v>41</v>
      </c>
      <c r="AW1469" s="5" t="s">
        <v>41</v>
      </c>
      <c r="AX1469" s="8" t="n">
        <v>32</v>
      </c>
      <c r="AY1469" s="9" t="n">
        <v>42</v>
      </c>
      <c r="AZ1469" s="9" t="n">
        <v>40</v>
      </c>
      <c r="BA1469" s="9" t="n">
        <v>29</v>
      </c>
      <c r="BB1469" s="9" t="n">
        <v>18</v>
      </c>
      <c r="BC1469" s="9" t="n">
        <v>28</v>
      </c>
      <c r="BD1469" s="9" t="n">
        <v>46</v>
      </c>
      <c r="BE1469" s="9" t="n">
        <v>22</v>
      </c>
      <c r="BF1469" s="9" t="n">
        <v>15</v>
      </c>
      <c r="BG1469" s="8" t="n">
        <v>5</v>
      </c>
      <c r="BH1469" s="9" t="n">
        <v>6</v>
      </c>
      <c r="BI1469" s="9" t="n">
        <v>5.7</v>
      </c>
      <c r="BJ1469" s="9" t="n">
        <v>4.2</v>
      </c>
      <c r="BK1469" s="9" t="n">
        <v>3</v>
      </c>
      <c r="BL1469" s="9" t="n">
        <v>4.6</v>
      </c>
      <c r="BM1469" s="9" t="n">
        <v>6.4</v>
      </c>
      <c r="BN1469" s="9" t="n">
        <v>2.9</v>
      </c>
      <c r="BO1469" s="9" t="n">
        <v>2.5</v>
      </c>
      <c r="BP1469" s="8" t="n">
        <v>270</v>
      </c>
      <c r="BQ1469" s="9" t="n">
        <v>190</v>
      </c>
      <c r="BR1469" s="9" t="n">
        <v>210</v>
      </c>
      <c r="BS1469" s="9" t="n">
        <v>240</v>
      </c>
      <c r="BT1469" s="9" t="n">
        <v>240</v>
      </c>
      <c r="BU1469" s="9" t="n">
        <v>250</v>
      </c>
      <c r="BV1469" s="9" t="n">
        <v>240</v>
      </c>
      <c r="BW1469" s="9" t="n">
        <v>260</v>
      </c>
      <c r="BX1469" s="9" t="n">
        <v>290</v>
      </c>
      <c r="BY1469" s="4" t="n">
        <v>70</v>
      </c>
      <c r="BZ1469" s="5" t="n">
        <v>80</v>
      </c>
      <c r="CA1469" s="5" t="n">
        <v>30</v>
      </c>
      <c r="CB1469" s="5" t="n">
        <v>50</v>
      </c>
      <c r="CC1469" s="5" t="n">
        <v>40</v>
      </c>
      <c r="CD1469" s="5" t="n">
        <v>23</v>
      </c>
      <c r="CE1469" s="5" t="n">
        <v>17</v>
      </c>
      <c r="CF1469" s="5" t="n">
        <v>13</v>
      </c>
      <c r="CG1469" s="5" t="n">
        <v>50</v>
      </c>
      <c r="CH1469" s="4" t="n">
        <v>0.1</v>
      </c>
      <c r="CI1469" s="5" t="s">
        <v>43</v>
      </c>
      <c r="CJ1469" s="5" t="n">
        <v>0.11</v>
      </c>
      <c r="CK1469" s="5" t="n">
        <v>0.16</v>
      </c>
      <c r="CL1469" s="5" t="n">
        <v>0.16</v>
      </c>
      <c r="CM1469" s="5" t="n">
        <v>0.17</v>
      </c>
      <c r="CN1469" s="5" t="n">
        <v>0.16</v>
      </c>
      <c r="CO1469" s="5" t="n">
        <v>0.18</v>
      </c>
      <c r="CP1469" s="5" t="n">
        <v>0.16</v>
      </c>
      <c r="CQ1469" s="4" t="n">
        <v>0.4</v>
      </c>
      <c r="CR1469" s="5" t="n">
        <v>0.49</v>
      </c>
      <c r="CS1469" s="5" t="n">
        <v>0.43</v>
      </c>
      <c r="CT1469" s="5" t="n">
        <v>0.42</v>
      </c>
      <c r="CU1469" s="5" t="n">
        <v>0.51</v>
      </c>
      <c r="CV1469" s="5" t="n">
        <v>0.41</v>
      </c>
      <c r="CW1469" s="5" t="n">
        <v>0.43</v>
      </c>
      <c r="CX1469" s="5" t="n">
        <v>0.46</v>
      </c>
      <c r="CY1469" s="5" t="n">
        <v>0.41</v>
      </c>
      <c r="CZ1469" s="4" t="n">
        <v>0.7</v>
      </c>
      <c r="DA1469" s="5" t="n">
        <v>0.9</v>
      </c>
      <c r="DB1469" s="5" t="n">
        <v>1.4</v>
      </c>
      <c r="DC1469" s="5" t="n">
        <v>1.4</v>
      </c>
      <c r="DD1469" s="5" t="n">
        <v>1.3</v>
      </c>
      <c r="DE1469" s="5" t="n">
        <v>1.2</v>
      </c>
      <c r="DF1469" s="5" t="n">
        <v>1.2</v>
      </c>
      <c r="DG1469" s="5" t="n">
        <v>1.1</v>
      </c>
      <c r="DH1469" s="5" t="n">
        <v>1</v>
      </c>
      <c r="DI1469" s="5" t="s">
        <v>43</v>
      </c>
      <c r="DJ1469" s="5" t="s">
        <v>43</v>
      </c>
      <c r="DK1469" s="5" t="s">
        <v>43</v>
      </c>
      <c r="DL1469" s="5" t="s">
        <v>43</v>
      </c>
      <c r="DM1469" s="5" t="s">
        <v>43</v>
      </c>
      <c r="DN1469" s="5" t="s">
        <v>43</v>
      </c>
      <c r="DO1469" s="5" t="s">
        <v>43</v>
      </c>
      <c r="DP1469" s="5" t="s">
        <v>43</v>
      </c>
      <c r="DQ1469" s="5" t="s">
        <v>43</v>
      </c>
      <c r="DR1469" s="10" t="n">
        <v>356</v>
      </c>
      <c r="DS1469" s="11" t="n">
        <v>346</v>
      </c>
      <c r="DT1469" s="11" t="n">
        <v>361</v>
      </c>
      <c r="DU1469" s="11" t="n">
        <v>402</v>
      </c>
      <c r="DV1469" s="11" t="n">
        <v>408</v>
      </c>
      <c r="DW1469" s="11" t="n">
        <v>422</v>
      </c>
      <c r="DX1469" s="11" t="n">
        <v>426</v>
      </c>
      <c r="DY1469" s="11" t="n">
        <v>477</v>
      </c>
      <c r="DZ1469" s="11" t="n">
        <v>489</v>
      </c>
      <c r="EA1469" s="12" t="n">
        <v>18</v>
      </c>
      <c r="EB1469" s="13" t="n">
        <v>22</v>
      </c>
      <c r="EC1469" s="13" t="n">
        <v>22</v>
      </c>
      <c r="ED1469" s="13" t="n">
        <v>18</v>
      </c>
      <c r="EE1469" s="13" t="n">
        <v>14</v>
      </c>
      <c r="EF1469" s="13" t="n">
        <v>18</v>
      </c>
      <c r="EG1469" s="13" t="n">
        <v>28</v>
      </c>
      <c r="EH1469" s="13" t="n">
        <v>16</v>
      </c>
      <c r="EI1469" s="13" t="n">
        <v>13</v>
      </c>
      <c r="FB1469" s="4" t="n">
        <v>6.8</v>
      </c>
      <c r="FC1469" s="5" t="n">
        <v>2.8</v>
      </c>
      <c r="FD1469" s="5" t="n">
        <v>3.2</v>
      </c>
      <c r="FE1469" s="5" t="s">
        <v>41</v>
      </c>
      <c r="FF1469" s="5" t="s">
        <v>41</v>
      </c>
      <c r="FG1469" s="5" t="s">
        <v>41</v>
      </c>
      <c r="FH1469" s="5" t="s">
        <v>41</v>
      </c>
      <c r="FI1469" s="5" t="s">
        <v>41</v>
      </c>
      <c r="FJ1469" s="5" t="s">
        <v>41</v>
      </c>
      <c r="FK1469" s="4" t="n">
        <v>36</v>
      </c>
      <c r="FL1469" s="5" t="n">
        <v>36</v>
      </c>
      <c r="FM1469" s="5" t="n">
        <v>25</v>
      </c>
      <c r="FN1469" s="5" t="n">
        <v>20</v>
      </c>
      <c r="FO1469" s="5" t="n">
        <v>16</v>
      </c>
      <c r="FP1469" s="5" t="n">
        <v>17</v>
      </c>
      <c r="FQ1469" s="5" t="n">
        <v>23</v>
      </c>
      <c r="FR1469" s="5" t="n">
        <v>7.5</v>
      </c>
      <c r="FS1469" s="5" t="n">
        <v>4.7</v>
      </c>
    </row>
    <row r="1470" customFormat="false" ht="12.75" hidden="false" customHeight="false" outlineLevel="0" collapsed="false">
      <c r="D1470" s="68" t="n">
        <v>7</v>
      </c>
    </row>
    <row r="1471" customFormat="false" ht="12.75" hidden="false" customHeight="false" outlineLevel="0" collapsed="false">
      <c r="D1471" s="68" t="n">
        <v>8</v>
      </c>
    </row>
    <row r="1472" customFormat="false" ht="12.75" hidden="false" customHeight="false" outlineLevel="0" collapsed="false">
      <c r="D1472" s="68" t="n">
        <v>9</v>
      </c>
    </row>
    <row r="1473" customFormat="false" ht="12.75" hidden="false" customHeight="false" outlineLevel="0" collapsed="false">
      <c r="D1473" s="68" t="n">
        <v>10</v>
      </c>
    </row>
    <row r="1474" customFormat="false" ht="12.75" hidden="false" customHeight="false" outlineLevel="0" collapsed="false">
      <c r="D1474" s="68" t="n">
        <v>11</v>
      </c>
    </row>
    <row r="1475" customFormat="false" ht="12.75" hidden="false" customHeight="false" outlineLevel="0" collapsed="false">
      <c r="D1475" s="68" t="n">
        <v>12</v>
      </c>
    </row>
    <row r="1476" customFormat="false" ht="12.75" hidden="false" customHeight="false" outlineLevel="0" collapsed="false">
      <c r="D1476" s="68" t="n">
        <v>13</v>
      </c>
    </row>
    <row r="1477" customFormat="false" ht="12.75" hidden="false" customHeight="false" outlineLevel="0" collapsed="false">
      <c r="D1477" s="68" t="n">
        <v>14</v>
      </c>
    </row>
    <row r="1478" customFormat="false" ht="12.75" hidden="false" customHeight="false" outlineLevel="0" collapsed="false">
      <c r="D1478" s="68" t="n">
        <v>15</v>
      </c>
      <c r="E1478" s="2" t="n">
        <v>9.2</v>
      </c>
      <c r="F1478" s="3" t="n">
        <v>9.5</v>
      </c>
      <c r="G1478" s="3" t="n">
        <v>9</v>
      </c>
      <c r="H1478" s="3" t="n">
        <v>8.3</v>
      </c>
      <c r="I1478" s="3" t="n">
        <v>7.8</v>
      </c>
      <c r="J1478" s="3" t="n">
        <v>7.9</v>
      </c>
      <c r="K1478" s="3" t="n">
        <v>7</v>
      </c>
      <c r="L1478" s="3" t="n">
        <v>6.7</v>
      </c>
      <c r="M1478" s="3" t="n">
        <v>6.7</v>
      </c>
      <c r="N1478" s="4" t="n">
        <v>20.3</v>
      </c>
      <c r="O1478" s="5" t="n">
        <v>20.4</v>
      </c>
      <c r="P1478" s="5" t="n">
        <v>20.5</v>
      </c>
      <c r="Q1478" s="5" t="n">
        <v>20.4</v>
      </c>
      <c r="R1478" s="5" t="n">
        <v>20.3</v>
      </c>
      <c r="S1478" s="5" t="n">
        <v>20.2</v>
      </c>
      <c r="T1478" s="5" t="n">
        <v>20.2</v>
      </c>
      <c r="U1478" s="5" t="n">
        <v>20.5</v>
      </c>
      <c r="V1478" s="5" t="n">
        <v>20.7</v>
      </c>
      <c r="W1478" s="5" t="n">
        <v>68.5</v>
      </c>
      <c r="X1478" s="5" t="n">
        <v>68.7</v>
      </c>
      <c r="Y1478" s="5" t="n">
        <v>68.9</v>
      </c>
      <c r="Z1478" s="5" t="n">
        <v>68.7</v>
      </c>
      <c r="AA1478" s="5" t="n">
        <v>68.5</v>
      </c>
      <c r="AB1478" s="5" t="n">
        <v>68.4</v>
      </c>
      <c r="AC1478" s="5" t="n">
        <v>68.4</v>
      </c>
      <c r="AD1478" s="5" t="n">
        <v>68.9</v>
      </c>
      <c r="AE1478" s="5" t="n">
        <v>69.3</v>
      </c>
      <c r="AF1478" s="6" t="n">
        <v>7.87</v>
      </c>
      <c r="AG1478" s="7" t="n">
        <v>7.89</v>
      </c>
      <c r="AH1478" s="7" t="n">
        <v>7.86</v>
      </c>
      <c r="AI1478" s="7" t="n">
        <v>7.72</v>
      </c>
      <c r="AJ1478" s="7" t="n">
        <v>7.66</v>
      </c>
      <c r="AK1478" s="7" t="n">
        <v>7.58</v>
      </c>
      <c r="AL1478" s="7" t="n">
        <v>7.81</v>
      </c>
      <c r="AM1478" s="7" t="n">
        <v>7.69</v>
      </c>
      <c r="AN1478" s="7" t="n">
        <v>7.61</v>
      </c>
      <c r="AO1478" s="4" t="n">
        <v>3.2</v>
      </c>
      <c r="AP1478" s="5" t="n">
        <v>3.6</v>
      </c>
      <c r="AQ1478" s="5" t="n">
        <v>3.5</v>
      </c>
      <c r="AR1478" s="5" t="n">
        <v>3.2</v>
      </c>
      <c r="AS1478" s="5" t="n">
        <v>3</v>
      </c>
      <c r="AT1478" s="5" t="n">
        <v>2.6</v>
      </c>
      <c r="AU1478" s="5" t="n">
        <v>2.4</v>
      </c>
      <c r="AV1478" s="5" t="s">
        <v>41</v>
      </c>
      <c r="AW1478" s="5" t="s">
        <v>41</v>
      </c>
      <c r="AX1478" s="8" t="n">
        <v>63</v>
      </c>
      <c r="AY1478" s="9" t="n">
        <v>56</v>
      </c>
      <c r="AZ1478" s="9" t="n">
        <v>47</v>
      </c>
      <c r="BA1478" s="9" t="n">
        <v>23</v>
      </c>
      <c r="BB1478" s="9" t="n">
        <v>18</v>
      </c>
      <c r="BC1478" s="9" t="n">
        <v>20</v>
      </c>
      <c r="BD1478" s="9" t="n">
        <v>18</v>
      </c>
      <c r="BE1478" s="9" t="n">
        <v>8.6</v>
      </c>
      <c r="BF1478" s="9" t="n">
        <v>7.2</v>
      </c>
      <c r="BG1478" s="8" t="n">
        <v>8.8</v>
      </c>
      <c r="BH1478" s="9" t="n">
        <v>8.3</v>
      </c>
      <c r="BI1478" s="9" t="n">
        <v>7</v>
      </c>
      <c r="BJ1478" s="9" t="n">
        <v>4.2</v>
      </c>
      <c r="BK1478" s="9" t="n">
        <v>3.6</v>
      </c>
      <c r="BL1478" s="9" t="n">
        <v>3.6</v>
      </c>
      <c r="BM1478" s="9" t="n">
        <v>3.2</v>
      </c>
      <c r="BN1478" s="9" t="n">
        <v>1.3</v>
      </c>
      <c r="BO1478" s="9" t="n">
        <v>1.2</v>
      </c>
      <c r="BP1478" s="8" t="n">
        <v>190</v>
      </c>
      <c r="BQ1478" s="9" t="n">
        <v>200</v>
      </c>
      <c r="BR1478" s="9" t="n">
        <v>200</v>
      </c>
      <c r="BS1478" s="9" t="n">
        <v>210</v>
      </c>
      <c r="BT1478" s="9" t="n">
        <v>220</v>
      </c>
      <c r="BU1478" s="9" t="n">
        <v>210</v>
      </c>
      <c r="BV1478" s="9" t="n">
        <v>220</v>
      </c>
      <c r="BW1478" s="9" t="n">
        <v>230</v>
      </c>
      <c r="BX1478" s="9" t="n">
        <v>230</v>
      </c>
      <c r="BY1478" s="4" t="n">
        <v>17</v>
      </c>
      <c r="BZ1478" s="5" t="n">
        <v>23</v>
      </c>
      <c r="CA1478" s="5" t="n">
        <v>30</v>
      </c>
      <c r="CB1478" s="5" t="n">
        <v>17</v>
      </c>
      <c r="CC1478" s="5" t="n">
        <v>26</v>
      </c>
      <c r="CD1478" s="5" t="n">
        <v>30</v>
      </c>
      <c r="CE1478" s="5" t="n">
        <v>21</v>
      </c>
      <c r="CF1478" s="5" t="n">
        <v>23</v>
      </c>
      <c r="CG1478" s="5" t="n">
        <v>8</v>
      </c>
      <c r="CH1478" s="4" t="n">
        <v>0.21</v>
      </c>
      <c r="CI1478" s="5" t="n">
        <v>0.17</v>
      </c>
      <c r="CJ1478" s="5" t="n">
        <v>0.16</v>
      </c>
      <c r="CK1478" s="5" t="n">
        <v>0.29</v>
      </c>
      <c r="CL1478" s="5" t="n">
        <v>0.17</v>
      </c>
      <c r="CM1478" s="5" t="n">
        <v>0.19</v>
      </c>
      <c r="CN1478" s="5" t="n">
        <v>0.17</v>
      </c>
      <c r="CO1478" s="5" t="n">
        <v>0.16</v>
      </c>
      <c r="CP1478" s="5" t="n">
        <v>0.15</v>
      </c>
      <c r="CQ1478" s="4" t="n">
        <v>0.46</v>
      </c>
      <c r="CR1478" s="5" t="n">
        <v>0.43</v>
      </c>
      <c r="CS1478" s="5" t="n">
        <v>0.54</v>
      </c>
      <c r="CT1478" s="5" t="n">
        <v>0.53</v>
      </c>
      <c r="CU1478" s="5" t="n">
        <v>0.36</v>
      </c>
      <c r="CV1478" s="5" t="n">
        <v>0.38</v>
      </c>
      <c r="CW1478" s="5" t="n">
        <v>0.4</v>
      </c>
      <c r="CX1478" s="5" t="n">
        <v>0.3</v>
      </c>
      <c r="CY1478" s="5" t="n">
        <v>0.31</v>
      </c>
      <c r="CZ1478" s="4" t="n">
        <v>0.6</v>
      </c>
      <c r="DA1478" s="5" t="n">
        <v>0.7</v>
      </c>
      <c r="DB1478" s="5" t="n">
        <v>1</v>
      </c>
      <c r="DC1478" s="5" t="n">
        <v>1.1</v>
      </c>
      <c r="DD1478" s="5" t="n">
        <v>1.1</v>
      </c>
      <c r="DE1478" s="5" t="n">
        <v>1.1</v>
      </c>
      <c r="DF1478" s="5" t="n">
        <v>1</v>
      </c>
      <c r="DG1478" s="5" t="n">
        <v>0.9</v>
      </c>
      <c r="DH1478" s="5" t="n">
        <v>0.88</v>
      </c>
      <c r="DI1478" s="5" t="s">
        <v>43</v>
      </c>
      <c r="DJ1478" s="5" t="s">
        <v>43</v>
      </c>
      <c r="DK1478" s="5" t="s">
        <v>43</v>
      </c>
      <c r="DL1478" s="5" t="s">
        <v>43</v>
      </c>
      <c r="DM1478" s="5" t="s">
        <v>43</v>
      </c>
      <c r="DN1478" s="5" t="s">
        <v>43</v>
      </c>
      <c r="DO1478" s="5" t="s">
        <v>43</v>
      </c>
      <c r="DP1478" s="5" t="s">
        <v>43</v>
      </c>
      <c r="DQ1478" s="5" t="s">
        <v>43</v>
      </c>
      <c r="DR1478" s="10" t="n">
        <v>344</v>
      </c>
      <c r="DS1478" s="11" t="n">
        <v>328</v>
      </c>
      <c r="DT1478" s="11" t="n">
        <v>355</v>
      </c>
      <c r="DU1478" s="11" t="n">
        <v>358</v>
      </c>
      <c r="DV1478" s="11" t="n">
        <v>358</v>
      </c>
      <c r="DW1478" s="11" t="n">
        <v>378</v>
      </c>
      <c r="DX1478" s="11" t="n">
        <v>404</v>
      </c>
      <c r="DY1478" s="11" t="n">
        <v>390</v>
      </c>
      <c r="DZ1478" s="11" t="n">
        <v>403</v>
      </c>
      <c r="EA1478" s="12" t="n">
        <v>31</v>
      </c>
      <c r="EB1478" s="13" t="n">
        <v>27</v>
      </c>
      <c r="EC1478" s="13" t="n">
        <v>26</v>
      </c>
      <c r="ED1478" s="13" t="n">
        <v>15</v>
      </c>
      <c r="EE1478" s="13" t="n">
        <v>14</v>
      </c>
      <c r="EF1478" s="13" t="n">
        <v>14</v>
      </c>
      <c r="EG1478" s="13" t="n">
        <v>14</v>
      </c>
      <c r="EH1478" s="13" t="n">
        <v>8.8</v>
      </c>
      <c r="EI1478" s="13" t="n">
        <v>8.2</v>
      </c>
      <c r="EJ1478" s="2" t="n">
        <v>56</v>
      </c>
      <c r="EK1478" s="3" t="n">
        <v>56</v>
      </c>
      <c r="EL1478" s="3" t="n">
        <v>56</v>
      </c>
      <c r="EM1478" s="3" t="n">
        <v>56</v>
      </c>
      <c r="EN1478" s="3" t="n">
        <v>56</v>
      </c>
      <c r="EO1478" s="3" t="n">
        <v>55</v>
      </c>
      <c r="EP1478" s="3" t="n">
        <v>56</v>
      </c>
      <c r="EQ1478" s="3" t="n">
        <v>58</v>
      </c>
      <c r="ER1478" s="3" t="n">
        <v>60</v>
      </c>
      <c r="ES1478" s="6" t="n">
        <v>85</v>
      </c>
      <c r="ET1478" s="7" t="n">
        <v>85</v>
      </c>
      <c r="EU1478" s="7" t="n">
        <v>87</v>
      </c>
      <c r="EV1478" s="7" t="n">
        <v>79</v>
      </c>
      <c r="EW1478" s="7" t="n">
        <v>69</v>
      </c>
      <c r="EX1478" s="7" t="n">
        <v>77</v>
      </c>
      <c r="EY1478" s="7" t="n">
        <v>79</v>
      </c>
      <c r="EZ1478" s="7" t="n">
        <v>81</v>
      </c>
      <c r="FA1478" s="7" t="n">
        <v>87</v>
      </c>
      <c r="FB1478" s="4" t="n">
        <v>3.9</v>
      </c>
      <c r="FC1478" s="5" t="n">
        <v>8.2</v>
      </c>
      <c r="FD1478" s="5" t="n">
        <v>6.1</v>
      </c>
      <c r="FE1478" s="5" t="s">
        <v>41</v>
      </c>
      <c r="FF1478" s="5" t="s">
        <v>41</v>
      </c>
      <c r="FG1478" s="5" t="s">
        <v>41</v>
      </c>
      <c r="FH1478" s="5" t="s">
        <v>41</v>
      </c>
      <c r="FI1478" s="5" t="s">
        <v>41</v>
      </c>
      <c r="FJ1478" s="5" t="s">
        <v>41</v>
      </c>
      <c r="FK1478" s="4" t="n">
        <v>22</v>
      </c>
      <c r="FL1478" s="5" t="n">
        <v>25</v>
      </c>
      <c r="FM1478" s="5" t="n">
        <v>27</v>
      </c>
      <c r="FN1478" s="5" t="n">
        <v>28</v>
      </c>
      <c r="FO1478" s="5" t="n">
        <v>9.6</v>
      </c>
      <c r="FP1478" s="5" t="n">
        <v>6.9</v>
      </c>
      <c r="FQ1478" s="5" t="n">
        <v>4.8</v>
      </c>
      <c r="FR1478" s="5" t="n">
        <v>6.8</v>
      </c>
      <c r="FS1478" s="5" t="n">
        <v>6.6</v>
      </c>
    </row>
    <row r="1479" customFormat="false" ht="12.75" hidden="false" customHeight="false" outlineLevel="0" collapsed="false">
      <c r="D1479" s="68" t="n">
        <v>16</v>
      </c>
    </row>
    <row r="1480" customFormat="false" ht="12.75" hidden="false" customHeight="false" outlineLevel="0" collapsed="false">
      <c r="D1480" s="68" t="n">
        <v>17</v>
      </c>
    </row>
    <row r="1481" customFormat="false" ht="12.75" hidden="false" customHeight="false" outlineLevel="0" collapsed="false">
      <c r="D1481" s="68" t="n">
        <v>18</v>
      </c>
    </row>
    <row r="1482" customFormat="false" ht="12.75" hidden="false" customHeight="false" outlineLevel="0" collapsed="false">
      <c r="D1482" s="68" t="n">
        <v>19</v>
      </c>
    </row>
    <row r="1483" customFormat="false" ht="12.75" hidden="false" customHeight="false" outlineLevel="0" collapsed="false">
      <c r="D1483" s="68" t="n">
        <v>20</v>
      </c>
      <c r="E1483" s="2" t="n">
        <v>9.5</v>
      </c>
      <c r="F1483" s="3" t="n">
        <v>8.7</v>
      </c>
      <c r="G1483" s="3" t="n">
        <v>8.1</v>
      </c>
      <c r="H1483" s="3" t="n">
        <v>7.4</v>
      </c>
      <c r="I1483" s="3" t="n">
        <v>6.8</v>
      </c>
      <c r="J1483" s="3" t="n">
        <v>6.6</v>
      </c>
      <c r="K1483" s="3" t="n">
        <v>6</v>
      </c>
      <c r="L1483" s="3" t="n">
        <v>6.3</v>
      </c>
      <c r="M1483" s="3" t="n">
        <v>6.8</v>
      </c>
      <c r="N1483" s="4" t="n">
        <v>22.6</v>
      </c>
      <c r="O1483" s="5" t="n">
        <v>23.2</v>
      </c>
      <c r="P1483" s="5" t="n">
        <v>23.6</v>
      </c>
      <c r="Q1483" s="5" t="n">
        <v>23.5</v>
      </c>
      <c r="R1483" s="5" t="n">
        <v>23.4</v>
      </c>
      <c r="S1483" s="5" t="n">
        <v>23.1</v>
      </c>
      <c r="T1483" s="5" t="n">
        <v>22.6</v>
      </c>
      <c r="U1483" s="5" t="n">
        <v>22.5</v>
      </c>
      <c r="V1483" s="5" t="n">
        <v>22.9</v>
      </c>
      <c r="W1483" s="5" t="n">
        <v>72.7</v>
      </c>
      <c r="X1483" s="5" t="n">
        <v>73.8</v>
      </c>
      <c r="Y1483" s="5" t="n">
        <v>74.5</v>
      </c>
      <c r="Z1483" s="5" t="n">
        <v>74.3</v>
      </c>
      <c r="AA1483" s="5" t="n">
        <v>74.1</v>
      </c>
      <c r="AB1483" s="5" t="n">
        <v>73.6</v>
      </c>
      <c r="AC1483" s="5" t="n">
        <v>72.7</v>
      </c>
      <c r="AD1483" s="5" t="n">
        <v>72.5</v>
      </c>
      <c r="AE1483" s="5" t="n">
        <v>73.2</v>
      </c>
      <c r="AF1483" s="6" t="n">
        <v>8.31</v>
      </c>
      <c r="AG1483" s="7" t="n">
        <v>8.1</v>
      </c>
      <c r="AH1483" s="7" t="n">
        <v>7.69</v>
      </c>
      <c r="AI1483" s="7" t="n">
        <v>7.62</v>
      </c>
      <c r="AJ1483" s="7" t="n">
        <v>7.54</v>
      </c>
      <c r="AK1483" s="7" t="n">
        <v>7.48</v>
      </c>
      <c r="AL1483" s="7" t="n">
        <v>7.45</v>
      </c>
      <c r="AM1483" s="7" t="n">
        <v>7.44</v>
      </c>
      <c r="AN1483" s="7" t="n">
        <v>7.59</v>
      </c>
      <c r="AO1483" s="4" t="n">
        <v>3.6</v>
      </c>
      <c r="AP1483" s="5" t="n">
        <v>3.6</v>
      </c>
      <c r="AQ1483" s="5" t="n">
        <v>3.4</v>
      </c>
      <c r="AR1483" s="5" t="n">
        <v>2.2</v>
      </c>
      <c r="AS1483" s="5" t="s">
        <v>41</v>
      </c>
      <c r="AT1483" s="5" t="s">
        <v>41</v>
      </c>
      <c r="AU1483" s="5" t="s">
        <v>41</v>
      </c>
      <c r="AV1483" s="5" t="s">
        <v>41</v>
      </c>
      <c r="AW1483" s="5" t="s">
        <v>41</v>
      </c>
      <c r="AX1483" s="8" t="n">
        <v>51</v>
      </c>
      <c r="AY1483" s="9" t="n">
        <v>54</v>
      </c>
      <c r="AZ1483" s="9" t="n">
        <v>47</v>
      </c>
      <c r="BA1483" s="9" t="n">
        <v>16</v>
      </c>
      <c r="BB1483" s="9" t="n">
        <v>12</v>
      </c>
      <c r="BC1483" s="9" t="n">
        <v>12</v>
      </c>
      <c r="BD1483" s="9" t="n">
        <v>11</v>
      </c>
      <c r="BE1483" s="9" t="n">
        <v>8.9</v>
      </c>
      <c r="BF1483" s="9" t="n">
        <v>34</v>
      </c>
      <c r="BG1483" s="8" t="n">
        <v>6.3</v>
      </c>
      <c r="BH1483" s="9" t="n">
        <v>7</v>
      </c>
      <c r="BI1483" s="9" t="n">
        <v>6.5</v>
      </c>
      <c r="BJ1483" s="9" t="n">
        <v>3</v>
      </c>
      <c r="BK1483" s="9" t="n">
        <v>2</v>
      </c>
      <c r="BL1483" s="9" t="n">
        <v>2.3</v>
      </c>
      <c r="BM1483" s="9" t="n">
        <v>2</v>
      </c>
      <c r="BN1483" s="9" t="n">
        <v>1.5</v>
      </c>
      <c r="BO1483" s="9" t="n">
        <v>4.2</v>
      </c>
      <c r="BP1483" s="8" t="n">
        <v>210</v>
      </c>
      <c r="BQ1483" s="9" t="n">
        <v>200</v>
      </c>
      <c r="BR1483" s="9" t="n">
        <v>220</v>
      </c>
      <c r="BS1483" s="9" t="n">
        <v>220</v>
      </c>
      <c r="BT1483" s="9" t="n">
        <v>210</v>
      </c>
      <c r="BU1483" s="9" t="n">
        <v>220</v>
      </c>
      <c r="BV1483" s="9" t="n">
        <v>240</v>
      </c>
      <c r="BW1483" s="9" t="n">
        <v>180</v>
      </c>
      <c r="BX1483" s="9" t="n">
        <v>230</v>
      </c>
      <c r="BY1483" s="4" t="n">
        <v>80</v>
      </c>
      <c r="BZ1483" s="5" t="n">
        <v>170</v>
      </c>
      <c r="CA1483" s="5" t="n">
        <v>50</v>
      </c>
      <c r="CB1483" s="5" t="n">
        <v>50</v>
      </c>
      <c r="CC1483" s="5" t="n">
        <v>30</v>
      </c>
      <c r="CD1483" s="5" t="n">
        <v>80</v>
      </c>
      <c r="CE1483" s="5" t="n">
        <v>30</v>
      </c>
      <c r="CF1483" s="5" t="n">
        <v>27</v>
      </c>
      <c r="CG1483" s="5" t="n">
        <v>26</v>
      </c>
      <c r="CH1483" s="4" t="n">
        <v>0.11</v>
      </c>
      <c r="CI1483" s="5" t="n">
        <v>0.11</v>
      </c>
      <c r="CJ1483" s="5" t="n">
        <v>0.18</v>
      </c>
      <c r="CK1483" s="5" t="n">
        <v>0.11</v>
      </c>
      <c r="CL1483" s="5" t="n">
        <v>0.12</v>
      </c>
      <c r="CM1483" s="5" t="n">
        <v>0.21</v>
      </c>
      <c r="CN1483" s="5" t="n">
        <v>0.18</v>
      </c>
      <c r="CO1483" s="5" t="n">
        <v>0.16</v>
      </c>
      <c r="CP1483" s="5" t="n">
        <v>0.19</v>
      </c>
      <c r="CQ1483" s="4" t="n">
        <v>0.33</v>
      </c>
      <c r="CR1483" s="5" t="n">
        <v>0.28</v>
      </c>
      <c r="CS1483" s="5" t="n">
        <v>0.46</v>
      </c>
      <c r="CT1483" s="5" t="n">
        <v>0.32</v>
      </c>
      <c r="CU1483" s="5" t="n">
        <v>0.44</v>
      </c>
      <c r="CV1483" s="5" t="n">
        <v>0.58</v>
      </c>
      <c r="CW1483" s="5" t="n">
        <v>0.4</v>
      </c>
      <c r="CX1483" s="5" t="n">
        <v>0.26</v>
      </c>
      <c r="CY1483" s="5" t="n">
        <v>0.29</v>
      </c>
      <c r="CZ1483" s="4" t="n">
        <v>0.6</v>
      </c>
      <c r="DA1483" s="5" t="n">
        <v>0.6</v>
      </c>
      <c r="DB1483" s="5" t="n">
        <v>1.6</v>
      </c>
      <c r="DC1483" s="5" t="n">
        <v>1.3</v>
      </c>
      <c r="DD1483" s="5" t="n">
        <v>1.4</v>
      </c>
      <c r="DE1483" s="5" t="n">
        <v>1.3</v>
      </c>
      <c r="DF1483" s="5" t="n">
        <v>1.2</v>
      </c>
      <c r="DG1483" s="5" t="n">
        <v>1</v>
      </c>
      <c r="DH1483" s="5" t="n">
        <v>0.88</v>
      </c>
      <c r="DI1483" s="5" t="s">
        <v>43</v>
      </c>
      <c r="DJ1483" s="5" t="s">
        <v>43</v>
      </c>
      <c r="DK1483" s="5" t="s">
        <v>43</v>
      </c>
      <c r="DL1483" s="5" t="s">
        <v>43</v>
      </c>
      <c r="DM1483" s="5" t="s">
        <v>43</v>
      </c>
      <c r="DN1483" s="5" t="s">
        <v>43</v>
      </c>
      <c r="DO1483" s="5" t="s">
        <v>43</v>
      </c>
      <c r="DP1483" s="5" t="s">
        <v>43</v>
      </c>
      <c r="DQ1483" s="5" t="s">
        <v>43</v>
      </c>
      <c r="DR1483" s="10" t="n">
        <v>344</v>
      </c>
      <c r="DS1483" s="11" t="n">
        <v>346</v>
      </c>
      <c r="DT1483" s="11" t="n">
        <v>378</v>
      </c>
      <c r="DU1483" s="11" t="n">
        <v>378</v>
      </c>
      <c r="DV1483" s="11" t="n">
        <v>384</v>
      </c>
      <c r="DW1483" s="11" t="n">
        <v>388</v>
      </c>
      <c r="DX1483" s="11" t="n">
        <v>394</v>
      </c>
      <c r="DY1483" s="11" t="n">
        <v>405</v>
      </c>
      <c r="DZ1483" s="11" t="n">
        <v>402</v>
      </c>
      <c r="EA1483" s="12" t="n">
        <v>25</v>
      </c>
      <c r="EB1483" s="13" t="n">
        <v>27</v>
      </c>
      <c r="EC1483" s="13" t="n">
        <v>26</v>
      </c>
      <c r="ED1483" s="13" t="n">
        <v>12</v>
      </c>
      <c r="EE1483" s="13" t="n">
        <v>11</v>
      </c>
      <c r="EF1483" s="13" t="n">
        <v>10</v>
      </c>
      <c r="EG1483" s="13" t="n">
        <v>10</v>
      </c>
      <c r="EH1483" s="13" t="n">
        <v>9.7</v>
      </c>
      <c r="EI1483" s="13" t="n">
        <v>18</v>
      </c>
      <c r="FB1483" s="4" t="n">
        <v>8.2</v>
      </c>
      <c r="FC1483" s="5" t="n">
        <v>5.3</v>
      </c>
      <c r="FD1483" s="5" t="n">
        <v>3.9</v>
      </c>
      <c r="FE1483" s="5" t="s">
        <v>41</v>
      </c>
      <c r="FF1483" s="5" t="s">
        <v>41</v>
      </c>
      <c r="FG1483" s="5" t="s">
        <v>41</v>
      </c>
      <c r="FH1483" s="5" t="s">
        <v>41</v>
      </c>
      <c r="FI1483" s="5" t="s">
        <v>41</v>
      </c>
      <c r="FJ1483" s="5" t="s">
        <v>41</v>
      </c>
      <c r="FK1483" s="4" t="n">
        <v>15</v>
      </c>
      <c r="FL1483" s="5" t="n">
        <v>24</v>
      </c>
      <c r="FM1483" s="5" t="n">
        <v>20</v>
      </c>
      <c r="FN1483" s="5" t="n">
        <v>6.3</v>
      </c>
      <c r="FO1483" s="5" t="n">
        <v>5.5</v>
      </c>
      <c r="FP1483" s="5" t="n">
        <v>20</v>
      </c>
      <c r="FQ1483" s="5" t="s">
        <v>41</v>
      </c>
      <c r="FR1483" s="5" t="n">
        <v>3.6</v>
      </c>
      <c r="FS1483" s="5" t="s">
        <v>41</v>
      </c>
    </row>
    <row r="1484" customFormat="false" ht="12.75" hidden="false" customHeight="false" outlineLevel="0" collapsed="false">
      <c r="D1484" s="68" t="n">
        <v>21</v>
      </c>
    </row>
    <row r="1485" customFormat="false" ht="12.75" hidden="false" customHeight="false" outlineLevel="0" collapsed="false">
      <c r="D1485" s="68" t="n">
        <v>22</v>
      </c>
    </row>
    <row r="1486" customFormat="false" ht="12.75" hidden="false" customHeight="false" outlineLevel="0" collapsed="false">
      <c r="D1486" s="68" t="n">
        <v>23</v>
      </c>
    </row>
    <row r="1487" customFormat="false" ht="12.75" hidden="false" customHeight="false" outlineLevel="0" collapsed="false">
      <c r="D1487" s="68" t="n">
        <v>24</v>
      </c>
    </row>
    <row r="1488" customFormat="false" ht="12.75" hidden="false" customHeight="false" outlineLevel="0" collapsed="false">
      <c r="D1488" s="68" t="n">
        <v>25</v>
      </c>
    </row>
    <row r="1489" customFormat="false" ht="12.75" hidden="false" customHeight="false" outlineLevel="0" collapsed="false">
      <c r="D1489" s="68" t="n">
        <v>26</v>
      </c>
    </row>
    <row r="1490" customFormat="false" ht="12.75" hidden="false" customHeight="false" outlineLevel="0" collapsed="false">
      <c r="D1490" s="68" t="n">
        <v>27</v>
      </c>
      <c r="E1490" s="2" t="n">
        <v>9.2</v>
      </c>
      <c r="F1490" s="3" t="n">
        <v>7.7</v>
      </c>
      <c r="G1490" s="3" t="n">
        <v>6.5</v>
      </c>
      <c r="H1490" s="3" t="n">
        <v>6.3</v>
      </c>
      <c r="I1490" s="3" t="n">
        <v>6</v>
      </c>
      <c r="J1490" s="3" t="n">
        <v>5.8</v>
      </c>
      <c r="K1490" s="3" t="n">
        <v>5.8</v>
      </c>
      <c r="L1490" s="3" t="n">
        <v>7.2</v>
      </c>
      <c r="M1490" s="3" t="n">
        <v>7.6</v>
      </c>
      <c r="N1490" s="4" t="n">
        <v>18.2</v>
      </c>
      <c r="O1490" s="5" t="n">
        <v>18.3</v>
      </c>
      <c r="P1490" s="5" t="n">
        <v>19.2</v>
      </c>
      <c r="Q1490" s="5" t="n">
        <v>19.4</v>
      </c>
      <c r="R1490" s="5" t="n">
        <v>19.5</v>
      </c>
      <c r="S1490" s="5" t="n">
        <v>19.7</v>
      </c>
      <c r="T1490" s="5" t="n">
        <v>20.1</v>
      </c>
      <c r="U1490" s="5" t="n">
        <v>19.7</v>
      </c>
      <c r="V1490" s="5" t="n">
        <v>19.9</v>
      </c>
      <c r="W1490" s="5" t="n">
        <v>64.8</v>
      </c>
      <c r="X1490" s="5" t="n">
        <v>64.9</v>
      </c>
      <c r="Y1490" s="5" t="n">
        <v>66.6</v>
      </c>
      <c r="Z1490" s="5" t="n">
        <v>66.9</v>
      </c>
      <c r="AA1490" s="5" t="n">
        <v>67.1</v>
      </c>
      <c r="AB1490" s="5" t="n">
        <v>67.5</v>
      </c>
      <c r="AC1490" s="5" t="n">
        <v>68.2</v>
      </c>
      <c r="AD1490" s="5" t="n">
        <v>67.5</v>
      </c>
      <c r="AE1490" s="5" t="n">
        <v>67.8</v>
      </c>
      <c r="AF1490" s="6" t="n">
        <v>8.07</v>
      </c>
      <c r="AG1490" s="7" t="n">
        <v>7.59</v>
      </c>
      <c r="AH1490" s="7" t="n">
        <v>7.52</v>
      </c>
      <c r="AI1490" s="7" t="n">
        <v>7.54</v>
      </c>
      <c r="AJ1490" s="7" t="n">
        <v>7.5</v>
      </c>
      <c r="AK1490" s="7" t="n">
        <v>7.52</v>
      </c>
      <c r="AL1490" s="7" t="n">
        <v>7.45</v>
      </c>
      <c r="AM1490" s="7" t="n">
        <v>7.65</v>
      </c>
      <c r="AN1490" s="7" t="n">
        <v>7.78</v>
      </c>
      <c r="AO1490" s="4" t="n">
        <v>3.2</v>
      </c>
      <c r="AP1490" s="5" t="n">
        <v>3.1</v>
      </c>
      <c r="AQ1490" s="5" t="s">
        <v>41</v>
      </c>
      <c r="AR1490" s="5" t="n">
        <v>2.2</v>
      </c>
      <c r="AS1490" s="5" t="s">
        <v>41</v>
      </c>
      <c r="AT1490" s="5" t="s">
        <v>41</v>
      </c>
      <c r="AU1490" s="5" t="s">
        <v>41</v>
      </c>
      <c r="AV1490" s="5" t="s">
        <v>41</v>
      </c>
      <c r="AW1490" s="5" t="s">
        <v>41</v>
      </c>
      <c r="AX1490" s="8" t="n">
        <v>35</v>
      </c>
      <c r="AY1490" s="9" t="n">
        <v>36</v>
      </c>
      <c r="AZ1490" s="9" t="n">
        <v>30</v>
      </c>
      <c r="BA1490" s="9" t="n">
        <v>22</v>
      </c>
      <c r="BB1490" s="9" t="n">
        <v>16</v>
      </c>
      <c r="BC1490" s="9" t="n">
        <v>20</v>
      </c>
      <c r="BD1490" s="9" t="n">
        <v>16</v>
      </c>
      <c r="BE1490" s="9" t="n">
        <v>7.6</v>
      </c>
      <c r="BF1490" s="9" t="n">
        <v>8.4</v>
      </c>
      <c r="BG1490" s="8" t="n">
        <v>6.5</v>
      </c>
      <c r="BH1490" s="9" t="n">
        <v>5.3</v>
      </c>
      <c r="BI1490" s="9" t="n">
        <v>5</v>
      </c>
      <c r="BJ1490" s="9" t="n">
        <v>3.8</v>
      </c>
      <c r="BK1490" s="9" t="n">
        <v>3</v>
      </c>
      <c r="BL1490" s="9" t="n">
        <v>3.2</v>
      </c>
      <c r="BM1490" s="9" t="n">
        <v>2.4</v>
      </c>
      <c r="BN1490" s="9" t="n">
        <v>1.5</v>
      </c>
      <c r="BO1490" s="9" t="n">
        <v>1.6</v>
      </c>
      <c r="BP1490" s="8" t="n">
        <v>340</v>
      </c>
      <c r="BQ1490" s="9" t="n">
        <v>320</v>
      </c>
      <c r="BR1490" s="9" t="n">
        <v>210</v>
      </c>
      <c r="BS1490" s="9" t="n">
        <v>240</v>
      </c>
      <c r="BT1490" s="9" t="n">
        <v>210</v>
      </c>
      <c r="BU1490" s="9" t="n">
        <v>220</v>
      </c>
      <c r="BV1490" s="9" t="n">
        <v>210</v>
      </c>
      <c r="BW1490" s="9" t="n">
        <v>240</v>
      </c>
      <c r="BX1490" s="9" t="n">
        <v>210</v>
      </c>
      <c r="BY1490" s="4" t="n">
        <v>30</v>
      </c>
      <c r="BZ1490" s="5" t="n">
        <v>50</v>
      </c>
      <c r="CA1490" s="5" t="n">
        <v>130</v>
      </c>
      <c r="CB1490" s="5" t="n">
        <v>30</v>
      </c>
      <c r="CC1490" s="5" t="n">
        <v>23</v>
      </c>
      <c r="CD1490" s="5" t="n">
        <v>4</v>
      </c>
      <c r="CE1490" s="5" t="n">
        <v>17</v>
      </c>
      <c r="CF1490" s="5" t="n">
        <v>4</v>
      </c>
      <c r="CG1490" s="5" t="n">
        <v>2</v>
      </c>
      <c r="CH1490" s="4" t="n">
        <v>0.15</v>
      </c>
      <c r="CI1490" s="5" t="n">
        <v>0.28</v>
      </c>
      <c r="CJ1490" s="5" t="n">
        <v>0.25</v>
      </c>
      <c r="CK1490" s="5" t="n">
        <v>0.19</v>
      </c>
      <c r="CL1490" s="5" t="n">
        <v>0.28</v>
      </c>
      <c r="CM1490" s="5" t="n">
        <v>0.23</v>
      </c>
      <c r="CN1490" s="5" t="n">
        <v>0.24</v>
      </c>
      <c r="CO1490" s="5" t="n">
        <v>0.2</v>
      </c>
      <c r="CP1490" s="5" t="n">
        <v>0.14</v>
      </c>
      <c r="CQ1490" s="4" t="n">
        <v>0.48</v>
      </c>
      <c r="CR1490" s="5" t="n">
        <v>0.56</v>
      </c>
      <c r="CS1490" s="5" t="n">
        <v>0.44</v>
      </c>
      <c r="CT1490" s="5" t="n">
        <v>0.51</v>
      </c>
      <c r="CU1490" s="5" t="n">
        <v>0.42</v>
      </c>
      <c r="CV1490" s="5" t="n">
        <v>0.33</v>
      </c>
      <c r="CW1490" s="5" t="n">
        <v>0.39</v>
      </c>
      <c r="CX1490" s="5" t="n">
        <v>0.35</v>
      </c>
      <c r="CY1490" s="5" t="n">
        <v>0.32</v>
      </c>
      <c r="CZ1490" s="4" t="n">
        <v>1.1</v>
      </c>
      <c r="DA1490" s="5" t="n">
        <v>2.8</v>
      </c>
      <c r="DB1490" s="5" t="n">
        <v>1.7</v>
      </c>
      <c r="DC1490" s="5" t="n">
        <v>1.6</v>
      </c>
      <c r="DD1490" s="5" t="n">
        <v>1.4</v>
      </c>
      <c r="DE1490" s="5" t="n">
        <v>1.4</v>
      </c>
      <c r="DF1490" s="5" t="n">
        <v>1.3</v>
      </c>
      <c r="DG1490" s="5" t="n">
        <v>1</v>
      </c>
      <c r="DH1490" s="5" t="n">
        <v>0.68</v>
      </c>
      <c r="DI1490" s="5" t="s">
        <v>43</v>
      </c>
      <c r="DJ1490" s="5" t="s">
        <v>43</v>
      </c>
      <c r="DK1490" s="5" t="s">
        <v>43</v>
      </c>
      <c r="DL1490" s="5" t="s">
        <v>43</v>
      </c>
      <c r="DM1490" s="5" t="s">
        <v>43</v>
      </c>
      <c r="DN1490" s="5" t="s">
        <v>43</v>
      </c>
      <c r="DO1490" s="5" t="s">
        <v>43</v>
      </c>
      <c r="DP1490" s="5" t="s">
        <v>43</v>
      </c>
      <c r="DQ1490" s="5" t="s">
        <v>43</v>
      </c>
      <c r="DR1490" s="10" t="n">
        <v>598</v>
      </c>
      <c r="DS1490" s="11" t="n">
        <v>524</v>
      </c>
      <c r="DT1490" s="11" t="n">
        <v>402</v>
      </c>
      <c r="DU1490" s="11" t="n">
        <v>404</v>
      </c>
      <c r="DV1490" s="11" t="n">
        <v>394</v>
      </c>
      <c r="DW1490" s="11" t="n">
        <v>389</v>
      </c>
      <c r="DX1490" s="11" t="n">
        <v>401</v>
      </c>
      <c r="DY1490" s="11" t="n">
        <v>410</v>
      </c>
      <c r="DZ1490" s="11" t="n">
        <v>370</v>
      </c>
      <c r="EA1490" s="12" t="n">
        <v>19</v>
      </c>
      <c r="EB1490" s="13" t="n">
        <v>22</v>
      </c>
      <c r="EC1490" s="13" t="n">
        <v>21</v>
      </c>
      <c r="ED1490" s="13" t="n">
        <v>17</v>
      </c>
      <c r="EE1490" s="13" t="n">
        <v>15</v>
      </c>
      <c r="EF1490" s="13" t="n">
        <v>17</v>
      </c>
      <c r="EG1490" s="13" t="n">
        <v>14</v>
      </c>
      <c r="EH1490" s="13" t="n">
        <v>8</v>
      </c>
      <c r="EI1490" s="13" t="n">
        <v>8.4</v>
      </c>
      <c r="FB1490" s="4" t="n">
        <v>15</v>
      </c>
      <c r="FC1490" s="5" t="n">
        <v>3.2</v>
      </c>
      <c r="FD1490" s="5" t="s">
        <v>41</v>
      </c>
      <c r="FE1490" s="5" t="s">
        <v>41</v>
      </c>
      <c r="FF1490" s="5" t="s">
        <v>41</v>
      </c>
      <c r="FG1490" s="5" t="s">
        <v>41</v>
      </c>
      <c r="FH1490" s="5" t="s">
        <v>41</v>
      </c>
      <c r="FI1490" s="5" t="s">
        <v>41</v>
      </c>
      <c r="FJ1490" s="5" t="s">
        <v>41</v>
      </c>
      <c r="FK1490" s="4" t="n">
        <v>32</v>
      </c>
      <c r="FL1490" s="5" t="n">
        <v>12</v>
      </c>
      <c r="FM1490" s="5" t="n">
        <v>10</v>
      </c>
      <c r="FN1490" s="5" t="n">
        <v>5.9</v>
      </c>
      <c r="FO1490" s="5" t="n">
        <v>17</v>
      </c>
      <c r="FP1490" s="5" t="n">
        <v>18</v>
      </c>
      <c r="FQ1490" s="5" t="n">
        <v>6</v>
      </c>
      <c r="FR1490" s="5" t="n">
        <v>6.9</v>
      </c>
      <c r="FS1490" s="5" t="s">
        <v>41</v>
      </c>
    </row>
    <row r="1491" customFormat="false" ht="12.75" hidden="false" customHeight="false" outlineLevel="0" collapsed="false">
      <c r="D1491" s="68" t="n">
        <v>28</v>
      </c>
    </row>
    <row r="1492" customFormat="false" ht="12.75" hidden="false" customHeight="false" outlineLevel="0" collapsed="false">
      <c r="D1492" s="68" t="n">
        <v>29</v>
      </c>
    </row>
    <row r="1493" customFormat="false" ht="12.75" hidden="false" customHeight="false" outlineLevel="0" collapsed="false">
      <c r="D1493" s="68" t="n">
        <v>30</v>
      </c>
    </row>
    <row r="1494" customFormat="false" ht="12.75" hidden="false" customHeight="false" outlineLevel="0" collapsed="false">
      <c r="D1494" s="68" t="n">
        <v>31</v>
      </c>
    </row>
    <row r="1495" customFormat="false" ht="12.75" hidden="false" customHeight="false" outlineLevel="0" collapsed="false">
      <c r="C1495" s="1" t="n">
        <v>39600</v>
      </c>
      <c r="D1495" s="68" t="n">
        <v>1</v>
      </c>
    </row>
    <row r="1496" customFormat="false" ht="12.75" hidden="false" customHeight="false" outlineLevel="0" collapsed="false">
      <c r="D1496" s="68" t="n">
        <v>2</v>
      </c>
    </row>
    <row r="1497" customFormat="false" ht="12.75" hidden="false" customHeight="false" outlineLevel="0" collapsed="false">
      <c r="D1497" s="68" t="n">
        <v>3</v>
      </c>
      <c r="E1497" s="2" t="n">
        <v>9.8</v>
      </c>
      <c r="F1497" s="3" t="n">
        <v>5.9</v>
      </c>
      <c r="G1497" s="3" t="n">
        <v>6.7</v>
      </c>
      <c r="H1497" s="3" t="n">
        <v>6.4</v>
      </c>
      <c r="I1497" s="3" t="n">
        <v>6</v>
      </c>
      <c r="J1497" s="3" t="n">
        <v>5.7</v>
      </c>
      <c r="K1497" s="3" t="n">
        <v>5.4</v>
      </c>
      <c r="L1497" s="3" t="n">
        <v>6.3</v>
      </c>
      <c r="M1497" s="3" t="n">
        <v>6.9</v>
      </c>
      <c r="N1497" s="4" t="n">
        <v>20.7</v>
      </c>
      <c r="O1497" s="5" t="n">
        <v>20.8</v>
      </c>
      <c r="P1497" s="5" t="n">
        <v>20.6</v>
      </c>
      <c r="Q1497" s="5" t="n">
        <v>20.7</v>
      </c>
      <c r="R1497" s="5" t="n">
        <v>21.5</v>
      </c>
      <c r="S1497" s="5" t="n">
        <v>20.6</v>
      </c>
      <c r="T1497" s="5" t="n">
        <v>20.8</v>
      </c>
      <c r="U1497" s="5" t="n">
        <v>20.9</v>
      </c>
      <c r="V1497" s="5" t="n">
        <v>20.9</v>
      </c>
      <c r="W1497" s="5" t="n">
        <v>69.3</v>
      </c>
      <c r="X1497" s="5" t="n">
        <v>69.4</v>
      </c>
      <c r="Y1497" s="5" t="n">
        <v>69.1</v>
      </c>
      <c r="Z1497" s="5" t="n">
        <v>69.3</v>
      </c>
      <c r="AA1497" s="5" t="n">
        <v>70.7</v>
      </c>
      <c r="AB1497" s="5" t="n">
        <v>69.1</v>
      </c>
      <c r="AC1497" s="5" t="n">
        <v>69.4</v>
      </c>
      <c r="AD1497" s="5" t="n">
        <v>69.6</v>
      </c>
      <c r="AE1497" s="5" t="n">
        <v>69.6</v>
      </c>
      <c r="AF1497" s="6" t="n">
        <v>9.02</v>
      </c>
      <c r="AG1497" s="7" t="n">
        <v>7.94</v>
      </c>
      <c r="AH1497" s="7" t="n">
        <v>7.8</v>
      </c>
      <c r="AI1497" s="7" t="n">
        <v>7.63</v>
      </c>
      <c r="AJ1497" s="7" t="n">
        <v>7.61</v>
      </c>
      <c r="AK1497" s="7" t="n">
        <v>7.48</v>
      </c>
      <c r="AL1497" s="7" t="n">
        <v>7.44</v>
      </c>
      <c r="AM1497" s="7" t="n">
        <v>7.48</v>
      </c>
      <c r="AN1497" s="7" t="n">
        <v>7.61</v>
      </c>
      <c r="AO1497" s="4" t="n">
        <v>10</v>
      </c>
      <c r="AP1497" s="5" t="n">
        <v>4.8</v>
      </c>
      <c r="AQ1497" s="5" t="n">
        <v>3.9</v>
      </c>
      <c r="AR1497" s="5" t="n">
        <v>2.9</v>
      </c>
      <c r="AS1497" s="5" t="n">
        <v>2.3</v>
      </c>
      <c r="AT1497" s="5" t="s">
        <v>41</v>
      </c>
      <c r="AU1497" s="5" t="s">
        <v>41</v>
      </c>
      <c r="AV1497" s="5" t="s">
        <v>41</v>
      </c>
      <c r="AW1497" s="5" t="s">
        <v>41</v>
      </c>
      <c r="AX1497" s="8" t="n">
        <v>77</v>
      </c>
      <c r="AY1497" s="9" t="n">
        <v>77</v>
      </c>
      <c r="AZ1497" s="9" t="n">
        <v>56</v>
      </c>
      <c r="BA1497" s="9" t="n">
        <v>30</v>
      </c>
      <c r="BB1497" s="9" t="n">
        <v>19</v>
      </c>
      <c r="BC1497" s="9" t="n">
        <v>21</v>
      </c>
      <c r="BD1497" s="9" t="n">
        <v>16</v>
      </c>
      <c r="BE1497" s="9" t="n">
        <v>13</v>
      </c>
      <c r="BF1497" s="9" t="n">
        <v>10</v>
      </c>
      <c r="BG1497" s="8" t="n">
        <v>14</v>
      </c>
      <c r="BH1497" s="9" t="n">
        <v>11</v>
      </c>
      <c r="BI1497" s="9" t="n">
        <v>7.6</v>
      </c>
      <c r="BJ1497" s="9" t="n">
        <v>5.3</v>
      </c>
      <c r="BK1497" s="9" t="n">
        <v>3</v>
      </c>
      <c r="BL1497" s="9" t="n">
        <v>3.2</v>
      </c>
      <c r="BM1497" s="9" t="n">
        <v>2.4</v>
      </c>
      <c r="BN1497" s="9" t="n">
        <v>2</v>
      </c>
      <c r="BO1497" s="9" t="n">
        <v>1.7</v>
      </c>
      <c r="BP1497" s="8" t="n">
        <v>380</v>
      </c>
      <c r="BQ1497" s="9" t="n">
        <v>330</v>
      </c>
      <c r="BR1497" s="9" t="n">
        <v>310</v>
      </c>
      <c r="BS1497" s="9" t="n">
        <v>290</v>
      </c>
      <c r="BT1497" s="9" t="n">
        <v>260</v>
      </c>
      <c r="BU1497" s="9" t="n">
        <v>260</v>
      </c>
      <c r="BV1497" s="9" t="n">
        <v>260</v>
      </c>
      <c r="BW1497" s="9" t="n">
        <v>240</v>
      </c>
      <c r="BX1497" s="9" t="n">
        <v>220</v>
      </c>
      <c r="BY1497" s="4" t="n">
        <v>23</v>
      </c>
      <c r="BZ1497" s="5" t="n">
        <v>220</v>
      </c>
      <c r="CA1497" s="5" t="n">
        <v>50</v>
      </c>
      <c r="CB1497" s="5" t="n">
        <v>30</v>
      </c>
      <c r="CC1497" s="5" t="n">
        <v>23</v>
      </c>
      <c r="CD1497" s="5" t="n">
        <v>13</v>
      </c>
      <c r="CE1497" s="5" t="n">
        <v>4</v>
      </c>
      <c r="CF1497" s="5" t="n">
        <v>17</v>
      </c>
      <c r="CG1497" s="5" t="n">
        <v>2</v>
      </c>
      <c r="CH1497" s="4" t="n">
        <v>0.2</v>
      </c>
      <c r="CI1497" s="5" t="n">
        <v>0.27</v>
      </c>
      <c r="CJ1497" s="5" t="n">
        <v>0.25</v>
      </c>
      <c r="CK1497" s="5" t="n">
        <v>0.21</v>
      </c>
      <c r="CL1497" s="5" t="n">
        <v>0.23</v>
      </c>
      <c r="CM1497" s="5" t="n">
        <v>0.25</v>
      </c>
      <c r="CN1497" s="5" t="n">
        <v>0.21</v>
      </c>
      <c r="CO1497" s="5" t="n">
        <v>0.24</v>
      </c>
      <c r="CP1497" s="5" t="n">
        <v>0.19</v>
      </c>
      <c r="CQ1497" s="4" t="n">
        <v>0.79</v>
      </c>
      <c r="CR1497" s="5" t="n">
        <v>0.57</v>
      </c>
      <c r="CS1497" s="5" t="n">
        <v>0.74</v>
      </c>
      <c r="CT1497" s="5" t="n">
        <v>0.53</v>
      </c>
      <c r="CU1497" s="5" t="n">
        <v>0.5</v>
      </c>
      <c r="CV1497" s="5" t="n">
        <v>0.46</v>
      </c>
      <c r="CW1497" s="5" t="n">
        <v>0.44</v>
      </c>
      <c r="CX1497" s="5" t="s">
        <v>53</v>
      </c>
      <c r="CY1497" s="5" t="n">
        <v>0.23</v>
      </c>
      <c r="CZ1497" s="4" t="n">
        <v>0.6</v>
      </c>
      <c r="DA1497" s="5" t="n">
        <v>2.3</v>
      </c>
      <c r="DB1497" s="5" t="n">
        <v>2.2</v>
      </c>
      <c r="DC1497" s="5" t="n">
        <v>2</v>
      </c>
      <c r="DD1497" s="5" t="n">
        <v>1.7</v>
      </c>
      <c r="DE1497" s="5" t="n">
        <v>1.6</v>
      </c>
      <c r="DF1497" s="5" t="n">
        <v>1.5</v>
      </c>
      <c r="DG1497" s="5" t="n">
        <v>1.2</v>
      </c>
      <c r="DH1497" s="5" t="n">
        <v>0.87</v>
      </c>
      <c r="DI1497" s="5" t="s">
        <v>43</v>
      </c>
      <c r="DJ1497" s="5" t="s">
        <v>43</v>
      </c>
      <c r="DK1497" s="5" t="s">
        <v>43</v>
      </c>
      <c r="DL1497" s="5" t="s">
        <v>43</v>
      </c>
      <c r="DM1497" s="5" t="s">
        <v>43</v>
      </c>
      <c r="DN1497" s="5" t="s">
        <v>43</v>
      </c>
      <c r="DO1497" s="5" t="s">
        <v>43</v>
      </c>
      <c r="DP1497" s="5" t="s">
        <v>43</v>
      </c>
      <c r="DQ1497" s="5" t="s">
        <v>43</v>
      </c>
      <c r="DR1497" s="10" t="n">
        <v>635</v>
      </c>
      <c r="DS1497" s="11" t="n">
        <v>548</v>
      </c>
      <c r="DT1497" s="11" t="n">
        <v>547</v>
      </c>
      <c r="DU1497" s="11" t="n">
        <v>508</v>
      </c>
      <c r="DV1497" s="11" t="n">
        <v>489</v>
      </c>
      <c r="DW1497" s="11" t="n">
        <v>460</v>
      </c>
      <c r="DX1497" s="11" t="n">
        <v>444</v>
      </c>
      <c r="DY1497" s="11" t="n">
        <v>412</v>
      </c>
      <c r="DZ1497" s="11" t="n">
        <v>368</v>
      </c>
      <c r="EA1497" s="12" t="n">
        <v>38</v>
      </c>
      <c r="EB1497" s="13" t="n">
        <v>39</v>
      </c>
      <c r="EC1497" s="13" t="n">
        <v>30</v>
      </c>
      <c r="ED1497" s="13" t="n">
        <v>21</v>
      </c>
      <c r="EE1497" s="13" t="n">
        <v>17</v>
      </c>
      <c r="EF1497" s="13" t="n">
        <v>17</v>
      </c>
      <c r="EG1497" s="13" t="n">
        <v>14</v>
      </c>
      <c r="EH1497" s="13" t="n">
        <v>12</v>
      </c>
      <c r="EI1497" s="13" t="n">
        <v>9.6</v>
      </c>
      <c r="EJ1497" s="2" t="n">
        <v>102</v>
      </c>
      <c r="EK1497" s="3" t="n">
        <v>80</v>
      </c>
      <c r="EL1497" s="3" t="n">
        <v>78</v>
      </c>
      <c r="EM1497" s="3" t="n">
        <v>76</v>
      </c>
      <c r="EN1497" s="3" t="n">
        <v>74</v>
      </c>
      <c r="EO1497" s="3" t="n">
        <v>70</v>
      </c>
      <c r="EP1497" s="3" t="n">
        <v>68</v>
      </c>
      <c r="EQ1497" s="3" t="n">
        <v>66</v>
      </c>
      <c r="ER1497" s="3" t="n">
        <v>65</v>
      </c>
      <c r="ES1497" s="6" t="n">
        <v>158</v>
      </c>
      <c r="ET1497" s="7" t="n">
        <v>130</v>
      </c>
      <c r="EU1497" s="7" t="n">
        <v>124</v>
      </c>
      <c r="EV1497" s="7" t="n">
        <v>124</v>
      </c>
      <c r="EW1497" s="7" t="n">
        <v>118</v>
      </c>
      <c r="EX1497" s="7" t="n">
        <v>106</v>
      </c>
      <c r="EY1497" s="7" t="n">
        <v>106</v>
      </c>
      <c r="EZ1497" s="7" t="n">
        <v>99</v>
      </c>
      <c r="FA1497" s="7" t="n">
        <v>87</v>
      </c>
      <c r="FB1497" s="4" t="n">
        <v>43</v>
      </c>
      <c r="FC1497" s="5" t="n">
        <v>7.8</v>
      </c>
      <c r="FD1497" s="5" t="n">
        <v>6.8</v>
      </c>
      <c r="FE1497" s="5" t="s">
        <v>41</v>
      </c>
      <c r="FF1497" s="5" t="s">
        <v>41</v>
      </c>
      <c r="FG1497" s="5" t="s">
        <v>41</v>
      </c>
      <c r="FH1497" s="5" t="s">
        <v>41</v>
      </c>
      <c r="FI1497" s="5" t="s">
        <v>41</v>
      </c>
      <c r="FJ1497" s="5" t="n">
        <v>3.9</v>
      </c>
      <c r="FK1497" s="4" t="n">
        <v>110</v>
      </c>
      <c r="FL1497" s="5" t="n">
        <v>30</v>
      </c>
      <c r="FM1497" s="5" t="n">
        <v>29</v>
      </c>
      <c r="FN1497" s="5" t="n">
        <v>7.2</v>
      </c>
      <c r="FO1497" s="5" t="n">
        <v>20</v>
      </c>
      <c r="FP1497" s="5" t="n">
        <v>9.1</v>
      </c>
      <c r="FQ1497" s="5" t="n">
        <v>9.5</v>
      </c>
      <c r="FR1497" s="5" t="n">
        <v>13</v>
      </c>
      <c r="FS1497" s="5" t="n">
        <v>15</v>
      </c>
    </row>
    <row r="1498" customFormat="false" ht="12.75" hidden="false" customHeight="false" outlineLevel="0" collapsed="false">
      <c r="D1498" s="68" t="n">
        <v>4</v>
      </c>
    </row>
    <row r="1499" customFormat="false" ht="12.75" hidden="false" customHeight="false" outlineLevel="0" collapsed="false">
      <c r="D1499" s="68" t="n">
        <v>5</v>
      </c>
    </row>
    <row r="1500" customFormat="false" ht="12.75" hidden="false" customHeight="false" outlineLevel="0" collapsed="false">
      <c r="D1500" s="68" t="n">
        <v>6</v>
      </c>
    </row>
    <row r="1501" customFormat="false" ht="12.75" hidden="false" customHeight="false" outlineLevel="0" collapsed="false">
      <c r="D1501" s="68" t="n">
        <v>7</v>
      </c>
    </row>
    <row r="1502" customFormat="false" ht="12.75" hidden="false" customHeight="false" outlineLevel="0" collapsed="false">
      <c r="D1502" s="68" t="n">
        <v>8</v>
      </c>
    </row>
    <row r="1503" customFormat="false" ht="12.75" hidden="false" customHeight="false" outlineLevel="0" collapsed="false">
      <c r="D1503" s="68" t="n">
        <v>9</v>
      </c>
    </row>
    <row r="1504" customFormat="false" ht="12.75" hidden="false" customHeight="false" outlineLevel="0" collapsed="false">
      <c r="D1504" s="68" t="n">
        <v>10</v>
      </c>
    </row>
    <row r="1505" customFormat="false" ht="12.75" hidden="false" customHeight="false" outlineLevel="0" collapsed="false">
      <c r="D1505" s="68" t="n">
        <v>11</v>
      </c>
    </row>
    <row r="1506" customFormat="false" ht="12.75" hidden="false" customHeight="false" outlineLevel="0" collapsed="false">
      <c r="D1506" s="68" t="n">
        <v>12</v>
      </c>
      <c r="E1506" s="2" t="n">
        <v>8.3</v>
      </c>
      <c r="F1506" s="3" t="n">
        <v>6.8</v>
      </c>
      <c r="G1506" s="3" t="n">
        <v>7</v>
      </c>
      <c r="H1506" s="3" t="n">
        <v>6.8</v>
      </c>
      <c r="I1506" s="3" t="n">
        <v>6.4</v>
      </c>
      <c r="J1506" s="3" t="n">
        <v>6.8</v>
      </c>
      <c r="K1506" s="3" t="n">
        <v>6.7</v>
      </c>
      <c r="L1506" s="3" t="n">
        <v>8</v>
      </c>
      <c r="M1506" s="3" t="n">
        <v>7.8</v>
      </c>
      <c r="N1506" s="4" t="n">
        <v>22</v>
      </c>
      <c r="O1506" s="5" t="n">
        <v>22.1</v>
      </c>
      <c r="P1506" s="5" t="n">
        <v>22.3</v>
      </c>
      <c r="Q1506" s="5" t="n">
        <v>22.1</v>
      </c>
      <c r="R1506" s="5" t="n">
        <v>22.3</v>
      </c>
      <c r="S1506" s="5" t="n">
        <v>22.3</v>
      </c>
      <c r="T1506" s="5" t="n">
        <v>21.7</v>
      </c>
      <c r="U1506" s="5" t="n">
        <v>21.7</v>
      </c>
      <c r="V1506" s="5" t="n">
        <v>21.6</v>
      </c>
      <c r="W1506" s="5" t="n">
        <v>71.6</v>
      </c>
      <c r="X1506" s="5" t="n">
        <v>71.8</v>
      </c>
      <c r="Y1506" s="5" t="n">
        <v>72.1</v>
      </c>
      <c r="Z1506" s="5" t="n">
        <v>71.8</v>
      </c>
      <c r="AA1506" s="5" t="n">
        <v>72.1</v>
      </c>
      <c r="AB1506" s="5" t="n">
        <v>72.1</v>
      </c>
      <c r="AC1506" s="5" t="n">
        <v>71.1</v>
      </c>
      <c r="AD1506" s="5" t="n">
        <v>71.1</v>
      </c>
      <c r="AE1506" s="5" t="n">
        <v>70.9</v>
      </c>
      <c r="AF1506" s="6" t="n">
        <v>9</v>
      </c>
      <c r="AG1506" s="7" t="n">
        <v>8.53</v>
      </c>
      <c r="AH1506" s="7" t="n">
        <v>8.16</v>
      </c>
      <c r="AI1506" s="7" t="n">
        <v>7.83</v>
      </c>
      <c r="AJ1506" s="7" t="n">
        <v>7.64</v>
      </c>
      <c r="AK1506" s="7" t="n">
        <v>7.61</v>
      </c>
      <c r="AL1506" s="7" t="n">
        <v>7.59</v>
      </c>
      <c r="AM1506" s="7" t="n">
        <v>7.71</v>
      </c>
      <c r="AN1506" s="7" t="n">
        <v>7.81</v>
      </c>
      <c r="AO1506" s="4" t="n">
        <v>10</v>
      </c>
      <c r="AP1506" s="5" t="n">
        <v>7</v>
      </c>
      <c r="AQ1506" s="5" t="n">
        <v>5.3</v>
      </c>
      <c r="AR1506" s="5" t="n">
        <v>3.2</v>
      </c>
      <c r="AS1506" s="5" t="n">
        <v>2.2</v>
      </c>
      <c r="AT1506" s="5" t="s">
        <v>41</v>
      </c>
      <c r="AU1506" s="5" t="s">
        <v>41</v>
      </c>
      <c r="AV1506" s="5" t="s">
        <v>41</v>
      </c>
      <c r="AW1506" s="5" t="s">
        <v>41</v>
      </c>
      <c r="AX1506" s="8" t="n">
        <v>100</v>
      </c>
      <c r="AY1506" s="9" t="n">
        <v>61</v>
      </c>
      <c r="AZ1506" s="9" t="n">
        <v>51</v>
      </c>
      <c r="BA1506" s="9" t="n">
        <v>34</v>
      </c>
      <c r="BB1506" s="9" t="n">
        <v>27</v>
      </c>
      <c r="BC1506" s="9" t="n">
        <v>17</v>
      </c>
      <c r="BD1506" s="9" t="n">
        <v>14</v>
      </c>
      <c r="BE1506" s="9" t="n">
        <v>9.1</v>
      </c>
      <c r="BF1506" s="9" t="n">
        <v>9.7</v>
      </c>
      <c r="BG1506" s="8" t="n">
        <v>18</v>
      </c>
      <c r="BH1506" s="9" t="n">
        <v>10</v>
      </c>
      <c r="BI1506" s="9" t="n">
        <v>8</v>
      </c>
      <c r="BJ1506" s="9" t="n">
        <v>5.4</v>
      </c>
      <c r="BK1506" s="9" t="n">
        <v>4.3</v>
      </c>
      <c r="BL1506" s="9" t="n">
        <v>3</v>
      </c>
      <c r="BM1506" s="9" t="n">
        <v>2</v>
      </c>
      <c r="BN1506" s="9" t="n">
        <v>1.5</v>
      </c>
      <c r="BO1506" s="9" t="n">
        <v>1.7</v>
      </c>
      <c r="BP1506" s="8" t="n">
        <v>470</v>
      </c>
      <c r="BQ1506" s="9" t="n">
        <v>350</v>
      </c>
      <c r="BR1506" s="9" t="n">
        <v>370</v>
      </c>
      <c r="BS1506" s="9" t="n">
        <v>370</v>
      </c>
      <c r="BT1506" s="9" t="n">
        <v>360</v>
      </c>
      <c r="BU1506" s="9" t="n">
        <v>320</v>
      </c>
      <c r="BV1506" s="9" t="n">
        <v>310</v>
      </c>
      <c r="BW1506" s="9" t="n">
        <v>250</v>
      </c>
      <c r="BX1506" s="9" t="n">
        <v>210</v>
      </c>
      <c r="BY1506" s="4" t="n">
        <v>4</v>
      </c>
      <c r="BZ1506" s="5" t="n">
        <v>70</v>
      </c>
      <c r="CA1506" s="5" t="n">
        <v>80</v>
      </c>
      <c r="CB1506" s="5" t="n">
        <v>140</v>
      </c>
      <c r="CC1506" s="5" t="n">
        <v>30</v>
      </c>
      <c r="CD1506" s="5" t="n">
        <v>8</v>
      </c>
      <c r="CE1506" s="5" t="n">
        <v>4</v>
      </c>
      <c r="CF1506" s="5" t="n">
        <v>2</v>
      </c>
      <c r="CG1506" s="5" t="n">
        <v>30</v>
      </c>
      <c r="CH1506" s="4" t="n">
        <v>0.25</v>
      </c>
      <c r="CI1506" s="5" t="n">
        <v>0.21</v>
      </c>
      <c r="CJ1506" s="5" t="n">
        <v>0.25</v>
      </c>
      <c r="CK1506" s="5" t="n">
        <v>0.34</v>
      </c>
      <c r="CL1506" s="5" t="n">
        <v>0.25</v>
      </c>
      <c r="CM1506" s="5" t="n">
        <v>0.17</v>
      </c>
      <c r="CN1506" s="5" t="n">
        <v>0.16</v>
      </c>
      <c r="CO1506" s="5" t="n">
        <v>0.12</v>
      </c>
      <c r="CP1506" s="5" t="n">
        <v>0.21</v>
      </c>
      <c r="CQ1506" s="4" t="n">
        <v>1.3</v>
      </c>
      <c r="CR1506" s="5" t="n">
        <v>0.95</v>
      </c>
      <c r="CS1506" s="5" t="n">
        <v>0.81</v>
      </c>
      <c r="CT1506" s="5" t="n">
        <v>0.63</v>
      </c>
      <c r="CU1506" s="5" t="n">
        <v>0.56</v>
      </c>
      <c r="CV1506" s="5" t="n">
        <v>0.42</v>
      </c>
      <c r="CW1506" s="5" t="n">
        <v>0.31</v>
      </c>
      <c r="CX1506" s="5" t="n">
        <v>0.41</v>
      </c>
      <c r="CY1506" s="5" t="n">
        <v>0.45</v>
      </c>
      <c r="CZ1506" s="4" t="n">
        <v>0.5</v>
      </c>
      <c r="DA1506" s="5" t="n">
        <v>0.9</v>
      </c>
      <c r="DB1506" s="5" t="n">
        <v>2.1</v>
      </c>
      <c r="DC1506" s="5" t="n">
        <v>2.4</v>
      </c>
      <c r="DD1506" s="5" t="n">
        <v>2.3</v>
      </c>
      <c r="DE1506" s="5" t="n">
        <v>2.1</v>
      </c>
      <c r="DF1506" s="5" t="n">
        <v>1.8</v>
      </c>
      <c r="DG1506" s="5" t="n">
        <v>1.1</v>
      </c>
      <c r="DH1506" s="5" t="n">
        <v>0.95</v>
      </c>
      <c r="DI1506" s="5" t="s">
        <v>43</v>
      </c>
      <c r="DJ1506" s="5" t="s">
        <v>43</v>
      </c>
      <c r="DK1506" s="5" t="s">
        <v>43</v>
      </c>
      <c r="DL1506" s="5" t="s">
        <v>43</v>
      </c>
      <c r="DM1506" s="5" t="s">
        <v>43</v>
      </c>
      <c r="DN1506" s="5" t="s">
        <v>43</v>
      </c>
      <c r="DO1506" s="5" t="s">
        <v>43</v>
      </c>
      <c r="DP1506" s="5" t="s">
        <v>43</v>
      </c>
      <c r="DQ1506" s="5" t="s">
        <v>43</v>
      </c>
      <c r="DR1506" s="10" t="n">
        <v>818</v>
      </c>
      <c r="DS1506" s="11" t="n">
        <v>611</v>
      </c>
      <c r="DT1506" s="11" t="n">
        <v>656</v>
      </c>
      <c r="DU1506" s="11" t="n">
        <v>638</v>
      </c>
      <c r="DV1506" s="11" t="n">
        <v>618</v>
      </c>
      <c r="DW1506" s="11" t="n">
        <v>566</v>
      </c>
      <c r="DX1506" s="11" t="n">
        <v>536</v>
      </c>
      <c r="DY1506" s="11" t="n">
        <v>432</v>
      </c>
      <c r="DZ1506" s="11" t="n">
        <v>393</v>
      </c>
      <c r="EA1506" s="12" t="n">
        <v>56</v>
      </c>
      <c r="EB1506" s="13" t="n">
        <v>42</v>
      </c>
      <c r="EC1506" s="13" t="n">
        <v>35</v>
      </c>
      <c r="ED1506" s="13" t="n">
        <v>30</v>
      </c>
      <c r="EE1506" s="13" t="n">
        <v>27</v>
      </c>
      <c r="EF1506" s="13" t="n">
        <v>20</v>
      </c>
      <c r="EG1506" s="13" t="n">
        <v>17</v>
      </c>
      <c r="EH1506" s="13" t="n">
        <v>13</v>
      </c>
      <c r="EI1506" s="13" t="n">
        <v>12</v>
      </c>
      <c r="FB1506" s="4" t="n">
        <v>33</v>
      </c>
      <c r="FC1506" s="5" t="n">
        <v>16</v>
      </c>
      <c r="FD1506" s="5" t="n">
        <v>13</v>
      </c>
      <c r="FE1506" s="5" t="n">
        <v>5.3</v>
      </c>
      <c r="FF1506" s="5" t="s">
        <v>41</v>
      </c>
      <c r="FG1506" s="5" t="s">
        <v>41</v>
      </c>
      <c r="FH1506" s="5" t="s">
        <v>41</v>
      </c>
      <c r="FI1506" s="5" t="s">
        <v>41</v>
      </c>
      <c r="FJ1506" s="5" t="s">
        <v>41</v>
      </c>
      <c r="FK1506" s="4" t="n">
        <v>130</v>
      </c>
      <c r="FL1506" s="5" t="n">
        <v>74</v>
      </c>
      <c r="FM1506" s="5" t="n">
        <v>57</v>
      </c>
      <c r="FN1506" s="5" t="n">
        <v>26</v>
      </c>
      <c r="FO1506" s="5" t="n">
        <v>11</v>
      </c>
      <c r="FP1506" s="5" t="n">
        <v>7.6</v>
      </c>
      <c r="FQ1506" s="5" t="n">
        <v>4</v>
      </c>
      <c r="FR1506" s="5" t="n">
        <v>15</v>
      </c>
      <c r="FS1506" s="5" t="n">
        <v>6.8</v>
      </c>
    </row>
    <row r="1507" customFormat="false" ht="12.75" hidden="false" customHeight="false" outlineLevel="0" collapsed="false">
      <c r="D1507" s="68" t="n">
        <v>13</v>
      </c>
    </row>
    <row r="1508" customFormat="false" ht="12.75" hidden="false" customHeight="false" outlineLevel="0" collapsed="false">
      <c r="D1508" s="68" t="n">
        <v>14</v>
      </c>
    </row>
    <row r="1509" customFormat="false" ht="12.75" hidden="false" customHeight="false" outlineLevel="0" collapsed="false">
      <c r="D1509" s="68" t="n">
        <v>15</v>
      </c>
    </row>
    <row r="1510" customFormat="false" ht="12.75" hidden="false" customHeight="false" outlineLevel="0" collapsed="false">
      <c r="D1510" s="68" t="n">
        <v>16</v>
      </c>
    </row>
    <row r="1511" customFormat="false" ht="12.75" hidden="false" customHeight="false" outlineLevel="0" collapsed="false">
      <c r="D1511" s="68" t="n">
        <v>17</v>
      </c>
      <c r="E1511" s="2" t="n">
        <v>4.8</v>
      </c>
      <c r="F1511" s="3" t="n">
        <v>4.5</v>
      </c>
      <c r="G1511" s="3" t="n">
        <v>4.6</v>
      </c>
      <c r="H1511" s="3" t="n">
        <v>5</v>
      </c>
      <c r="I1511" s="3" t="n">
        <v>4.7</v>
      </c>
      <c r="J1511" s="3" t="n">
        <v>5.8</v>
      </c>
      <c r="K1511" s="3" t="n">
        <v>5.4</v>
      </c>
      <c r="L1511" s="3" t="n">
        <v>6.1</v>
      </c>
      <c r="M1511" s="3" t="n">
        <v>6.7</v>
      </c>
      <c r="N1511" s="4" t="n">
        <v>23.7</v>
      </c>
      <c r="O1511" s="5" t="n">
        <v>23.2</v>
      </c>
      <c r="P1511" s="5" t="n">
        <v>23.3</v>
      </c>
      <c r="Q1511" s="5" t="n">
        <v>23.1</v>
      </c>
      <c r="R1511" s="5" t="n">
        <v>22.9</v>
      </c>
      <c r="S1511" s="5" t="n">
        <v>22.8</v>
      </c>
      <c r="T1511" s="5" t="n">
        <v>22.8</v>
      </c>
      <c r="U1511" s="5" t="n">
        <v>22.6</v>
      </c>
      <c r="V1511" s="5" t="n">
        <v>22.3</v>
      </c>
      <c r="W1511" s="5" t="n">
        <v>74.7</v>
      </c>
      <c r="X1511" s="5" t="n">
        <v>73.8</v>
      </c>
      <c r="Y1511" s="5" t="n">
        <v>73.9</v>
      </c>
      <c r="Z1511" s="5" t="n">
        <v>73.6</v>
      </c>
      <c r="AA1511" s="5" t="n">
        <v>73.2</v>
      </c>
      <c r="AB1511" s="5" t="n">
        <v>73</v>
      </c>
      <c r="AC1511" s="5" t="n">
        <v>73</v>
      </c>
      <c r="AD1511" s="5" t="n">
        <v>72.7</v>
      </c>
      <c r="AE1511" s="5" t="n">
        <v>72.1</v>
      </c>
      <c r="AF1511" s="6" t="n">
        <v>8.25</v>
      </c>
      <c r="AG1511" s="7" t="n">
        <v>7.43</v>
      </c>
      <c r="AH1511" s="7" t="n">
        <v>7.44</v>
      </c>
      <c r="AI1511" s="7" t="n">
        <v>7.47</v>
      </c>
      <c r="AJ1511" s="7" t="n">
        <v>7.49</v>
      </c>
      <c r="AK1511" s="7" t="n">
        <v>7.55</v>
      </c>
      <c r="AL1511" s="7" t="n">
        <v>7.56</v>
      </c>
      <c r="AM1511" s="7" t="n">
        <v>7.56</v>
      </c>
      <c r="AN1511" s="7" t="n">
        <v>7.66</v>
      </c>
      <c r="AO1511" s="4" t="n">
        <v>6.4</v>
      </c>
      <c r="AP1511" s="5" t="n">
        <v>3</v>
      </c>
      <c r="AQ1511" s="5" t="n">
        <v>2.8</v>
      </c>
      <c r="AR1511" s="5" t="n">
        <v>2.2</v>
      </c>
      <c r="AS1511" s="5" t="n">
        <v>2.1</v>
      </c>
      <c r="AT1511" s="5" t="s">
        <v>41</v>
      </c>
      <c r="AU1511" s="5" t="s">
        <v>41</v>
      </c>
      <c r="AV1511" s="5" t="s">
        <v>41</v>
      </c>
      <c r="AW1511" s="5" t="s">
        <v>41</v>
      </c>
      <c r="AX1511" s="8" t="n">
        <v>62</v>
      </c>
      <c r="AY1511" s="9" t="n">
        <v>51</v>
      </c>
      <c r="AZ1511" s="9" t="n">
        <v>34</v>
      </c>
      <c r="BA1511" s="9" t="n">
        <v>28</v>
      </c>
      <c r="BB1511" s="9" t="n">
        <v>17</v>
      </c>
      <c r="BC1511" s="9" t="n">
        <v>12</v>
      </c>
      <c r="BD1511" s="9" t="n">
        <v>12</v>
      </c>
      <c r="BE1511" s="9" t="n">
        <v>11</v>
      </c>
      <c r="BF1511" s="9" t="n">
        <v>13</v>
      </c>
      <c r="BG1511" s="8" t="n">
        <v>10</v>
      </c>
      <c r="BH1511" s="9" t="n">
        <v>6.8</v>
      </c>
      <c r="BI1511" s="9" t="n">
        <v>5</v>
      </c>
      <c r="BJ1511" s="9" t="n">
        <v>4.6</v>
      </c>
      <c r="BK1511" s="9" t="n">
        <v>3.1</v>
      </c>
      <c r="BL1511" s="9" t="n">
        <v>2</v>
      </c>
      <c r="BM1511" s="9" t="n">
        <v>2.3</v>
      </c>
      <c r="BN1511" s="9" t="n">
        <v>1.9</v>
      </c>
      <c r="BO1511" s="9" t="n">
        <v>2.3</v>
      </c>
      <c r="BP1511" s="8" t="n">
        <v>490</v>
      </c>
      <c r="BQ1511" s="9" t="n">
        <v>320</v>
      </c>
      <c r="BR1511" s="9" t="n">
        <v>370</v>
      </c>
      <c r="BS1511" s="9" t="n">
        <v>360</v>
      </c>
      <c r="BT1511" s="9" t="n">
        <v>350</v>
      </c>
      <c r="BU1511" s="9" t="n">
        <v>330</v>
      </c>
      <c r="BV1511" s="9" t="n">
        <v>290</v>
      </c>
      <c r="BW1511" s="9" t="n">
        <v>260</v>
      </c>
      <c r="BX1511" s="9" t="n">
        <v>210</v>
      </c>
      <c r="BY1511" s="4" t="n">
        <v>130</v>
      </c>
      <c r="BZ1511" s="5" t="n">
        <v>23</v>
      </c>
      <c r="CA1511" s="5" t="n">
        <v>170</v>
      </c>
      <c r="CB1511" s="5" t="n">
        <v>170</v>
      </c>
      <c r="CC1511" s="5" t="n">
        <v>39</v>
      </c>
      <c r="CD1511" s="5" t="n">
        <v>110</v>
      </c>
      <c r="CE1511" s="5" t="n">
        <v>30</v>
      </c>
      <c r="CF1511" s="5" t="n">
        <v>4</v>
      </c>
      <c r="CG1511" s="5" t="n">
        <v>8</v>
      </c>
      <c r="CH1511" s="4" t="n">
        <v>0.36</v>
      </c>
      <c r="CI1511" s="5" t="n">
        <v>0.39</v>
      </c>
      <c r="CJ1511" s="5" t="n">
        <v>0.32</v>
      </c>
      <c r="CK1511" s="5" t="n">
        <v>0.31</v>
      </c>
      <c r="CL1511" s="5" t="n">
        <v>0.26</v>
      </c>
      <c r="CM1511" s="5" t="n">
        <v>0.29</v>
      </c>
      <c r="CN1511" s="5" t="n">
        <v>0.23</v>
      </c>
      <c r="CO1511" s="5" t="n">
        <v>0.19</v>
      </c>
      <c r="CP1511" s="5" t="n">
        <v>0.2</v>
      </c>
      <c r="CQ1511" s="4" t="n">
        <v>0.74</v>
      </c>
      <c r="CR1511" s="5" t="n">
        <v>0.81</v>
      </c>
      <c r="CS1511" s="5" t="n">
        <v>0.65</v>
      </c>
      <c r="CT1511" s="5" t="n">
        <v>0.64</v>
      </c>
      <c r="CU1511" s="5" t="n">
        <v>0.42</v>
      </c>
      <c r="CV1511" s="5" t="n">
        <v>0.37</v>
      </c>
      <c r="CW1511" s="5" t="n">
        <v>0.44</v>
      </c>
      <c r="CX1511" s="5" t="n">
        <v>0.4</v>
      </c>
      <c r="CY1511" s="5" t="n">
        <v>0.32</v>
      </c>
      <c r="CZ1511" s="4" t="n">
        <v>0.7</v>
      </c>
      <c r="DA1511" s="5" t="n">
        <v>2.7</v>
      </c>
      <c r="DB1511" s="5" t="n">
        <v>2.9</v>
      </c>
      <c r="DC1511" s="5" t="n">
        <v>2.7</v>
      </c>
      <c r="DD1511" s="5" t="n">
        <v>2.4</v>
      </c>
      <c r="DE1511" s="5" t="n">
        <v>2</v>
      </c>
      <c r="DF1511" s="5" t="n">
        <v>1.7</v>
      </c>
      <c r="DG1511" s="5" t="n">
        <v>1.2</v>
      </c>
      <c r="DH1511" s="5" t="n">
        <v>0.85</v>
      </c>
      <c r="DI1511" s="5" t="s">
        <v>43</v>
      </c>
      <c r="DJ1511" s="5" t="s">
        <v>43</v>
      </c>
      <c r="DK1511" s="5" t="s">
        <v>43</v>
      </c>
      <c r="DL1511" s="5" t="s">
        <v>43</v>
      </c>
      <c r="DM1511" s="5" t="s">
        <v>43</v>
      </c>
      <c r="DN1511" s="5" t="s">
        <v>43</v>
      </c>
      <c r="DO1511" s="5" t="s">
        <v>43</v>
      </c>
      <c r="DP1511" s="5" t="s">
        <v>43</v>
      </c>
      <c r="DQ1511" s="5" t="s">
        <v>43</v>
      </c>
      <c r="DR1511" s="10" t="n">
        <v>852</v>
      </c>
      <c r="DS1511" s="11" t="n">
        <v>604</v>
      </c>
      <c r="DT1511" s="11" t="n">
        <v>638</v>
      </c>
      <c r="DU1511" s="11" t="n">
        <v>620</v>
      </c>
      <c r="DV1511" s="11" t="n">
        <v>608</v>
      </c>
      <c r="DW1511" s="11" t="n">
        <v>565</v>
      </c>
      <c r="DX1511" s="11" t="n">
        <v>526</v>
      </c>
      <c r="DY1511" s="11" t="n">
        <v>443</v>
      </c>
      <c r="DZ1511" s="11" t="n">
        <v>368</v>
      </c>
      <c r="EA1511" s="12" t="n">
        <v>36</v>
      </c>
      <c r="EB1511" s="13" t="n">
        <v>33</v>
      </c>
      <c r="EC1511" s="13" t="n">
        <v>26</v>
      </c>
      <c r="ED1511" s="13" t="n">
        <v>21</v>
      </c>
      <c r="EE1511" s="13" t="n">
        <v>18</v>
      </c>
      <c r="EF1511" s="13" t="n">
        <v>15</v>
      </c>
      <c r="EG1511" s="13" t="n">
        <v>15</v>
      </c>
      <c r="EH1511" s="13" t="n">
        <v>12</v>
      </c>
      <c r="EI1511" s="13" t="n">
        <v>14</v>
      </c>
      <c r="FB1511" s="4" t="n">
        <v>18</v>
      </c>
      <c r="FC1511" s="5" t="s">
        <v>41</v>
      </c>
      <c r="FD1511" s="5" t="s">
        <v>41</v>
      </c>
      <c r="FE1511" s="5" t="s">
        <v>41</v>
      </c>
      <c r="FF1511" s="5" t="s">
        <v>41</v>
      </c>
      <c r="FG1511" s="5" t="s">
        <v>41</v>
      </c>
      <c r="FH1511" s="5" t="s">
        <v>41</v>
      </c>
      <c r="FI1511" s="5" t="s">
        <v>41</v>
      </c>
      <c r="FJ1511" s="5" t="s">
        <v>41</v>
      </c>
      <c r="FK1511" s="4" t="n">
        <v>75</v>
      </c>
      <c r="FL1511" s="5" t="n">
        <v>24</v>
      </c>
      <c r="FM1511" s="5" t="n">
        <v>9.8</v>
      </c>
      <c r="FN1511" s="5" t="n">
        <v>15</v>
      </c>
      <c r="FO1511" s="5" t="n">
        <v>9.6</v>
      </c>
      <c r="FP1511" s="5" t="n">
        <v>8.1</v>
      </c>
      <c r="FQ1511" s="5" t="n">
        <v>12</v>
      </c>
      <c r="FR1511" s="5" t="n">
        <v>16</v>
      </c>
      <c r="FS1511" s="5" t="n">
        <v>6.6</v>
      </c>
    </row>
    <row r="1512" customFormat="false" ht="12.75" hidden="false" customHeight="false" outlineLevel="0" collapsed="false">
      <c r="D1512" s="68" t="n">
        <v>18</v>
      </c>
    </row>
    <row r="1513" customFormat="false" ht="12.75" hidden="false" customHeight="false" outlineLevel="0" collapsed="false">
      <c r="D1513" s="68" t="n">
        <v>19</v>
      </c>
    </row>
    <row r="1514" customFormat="false" ht="12.75" hidden="false" customHeight="false" outlineLevel="0" collapsed="false">
      <c r="D1514" s="68" t="n">
        <v>20</v>
      </c>
    </row>
    <row r="1515" customFormat="false" ht="12.75" hidden="false" customHeight="false" outlineLevel="0" collapsed="false">
      <c r="D1515" s="68" t="n">
        <v>21</v>
      </c>
    </row>
    <row r="1516" customFormat="false" ht="12.75" hidden="false" customHeight="false" outlineLevel="0" collapsed="false">
      <c r="D1516" s="68" t="n">
        <v>22</v>
      </c>
    </row>
    <row r="1517" customFormat="false" ht="12.75" hidden="false" customHeight="false" outlineLevel="0" collapsed="false">
      <c r="D1517" s="68" t="n">
        <v>23</v>
      </c>
    </row>
    <row r="1518" customFormat="false" ht="12.75" hidden="false" customHeight="false" outlineLevel="0" collapsed="false">
      <c r="D1518" s="68" t="n">
        <v>24</v>
      </c>
      <c r="E1518" s="2" t="n">
        <v>3.9</v>
      </c>
      <c r="F1518" s="3" t="n">
        <v>4.8</v>
      </c>
      <c r="G1518" s="3" t="n">
        <v>5.1</v>
      </c>
      <c r="H1518" s="3" t="n">
        <v>4.4</v>
      </c>
      <c r="I1518" s="3" t="n">
        <v>5.9</v>
      </c>
      <c r="J1518" s="3" t="n">
        <v>5.5</v>
      </c>
      <c r="K1518" s="3" t="n">
        <v>7.9</v>
      </c>
      <c r="L1518" s="3" t="n">
        <v>6.4</v>
      </c>
      <c r="M1518" s="3" t="n">
        <v>6.7</v>
      </c>
      <c r="N1518" s="4" t="n">
        <v>25.4</v>
      </c>
      <c r="O1518" s="5" t="n">
        <v>24.6</v>
      </c>
      <c r="P1518" s="5" t="n">
        <v>24.8</v>
      </c>
      <c r="Q1518" s="5" t="n">
        <v>24.9</v>
      </c>
      <c r="R1518" s="5" t="n">
        <v>24.7</v>
      </c>
      <c r="S1518" s="5" t="n">
        <v>24.6</v>
      </c>
      <c r="T1518" s="5" t="n">
        <v>24.2</v>
      </c>
      <c r="U1518" s="5" t="n">
        <v>24.2</v>
      </c>
      <c r="V1518" s="5" t="n">
        <v>23.8</v>
      </c>
      <c r="W1518" s="5" t="n">
        <v>77.7</v>
      </c>
      <c r="X1518" s="5" t="n">
        <v>76.3</v>
      </c>
      <c r="Y1518" s="5" t="n">
        <v>76.6</v>
      </c>
      <c r="Z1518" s="5" t="n">
        <v>76.8</v>
      </c>
      <c r="AA1518" s="5" t="n">
        <v>76.5</v>
      </c>
      <c r="AB1518" s="5" t="n">
        <v>76.3</v>
      </c>
      <c r="AC1518" s="5" t="n">
        <v>75.6</v>
      </c>
      <c r="AD1518" s="5" t="n">
        <v>75.6</v>
      </c>
      <c r="AE1518" s="5" t="n">
        <v>74.8</v>
      </c>
      <c r="AF1518" s="6" t="n">
        <v>7.72</v>
      </c>
      <c r="AG1518" s="7" t="n">
        <v>7.4</v>
      </c>
      <c r="AH1518" s="7" t="n">
        <v>7.43</v>
      </c>
      <c r="AI1518" s="7" t="n">
        <v>7.46</v>
      </c>
      <c r="AJ1518" s="7" t="n">
        <v>7.49</v>
      </c>
      <c r="AK1518" s="7" t="n">
        <v>7.46</v>
      </c>
      <c r="AL1518" s="7" t="n">
        <v>7.49</v>
      </c>
      <c r="AM1518" s="7" t="n">
        <v>7.63</v>
      </c>
      <c r="AN1518" s="7" t="n">
        <v>7.68</v>
      </c>
      <c r="AO1518" s="4" t="n">
        <v>4</v>
      </c>
      <c r="AP1518" s="5" t="n">
        <v>2.6</v>
      </c>
      <c r="AQ1518" s="5" t="n">
        <v>2.6</v>
      </c>
      <c r="AR1518" s="5" t="n">
        <v>2</v>
      </c>
      <c r="AS1518" s="5" t="s">
        <v>41</v>
      </c>
      <c r="AT1518" s="5" t="s">
        <v>41</v>
      </c>
      <c r="AU1518" s="5" t="s">
        <v>41</v>
      </c>
      <c r="AV1518" s="5" t="s">
        <v>41</v>
      </c>
      <c r="AW1518" s="5" t="s">
        <v>41</v>
      </c>
      <c r="AX1518" s="8" t="n">
        <v>51</v>
      </c>
      <c r="AY1518" s="9" t="n">
        <v>23</v>
      </c>
      <c r="AZ1518" s="9" t="n">
        <v>20</v>
      </c>
      <c r="BA1518" s="9" t="n">
        <v>16</v>
      </c>
      <c r="BB1518" s="9" t="n">
        <v>12</v>
      </c>
      <c r="BC1518" s="9" t="n">
        <v>12</v>
      </c>
      <c r="BD1518" s="9" t="n">
        <v>10</v>
      </c>
      <c r="BE1518" s="9" t="n">
        <v>5.7</v>
      </c>
      <c r="BF1518" s="9" t="n">
        <v>6.4</v>
      </c>
      <c r="BG1518" s="8" t="n">
        <v>8.2</v>
      </c>
      <c r="BH1518" s="9" t="n">
        <v>3.5</v>
      </c>
      <c r="BI1518" s="9" t="n">
        <v>3.8</v>
      </c>
      <c r="BJ1518" s="9" t="n">
        <v>3</v>
      </c>
      <c r="BK1518" s="9" t="n">
        <v>2.2</v>
      </c>
      <c r="BL1518" s="9" t="n">
        <v>2.2</v>
      </c>
      <c r="BM1518" s="9" t="n">
        <v>1.9</v>
      </c>
      <c r="BN1518" s="9" t="n">
        <v>1</v>
      </c>
      <c r="BO1518" s="9" t="n">
        <v>1.2</v>
      </c>
      <c r="BP1518" s="8" t="n">
        <v>460</v>
      </c>
      <c r="BQ1518" s="9" t="n">
        <v>400</v>
      </c>
      <c r="BR1518" s="9" t="n">
        <v>390</v>
      </c>
      <c r="BS1518" s="9" t="n">
        <v>380</v>
      </c>
      <c r="BT1518" s="9" t="n">
        <v>360</v>
      </c>
      <c r="BU1518" s="9" t="n">
        <v>340</v>
      </c>
      <c r="BV1518" s="9" t="n">
        <v>300</v>
      </c>
      <c r="BW1518" s="9" t="n">
        <v>230</v>
      </c>
      <c r="BX1518" s="9" t="n">
        <v>170</v>
      </c>
      <c r="BY1518" s="4" t="n">
        <v>50</v>
      </c>
      <c r="BZ1518" s="5" t="n">
        <v>80</v>
      </c>
      <c r="CA1518" s="5" t="n">
        <v>30</v>
      </c>
      <c r="CB1518" s="5" t="n">
        <v>23</v>
      </c>
      <c r="CC1518" s="5" t="n">
        <v>6</v>
      </c>
      <c r="CD1518" s="5" t="n">
        <v>13</v>
      </c>
      <c r="CE1518" s="5" t="n">
        <v>8</v>
      </c>
      <c r="CF1518" s="5" t="n">
        <v>7</v>
      </c>
      <c r="CG1518" s="5" t="s">
        <v>50</v>
      </c>
      <c r="CH1518" s="4" t="n">
        <v>0.49</v>
      </c>
      <c r="CI1518" s="5" t="n">
        <v>0.36</v>
      </c>
      <c r="CJ1518" s="5" t="n">
        <v>0.3</v>
      </c>
      <c r="CK1518" s="5" t="n">
        <v>0.24</v>
      </c>
      <c r="CL1518" s="5" t="n">
        <v>0.26</v>
      </c>
      <c r="CM1518" s="5" t="n">
        <v>0.22</v>
      </c>
      <c r="CN1518" s="5" t="n">
        <v>0.18</v>
      </c>
      <c r="CO1518" s="5" t="n">
        <v>0.28</v>
      </c>
      <c r="CP1518" s="5" t="n">
        <v>0.21</v>
      </c>
      <c r="CQ1518" s="4" t="n">
        <v>0.74</v>
      </c>
      <c r="CR1518" s="5" t="n">
        <v>0.71</v>
      </c>
      <c r="CS1518" s="5" t="n">
        <v>0.72</v>
      </c>
      <c r="CT1518" s="5" t="n">
        <v>0.64</v>
      </c>
      <c r="CU1518" s="5" t="n">
        <v>0.62</v>
      </c>
      <c r="CV1518" s="5" t="n">
        <v>0.66</v>
      </c>
      <c r="CW1518" s="5" t="n">
        <v>0.57</v>
      </c>
      <c r="CX1518" s="5" t="n">
        <v>0.46</v>
      </c>
      <c r="CY1518" s="5" t="n">
        <v>0.32</v>
      </c>
      <c r="CZ1518" s="4" t="n">
        <v>1.1</v>
      </c>
      <c r="DA1518" s="5" t="n">
        <v>3.7</v>
      </c>
      <c r="DB1518" s="5" t="n">
        <v>2.8</v>
      </c>
      <c r="DC1518" s="5" t="n">
        <v>2.8</v>
      </c>
      <c r="DD1518" s="5" t="n">
        <v>2.2</v>
      </c>
      <c r="DE1518" s="5" t="n">
        <v>1.8</v>
      </c>
      <c r="DF1518" s="5" t="n">
        <v>1.5</v>
      </c>
      <c r="DG1518" s="5" t="n">
        <v>0.89</v>
      </c>
      <c r="DH1518" s="5" t="n">
        <v>0.55</v>
      </c>
      <c r="DI1518" s="5" t="s">
        <v>43</v>
      </c>
      <c r="DJ1518" s="5" t="s">
        <v>43</v>
      </c>
      <c r="DK1518" s="5" t="s">
        <v>43</v>
      </c>
      <c r="DL1518" s="5" t="s">
        <v>43</v>
      </c>
      <c r="DM1518" s="5" t="s">
        <v>43</v>
      </c>
      <c r="DN1518" s="5" t="s">
        <v>43</v>
      </c>
      <c r="DO1518" s="5" t="s">
        <v>43</v>
      </c>
      <c r="DP1518" s="5" t="s">
        <v>43</v>
      </c>
      <c r="DQ1518" s="5" t="s">
        <v>43</v>
      </c>
      <c r="DR1518" s="10" t="n">
        <v>780</v>
      </c>
      <c r="DS1518" s="11" t="n">
        <v>664</v>
      </c>
      <c r="DT1518" s="11" t="n">
        <v>644</v>
      </c>
      <c r="DU1518" s="11" t="n">
        <v>638</v>
      </c>
      <c r="DV1518" s="11" t="n">
        <v>596</v>
      </c>
      <c r="DW1518" s="11" t="n">
        <v>555</v>
      </c>
      <c r="DX1518" s="11" t="n">
        <v>502</v>
      </c>
      <c r="DY1518" s="11" t="n">
        <v>370</v>
      </c>
      <c r="DZ1518" s="11" t="n">
        <v>265</v>
      </c>
      <c r="EA1518" s="12" t="n">
        <v>33</v>
      </c>
      <c r="EB1518" s="13" t="n">
        <v>22</v>
      </c>
      <c r="EC1518" s="13" t="n">
        <v>19</v>
      </c>
      <c r="ED1518" s="13" t="n">
        <v>18</v>
      </c>
      <c r="EE1518" s="13" t="n">
        <v>15</v>
      </c>
      <c r="EF1518" s="13" t="n">
        <v>14</v>
      </c>
      <c r="EG1518" s="13" t="n">
        <v>12</v>
      </c>
      <c r="EH1518" s="13" t="n">
        <v>8.3</v>
      </c>
      <c r="EI1518" s="13" t="n">
        <v>9.2</v>
      </c>
      <c r="FB1518" s="4" t="n">
        <v>10</v>
      </c>
      <c r="FC1518" s="5" t="n">
        <v>2.1</v>
      </c>
      <c r="FD1518" s="5" t="s">
        <v>41</v>
      </c>
      <c r="FE1518" s="5" t="s">
        <v>41</v>
      </c>
      <c r="FF1518" s="5" t="s">
        <v>41</v>
      </c>
      <c r="FG1518" s="5" t="s">
        <v>41</v>
      </c>
      <c r="FH1518" s="5" t="s">
        <v>41</v>
      </c>
      <c r="FI1518" s="5" t="s">
        <v>41</v>
      </c>
      <c r="FJ1518" s="5" t="s">
        <v>41</v>
      </c>
      <c r="FK1518" s="4" t="n">
        <v>28</v>
      </c>
      <c r="FL1518" s="5" t="n">
        <v>9.1</v>
      </c>
      <c r="FM1518" s="5" t="n">
        <v>13</v>
      </c>
      <c r="FN1518" s="5" t="n">
        <v>5.6</v>
      </c>
      <c r="FO1518" s="5" t="n">
        <v>2.6</v>
      </c>
      <c r="FP1518" s="5" t="s">
        <v>41</v>
      </c>
      <c r="FQ1518" s="5" t="s">
        <v>41</v>
      </c>
      <c r="FR1518" s="5" t="n">
        <v>5</v>
      </c>
      <c r="FS1518" s="5" t="s">
        <v>41</v>
      </c>
    </row>
    <row r="1519" customFormat="false" ht="12.75" hidden="false" customHeight="false" outlineLevel="0" collapsed="false">
      <c r="D1519" s="68" t="n">
        <v>25</v>
      </c>
    </row>
    <row r="1520" customFormat="false" ht="12.75" hidden="false" customHeight="false" outlineLevel="0" collapsed="false">
      <c r="D1520" s="68" t="n">
        <v>26</v>
      </c>
    </row>
    <row r="1521" customFormat="false" ht="12.75" hidden="false" customHeight="false" outlineLevel="0" collapsed="false">
      <c r="D1521" s="68" t="n">
        <v>27</v>
      </c>
    </row>
    <row r="1522" customFormat="false" ht="12.75" hidden="false" customHeight="false" outlineLevel="0" collapsed="false">
      <c r="D1522" s="68" t="n">
        <v>28</v>
      </c>
    </row>
    <row r="1523" customFormat="false" ht="12.75" hidden="false" customHeight="false" outlineLevel="0" collapsed="false">
      <c r="D1523" s="68" t="n">
        <v>29</v>
      </c>
    </row>
    <row r="1524" customFormat="false" ht="12.75" hidden="false" customHeight="false" outlineLevel="0" collapsed="false">
      <c r="D1524" s="68" t="n">
        <v>30</v>
      </c>
    </row>
    <row r="1525" customFormat="false" ht="12.75" hidden="false" customHeight="false" outlineLevel="0" collapsed="false">
      <c r="D1525" s="68" t="n">
        <v>31</v>
      </c>
    </row>
    <row r="1526" customFormat="false" ht="12.75" hidden="false" customHeight="false" outlineLevel="0" collapsed="false">
      <c r="C1526" s="1" t="n">
        <v>39630</v>
      </c>
      <c r="D1526" s="68" t="n">
        <v>1</v>
      </c>
    </row>
    <row r="1527" customFormat="false" ht="12.75" hidden="false" customHeight="false" outlineLevel="0" collapsed="false">
      <c r="D1527" s="68" t="n">
        <v>2</v>
      </c>
      <c r="E1527" s="2" t="s">
        <v>46</v>
      </c>
      <c r="F1527" s="3" t="n">
        <v>5.5</v>
      </c>
      <c r="G1527" s="3" t="n">
        <v>5.4</v>
      </c>
      <c r="H1527" s="3" t="n">
        <v>5.3</v>
      </c>
      <c r="I1527" s="3" t="n">
        <v>6.2</v>
      </c>
      <c r="J1527" s="3" t="n">
        <v>5.6</v>
      </c>
      <c r="K1527" s="3" t="n">
        <v>5.8</v>
      </c>
      <c r="L1527" s="3" t="n">
        <v>6.8</v>
      </c>
      <c r="M1527" s="3" t="n">
        <v>7.2</v>
      </c>
      <c r="N1527" s="4" t="s">
        <v>46</v>
      </c>
      <c r="O1527" s="5" t="n">
        <v>24.1</v>
      </c>
      <c r="P1527" s="5" t="n">
        <v>24.6</v>
      </c>
      <c r="Q1527" s="5" t="n">
        <v>24.6</v>
      </c>
      <c r="R1527" s="5" t="n">
        <v>24.4</v>
      </c>
      <c r="S1527" s="5" t="n">
        <v>24.3</v>
      </c>
      <c r="T1527" s="5" t="n">
        <v>24.1</v>
      </c>
      <c r="U1527" s="5" t="n">
        <v>23.7</v>
      </c>
      <c r="V1527" s="5" t="n">
        <v>23</v>
      </c>
      <c r="W1527" s="5" t="s">
        <v>46</v>
      </c>
      <c r="X1527" s="5" t="n">
        <v>75.4</v>
      </c>
      <c r="Y1527" s="5" t="n">
        <v>76.3</v>
      </c>
      <c r="Z1527" s="5" t="n">
        <v>76.3</v>
      </c>
      <c r="AA1527" s="5" t="n">
        <v>75.9</v>
      </c>
      <c r="AB1527" s="5" t="n">
        <v>75.7</v>
      </c>
      <c r="AC1527" s="5" t="n">
        <v>75.4</v>
      </c>
      <c r="AD1527" s="5" t="n">
        <v>74.7</v>
      </c>
      <c r="AE1527" s="5" t="n">
        <v>73.4</v>
      </c>
      <c r="AF1527" s="6" t="s">
        <v>46</v>
      </c>
      <c r="AG1527" s="7" t="n">
        <v>7.5</v>
      </c>
      <c r="AH1527" s="7" t="n">
        <v>7.43</v>
      </c>
      <c r="AI1527" s="7" t="n">
        <v>7.42</v>
      </c>
      <c r="AJ1527" s="7" t="n">
        <v>7.42</v>
      </c>
      <c r="AK1527" s="7" t="n">
        <v>7.42</v>
      </c>
      <c r="AL1527" s="7" t="n">
        <v>7.44</v>
      </c>
      <c r="AM1527" s="7" t="n">
        <v>7.54</v>
      </c>
      <c r="AN1527" s="7" t="n">
        <v>7.61</v>
      </c>
      <c r="AO1527" s="4" t="s">
        <v>46</v>
      </c>
      <c r="AP1527" s="5" t="n">
        <v>2.8</v>
      </c>
      <c r="AQ1527" s="5" t="s">
        <v>41</v>
      </c>
      <c r="AR1527" s="5" t="s">
        <v>41</v>
      </c>
      <c r="AS1527" s="5" t="s">
        <v>41</v>
      </c>
      <c r="AT1527" s="5" t="s">
        <v>41</v>
      </c>
      <c r="AU1527" s="5" t="s">
        <v>41</v>
      </c>
      <c r="AV1527" s="5" t="s">
        <v>41</v>
      </c>
      <c r="AW1527" s="5" t="s">
        <v>41</v>
      </c>
      <c r="AX1527" s="8" t="s">
        <v>46</v>
      </c>
      <c r="AY1527" s="9" t="n">
        <v>32</v>
      </c>
      <c r="AZ1527" s="9" t="n">
        <v>28</v>
      </c>
      <c r="BA1527" s="9" t="n">
        <v>24</v>
      </c>
      <c r="BB1527" s="9" t="n">
        <v>17</v>
      </c>
      <c r="BC1527" s="9" t="n">
        <v>17</v>
      </c>
      <c r="BD1527" s="9" t="n">
        <v>13</v>
      </c>
      <c r="BE1527" s="9" t="n">
        <v>9.7</v>
      </c>
      <c r="BF1527" s="9" t="n">
        <v>9.8</v>
      </c>
      <c r="BG1527" s="8" t="s">
        <v>46</v>
      </c>
      <c r="BH1527" s="9" t="n">
        <v>5.2</v>
      </c>
      <c r="BI1527" s="9" t="n">
        <v>4</v>
      </c>
      <c r="BJ1527" s="9" t="n">
        <v>3.8</v>
      </c>
      <c r="BK1527" s="9" t="n">
        <v>3</v>
      </c>
      <c r="BL1527" s="9" t="n">
        <v>2.8</v>
      </c>
      <c r="BM1527" s="9" t="n">
        <v>2</v>
      </c>
      <c r="BN1527" s="9" t="n">
        <v>1.7</v>
      </c>
      <c r="BO1527" s="9" t="n">
        <v>1.8</v>
      </c>
      <c r="BP1527" s="8" t="s">
        <v>46</v>
      </c>
      <c r="BQ1527" s="9" t="n">
        <v>440</v>
      </c>
      <c r="BR1527" s="9" t="n">
        <v>440</v>
      </c>
      <c r="BS1527" s="9" t="n">
        <v>450</v>
      </c>
      <c r="BT1527" s="9" t="n">
        <v>430</v>
      </c>
      <c r="BU1527" s="9" t="n">
        <v>390</v>
      </c>
      <c r="BV1527" s="9" t="n">
        <v>330</v>
      </c>
      <c r="BW1527" s="9" t="n">
        <v>220</v>
      </c>
      <c r="BX1527" s="9" t="n">
        <v>160</v>
      </c>
      <c r="BY1527" s="4" t="s">
        <v>46</v>
      </c>
      <c r="BZ1527" s="5" t="n">
        <v>240</v>
      </c>
      <c r="CA1527" s="5" t="n">
        <v>23</v>
      </c>
      <c r="CB1527" s="5" t="n">
        <v>70</v>
      </c>
      <c r="CC1527" s="5" t="n">
        <v>23</v>
      </c>
      <c r="CD1527" s="5" t="n">
        <v>30</v>
      </c>
      <c r="CE1527" s="5" t="n">
        <v>4</v>
      </c>
      <c r="CF1527" s="5" t="n">
        <v>30</v>
      </c>
      <c r="CG1527" s="5" t="n">
        <v>13</v>
      </c>
      <c r="CH1527" s="4" t="s">
        <v>46</v>
      </c>
      <c r="CI1527" s="5" t="n">
        <v>0.32</v>
      </c>
      <c r="CJ1527" s="5" t="n">
        <v>0.27</v>
      </c>
      <c r="CK1527" s="5" t="n">
        <v>0.32</v>
      </c>
      <c r="CL1527" s="5" t="n">
        <v>0.21</v>
      </c>
      <c r="CM1527" s="5" t="n">
        <v>0.24</v>
      </c>
      <c r="CN1527" s="5" t="n">
        <v>0.24</v>
      </c>
      <c r="CO1527" s="5" t="n">
        <v>0.16</v>
      </c>
      <c r="CP1527" s="5" t="n">
        <v>0.21</v>
      </c>
      <c r="CQ1527" s="4" t="s">
        <v>46</v>
      </c>
      <c r="CR1527" s="5" t="n">
        <v>0.85</v>
      </c>
      <c r="CS1527" s="5" t="n">
        <v>0.73</v>
      </c>
      <c r="CT1527" s="5" t="n">
        <v>0.59</v>
      </c>
      <c r="CU1527" s="5" t="n">
        <v>0.59</v>
      </c>
      <c r="CV1527" s="5" t="n">
        <v>0.51</v>
      </c>
      <c r="CW1527" s="5" t="n">
        <v>0.5</v>
      </c>
      <c r="CX1527" s="5" t="n">
        <v>0.52</v>
      </c>
      <c r="CY1527" s="5" t="n">
        <v>0.38</v>
      </c>
      <c r="CZ1527" s="4" t="s">
        <v>46</v>
      </c>
      <c r="DA1527" s="5" t="n">
        <v>2.6</v>
      </c>
      <c r="DB1527" s="5" t="n">
        <v>2.8</v>
      </c>
      <c r="DC1527" s="5" t="n">
        <v>2.8</v>
      </c>
      <c r="DD1527" s="5" t="n">
        <v>2.7</v>
      </c>
      <c r="DE1527" s="5" t="n">
        <v>2.4</v>
      </c>
      <c r="DF1527" s="5" t="n">
        <v>1.7</v>
      </c>
      <c r="DG1527" s="5" t="n">
        <v>0.9</v>
      </c>
      <c r="DH1527" s="5" t="n">
        <v>0.57</v>
      </c>
      <c r="DI1527" s="5" t="s">
        <v>46</v>
      </c>
      <c r="DJ1527" s="5" t="s">
        <v>43</v>
      </c>
      <c r="DK1527" s="5" t="s">
        <v>43</v>
      </c>
      <c r="DL1527" s="5" t="s">
        <v>43</v>
      </c>
      <c r="DM1527" s="5" t="s">
        <v>43</v>
      </c>
      <c r="DN1527" s="5" t="s">
        <v>43</v>
      </c>
      <c r="DO1527" s="5" t="s">
        <v>43</v>
      </c>
      <c r="DP1527" s="5" t="s">
        <v>43</v>
      </c>
      <c r="DQ1527" s="5" t="s">
        <v>43</v>
      </c>
      <c r="DR1527" s="10" t="s">
        <v>46</v>
      </c>
      <c r="DS1527" s="11" t="n">
        <v>714</v>
      </c>
      <c r="DT1527" s="11" t="n">
        <v>745</v>
      </c>
      <c r="DU1527" s="11" t="n">
        <v>747</v>
      </c>
      <c r="DV1527" s="11" t="n">
        <v>724</v>
      </c>
      <c r="DW1527" s="11" t="n">
        <v>657</v>
      </c>
      <c r="DX1527" s="11" t="n">
        <v>570</v>
      </c>
      <c r="DY1527" s="11" t="n">
        <v>386</v>
      </c>
      <c r="DZ1527" s="11" t="n">
        <v>272</v>
      </c>
      <c r="EA1527" s="12" t="s">
        <v>46</v>
      </c>
      <c r="EB1527" s="13" t="n">
        <v>23</v>
      </c>
      <c r="EC1527" s="13" t="n">
        <v>20</v>
      </c>
      <c r="ED1527" s="13" t="n">
        <v>19</v>
      </c>
      <c r="EE1527" s="13" t="n">
        <v>15</v>
      </c>
      <c r="EF1527" s="13" t="n">
        <v>15</v>
      </c>
      <c r="EG1527" s="13" t="n">
        <v>13</v>
      </c>
      <c r="EH1527" s="13" t="n">
        <v>11</v>
      </c>
      <c r="EI1527" s="13" t="n">
        <v>10</v>
      </c>
      <c r="FB1527" s="4" t="s">
        <v>46</v>
      </c>
      <c r="FC1527" s="5" t="n">
        <v>7.5</v>
      </c>
      <c r="FD1527" s="5" t="n">
        <v>3.6</v>
      </c>
      <c r="FE1527" s="5" t="n">
        <v>3.6</v>
      </c>
      <c r="FF1527" s="5" t="n">
        <v>2.5</v>
      </c>
      <c r="FG1527" s="5" t="s">
        <v>41</v>
      </c>
      <c r="FH1527" s="5" t="s">
        <v>41</v>
      </c>
      <c r="FI1527" s="5" t="s">
        <v>41</v>
      </c>
      <c r="FJ1527" s="5" t="s">
        <v>41</v>
      </c>
      <c r="FK1527" s="4" t="s">
        <v>46</v>
      </c>
      <c r="FL1527" s="5" t="n">
        <v>12</v>
      </c>
      <c r="FM1527" s="5" t="n">
        <v>4.9</v>
      </c>
      <c r="FN1527" s="5" t="n">
        <v>4.2</v>
      </c>
      <c r="FO1527" s="5" t="n">
        <v>3.5</v>
      </c>
      <c r="FP1527" s="5" t="s">
        <v>41</v>
      </c>
      <c r="FQ1527" s="5" t="s">
        <v>41</v>
      </c>
      <c r="FR1527" s="5" t="s">
        <v>41</v>
      </c>
      <c r="FS1527" s="5" t="s">
        <v>41</v>
      </c>
    </row>
    <row r="1528" customFormat="false" ht="12.75" hidden="false" customHeight="false" outlineLevel="0" collapsed="false">
      <c r="D1528" s="68" t="n">
        <v>3</v>
      </c>
    </row>
    <row r="1529" customFormat="false" ht="12.75" hidden="false" customHeight="false" outlineLevel="0" collapsed="false">
      <c r="D1529" s="68" t="n">
        <v>4</v>
      </c>
    </row>
    <row r="1530" customFormat="false" ht="12.75" hidden="false" customHeight="false" outlineLevel="0" collapsed="false">
      <c r="D1530" s="68" t="n">
        <v>5</v>
      </c>
    </row>
    <row r="1531" customFormat="false" ht="12.75" hidden="false" customHeight="false" outlineLevel="0" collapsed="false">
      <c r="D1531" s="68" t="n">
        <v>6</v>
      </c>
    </row>
    <row r="1532" customFormat="false" ht="12.75" hidden="false" customHeight="false" outlineLevel="0" collapsed="false">
      <c r="D1532" s="68" t="n">
        <v>7</v>
      </c>
    </row>
    <row r="1533" customFormat="false" ht="12.75" hidden="false" customHeight="false" outlineLevel="0" collapsed="false">
      <c r="D1533" s="68" t="n">
        <v>8</v>
      </c>
      <c r="E1533" s="2" t="s">
        <v>46</v>
      </c>
      <c r="F1533" s="3" t="n">
        <v>5.8</v>
      </c>
      <c r="G1533" s="3" t="n">
        <v>5.6</v>
      </c>
      <c r="H1533" s="3" t="n">
        <v>5.3</v>
      </c>
      <c r="I1533" s="3" t="n">
        <v>6</v>
      </c>
      <c r="J1533" s="3" t="n">
        <v>5.4</v>
      </c>
      <c r="K1533" s="3" t="n">
        <v>5.5</v>
      </c>
      <c r="L1533" s="3" t="n">
        <v>6.4</v>
      </c>
      <c r="M1533" s="3" t="n">
        <v>6.2</v>
      </c>
      <c r="N1533" s="4" t="s">
        <v>46</v>
      </c>
      <c r="O1533" s="5" t="n">
        <v>26.6</v>
      </c>
      <c r="P1533" s="5" t="n">
        <v>26.7</v>
      </c>
      <c r="Q1533" s="5" t="n">
        <v>26.3</v>
      </c>
      <c r="R1533" s="5" t="n">
        <v>26.2</v>
      </c>
      <c r="S1533" s="5" t="n">
        <v>25.9</v>
      </c>
      <c r="T1533" s="5" t="n">
        <v>26.8</v>
      </c>
      <c r="U1533" s="5" t="n">
        <v>25.7</v>
      </c>
      <c r="V1533" s="5" t="n">
        <v>25</v>
      </c>
      <c r="W1533" s="5" t="s">
        <v>46</v>
      </c>
      <c r="X1533" s="5" t="n">
        <v>79.9</v>
      </c>
      <c r="Y1533" s="5" t="n">
        <v>80.1</v>
      </c>
      <c r="Z1533" s="5" t="n">
        <v>79.3</v>
      </c>
      <c r="AA1533" s="5" t="n">
        <v>79.2</v>
      </c>
      <c r="AB1533" s="5" t="n">
        <v>78.6</v>
      </c>
      <c r="AC1533" s="5" t="n">
        <v>80.2</v>
      </c>
      <c r="AD1533" s="5" t="n">
        <v>78.3</v>
      </c>
      <c r="AE1533" s="5" t="n">
        <v>77</v>
      </c>
      <c r="AF1533" s="6" t="s">
        <v>46</v>
      </c>
      <c r="AG1533" s="7" t="n">
        <v>7.5</v>
      </c>
      <c r="AH1533" s="7" t="n">
        <v>7.47</v>
      </c>
      <c r="AI1533" s="7" t="n">
        <v>7.48</v>
      </c>
      <c r="AJ1533" s="7" t="n">
        <v>7.42</v>
      </c>
      <c r="AK1533" s="7" t="n">
        <v>7.42</v>
      </c>
      <c r="AL1533" s="7" t="n">
        <v>7.4</v>
      </c>
      <c r="AM1533" s="7" t="n">
        <v>7.5</v>
      </c>
      <c r="AN1533" s="7" t="n">
        <v>7.53</v>
      </c>
      <c r="AO1533" s="4" t="s">
        <v>46</v>
      </c>
      <c r="AP1533" s="5" t="n">
        <v>3.2</v>
      </c>
      <c r="AQ1533" s="5" t="n">
        <v>2.6</v>
      </c>
      <c r="AR1533" s="5" t="n">
        <v>2.2</v>
      </c>
      <c r="AS1533" s="5" t="s">
        <v>41</v>
      </c>
      <c r="AT1533" s="5" t="s">
        <v>41</v>
      </c>
      <c r="AU1533" s="5" t="s">
        <v>41</v>
      </c>
      <c r="AV1533" s="5" t="s">
        <v>41</v>
      </c>
      <c r="AW1533" s="5" t="s">
        <v>41</v>
      </c>
      <c r="AX1533" s="8" t="s">
        <v>46</v>
      </c>
      <c r="AY1533" s="9" t="n">
        <v>30</v>
      </c>
      <c r="AZ1533" s="9" t="n">
        <v>23</v>
      </c>
      <c r="BA1533" s="9" t="n">
        <v>16</v>
      </c>
      <c r="BB1533" s="9" t="n">
        <v>15</v>
      </c>
      <c r="BC1533" s="9" t="n">
        <v>9.4</v>
      </c>
      <c r="BD1533" s="9" t="n">
        <v>9.7</v>
      </c>
      <c r="BE1533" s="9" t="n">
        <v>5.8</v>
      </c>
      <c r="BF1533" s="9" t="n">
        <v>5.6</v>
      </c>
      <c r="BG1533" s="8" t="s">
        <v>46</v>
      </c>
      <c r="BH1533" s="9" t="n">
        <v>6</v>
      </c>
      <c r="BI1533" s="9" t="n">
        <v>4.3</v>
      </c>
      <c r="BJ1533" s="9" t="n">
        <v>3.7</v>
      </c>
      <c r="BK1533" s="9" t="n">
        <v>3</v>
      </c>
      <c r="BL1533" s="9" t="n">
        <v>2.2</v>
      </c>
      <c r="BM1533" s="9" t="n">
        <v>2</v>
      </c>
      <c r="BN1533" s="9" t="n">
        <v>1.2</v>
      </c>
      <c r="BO1533" s="9" t="n">
        <v>1.2</v>
      </c>
      <c r="BP1533" s="8" t="s">
        <v>46</v>
      </c>
      <c r="BQ1533" s="9" t="n">
        <v>420</v>
      </c>
      <c r="BR1533" s="9" t="n">
        <v>450</v>
      </c>
      <c r="BS1533" s="9" t="n">
        <v>460</v>
      </c>
      <c r="BT1533" s="9" t="n">
        <v>440</v>
      </c>
      <c r="BU1533" s="9" t="n">
        <v>410</v>
      </c>
      <c r="BV1533" s="9" t="n">
        <v>330</v>
      </c>
      <c r="BW1533" s="9" t="n">
        <v>180</v>
      </c>
      <c r="BX1533" s="9" t="n">
        <v>140</v>
      </c>
      <c r="BY1533" s="4" t="s">
        <v>46</v>
      </c>
      <c r="BZ1533" s="5" t="n">
        <v>50</v>
      </c>
      <c r="CA1533" s="5" t="n">
        <v>17</v>
      </c>
      <c r="CB1533" s="5" t="n">
        <v>17</v>
      </c>
      <c r="CC1533" s="5" t="n">
        <v>10</v>
      </c>
      <c r="CD1533" s="5" t="n">
        <v>4</v>
      </c>
      <c r="CE1533" s="5" t="n">
        <v>8</v>
      </c>
      <c r="CF1533" s="5" t="n">
        <v>23</v>
      </c>
      <c r="CG1533" s="5" t="n">
        <v>4</v>
      </c>
      <c r="CH1533" s="4" t="s">
        <v>46</v>
      </c>
      <c r="CI1533" s="5" t="n">
        <v>0.24</v>
      </c>
      <c r="CJ1533" s="5" t="n">
        <v>0.24</v>
      </c>
      <c r="CK1533" s="5" t="n">
        <v>0.26</v>
      </c>
      <c r="CL1533" s="5" t="n">
        <v>0.24</v>
      </c>
      <c r="CM1533" s="5" t="n">
        <v>0.17</v>
      </c>
      <c r="CN1533" s="5" t="n">
        <v>0.22</v>
      </c>
      <c r="CO1533" s="5" t="n">
        <v>0.18</v>
      </c>
      <c r="CP1533" s="5" t="n">
        <v>0.21</v>
      </c>
      <c r="CQ1533" s="4" t="s">
        <v>46</v>
      </c>
      <c r="CR1533" s="5" t="n">
        <v>0.84</v>
      </c>
      <c r="CS1533" s="5" t="n">
        <v>0.65</v>
      </c>
      <c r="CT1533" s="5" t="n">
        <v>0.91</v>
      </c>
      <c r="CU1533" s="5" t="n">
        <v>0.6</v>
      </c>
      <c r="CV1533" s="5" t="n">
        <v>0.48</v>
      </c>
      <c r="CW1533" s="5" t="n">
        <v>0.51</v>
      </c>
      <c r="CX1533" s="5" t="n">
        <v>0.27</v>
      </c>
      <c r="CY1533" s="5" t="n">
        <v>0.35</v>
      </c>
      <c r="CZ1533" s="4" t="s">
        <v>46</v>
      </c>
      <c r="DA1533" s="5" t="n">
        <v>2.7</v>
      </c>
      <c r="DB1533" s="5" t="n">
        <v>2.5</v>
      </c>
      <c r="DC1533" s="5" t="n">
        <v>2.5</v>
      </c>
      <c r="DD1533" s="5" t="n">
        <v>2.3</v>
      </c>
      <c r="DE1533" s="5" t="n">
        <v>1.9</v>
      </c>
      <c r="DF1533" s="5" t="n">
        <v>1.4</v>
      </c>
      <c r="DG1533" s="5" t="n">
        <v>0.55</v>
      </c>
      <c r="DH1533" s="5" t="s">
        <v>59</v>
      </c>
      <c r="DI1533" s="5" t="s">
        <v>46</v>
      </c>
      <c r="DJ1533" s="5" t="s">
        <v>43</v>
      </c>
      <c r="DK1533" s="5" t="s">
        <v>43</v>
      </c>
      <c r="DL1533" s="5" t="s">
        <v>43</v>
      </c>
      <c r="DM1533" s="5" t="s">
        <v>43</v>
      </c>
      <c r="DN1533" s="5" t="s">
        <v>43</v>
      </c>
      <c r="DO1533" s="5" t="s">
        <v>43</v>
      </c>
      <c r="DP1533" s="5" t="s">
        <v>43</v>
      </c>
      <c r="DQ1533" s="5" t="s">
        <v>43</v>
      </c>
      <c r="DR1533" s="10" t="s">
        <v>46</v>
      </c>
      <c r="DS1533" s="11" t="n">
        <v>684</v>
      </c>
      <c r="DT1533" s="11" t="n">
        <v>711</v>
      </c>
      <c r="DU1533" s="11" t="n">
        <v>708</v>
      </c>
      <c r="DV1533" s="11" t="n">
        <v>701</v>
      </c>
      <c r="DW1533" s="11" t="n">
        <v>694</v>
      </c>
      <c r="DX1533" s="11" t="n">
        <v>524</v>
      </c>
      <c r="DY1533" s="11" t="n">
        <v>274</v>
      </c>
      <c r="DZ1533" s="11" t="n">
        <v>212</v>
      </c>
      <c r="EA1533" s="12" t="s">
        <v>46</v>
      </c>
      <c r="EB1533" s="13" t="n">
        <v>24</v>
      </c>
      <c r="EC1533" s="13" t="n">
        <v>20</v>
      </c>
      <c r="ED1533" s="13" t="n">
        <v>15</v>
      </c>
      <c r="EE1533" s="13" t="n">
        <v>14</v>
      </c>
      <c r="EF1533" s="13" t="n">
        <v>11</v>
      </c>
      <c r="EG1533" s="13" t="n">
        <v>11</v>
      </c>
      <c r="EH1533" s="13" t="n">
        <v>7.4</v>
      </c>
      <c r="EI1533" s="13" t="n">
        <v>7</v>
      </c>
      <c r="FB1533" s="4" t="s">
        <v>46</v>
      </c>
      <c r="FC1533" s="5" t="n">
        <v>6.8</v>
      </c>
      <c r="FD1533" s="5" t="n">
        <v>3.9</v>
      </c>
      <c r="FE1533" s="5" t="n">
        <v>5.7</v>
      </c>
      <c r="FF1533" s="5" t="s">
        <v>41</v>
      </c>
      <c r="FG1533" s="5" t="s">
        <v>41</v>
      </c>
      <c r="FH1533" s="5" t="s">
        <v>41</v>
      </c>
      <c r="FI1533" s="5" t="s">
        <v>41</v>
      </c>
      <c r="FJ1533" s="5" t="s">
        <v>41</v>
      </c>
      <c r="FK1533" s="4" t="s">
        <v>46</v>
      </c>
      <c r="FL1533" s="5" t="n">
        <v>23</v>
      </c>
      <c r="FM1533" s="5" t="n">
        <v>17</v>
      </c>
      <c r="FN1533" s="5" t="n">
        <v>16</v>
      </c>
      <c r="FO1533" s="5" t="n">
        <v>5.9</v>
      </c>
      <c r="FP1533" s="5" t="n">
        <v>4.4</v>
      </c>
      <c r="FQ1533" s="5" t="n">
        <v>5.6</v>
      </c>
      <c r="FR1533" s="5" t="n">
        <v>2.4</v>
      </c>
      <c r="FS1533" s="5" t="n">
        <v>3</v>
      </c>
    </row>
    <row r="1534" customFormat="false" ht="12.75" hidden="false" customHeight="false" outlineLevel="0" collapsed="false">
      <c r="D1534" s="68" t="n">
        <v>9</v>
      </c>
    </row>
    <row r="1535" customFormat="false" ht="12.75" hidden="false" customHeight="false" outlineLevel="0" collapsed="false">
      <c r="D1535" s="68" t="n">
        <v>10</v>
      </c>
    </row>
    <row r="1536" customFormat="false" ht="12.75" hidden="false" customHeight="false" outlineLevel="0" collapsed="false">
      <c r="D1536" s="68" t="n">
        <v>11</v>
      </c>
    </row>
    <row r="1537" customFormat="false" ht="12.75" hidden="false" customHeight="false" outlineLevel="0" collapsed="false">
      <c r="D1537" s="68" t="n">
        <v>12</v>
      </c>
    </row>
    <row r="1538" customFormat="false" ht="12.75" hidden="false" customHeight="false" outlineLevel="0" collapsed="false">
      <c r="D1538" s="68" t="n">
        <v>13</v>
      </c>
    </row>
    <row r="1539" customFormat="false" ht="12.75" hidden="false" customHeight="false" outlineLevel="0" collapsed="false">
      <c r="D1539" s="68" t="n">
        <v>14</v>
      </c>
    </row>
    <row r="1540" customFormat="false" ht="12.75" hidden="false" customHeight="false" outlineLevel="0" collapsed="false">
      <c r="D1540" s="68" t="n">
        <v>15</v>
      </c>
      <c r="E1540" s="2" t="n">
        <v>4.8</v>
      </c>
      <c r="F1540" s="3" t="n">
        <v>5</v>
      </c>
      <c r="G1540" s="3" t="n">
        <v>5.1</v>
      </c>
      <c r="H1540" s="3" t="n">
        <v>5.3</v>
      </c>
      <c r="I1540" s="3" t="n">
        <v>5.4</v>
      </c>
      <c r="J1540" s="3" t="n">
        <v>6.1</v>
      </c>
      <c r="K1540" s="3" t="n">
        <v>6.4</v>
      </c>
      <c r="L1540" s="3" t="n">
        <v>6.3</v>
      </c>
      <c r="M1540" s="3" t="n">
        <v>6.7</v>
      </c>
      <c r="N1540" s="4" t="n">
        <v>25.6</v>
      </c>
      <c r="O1540" s="5" t="n">
        <v>25.1</v>
      </c>
      <c r="P1540" s="5" t="n">
        <v>25.6</v>
      </c>
      <c r="Q1540" s="5" t="n">
        <v>25.7</v>
      </c>
      <c r="R1540" s="5" t="n">
        <v>25.9</v>
      </c>
      <c r="S1540" s="5" t="n">
        <v>25.3</v>
      </c>
      <c r="T1540" s="5" t="n">
        <v>25</v>
      </c>
      <c r="U1540" s="5" t="n">
        <v>24.2</v>
      </c>
      <c r="V1540" s="5" t="n">
        <v>23.8</v>
      </c>
      <c r="W1540" s="5" t="n">
        <v>78.1</v>
      </c>
      <c r="X1540" s="5" t="n">
        <v>77.2</v>
      </c>
      <c r="Y1540" s="5" t="n">
        <v>78.1</v>
      </c>
      <c r="Z1540" s="5" t="n">
        <v>78.3</v>
      </c>
      <c r="AA1540" s="5" t="n">
        <v>78.6</v>
      </c>
      <c r="AB1540" s="5" t="n">
        <v>77.5</v>
      </c>
      <c r="AC1540" s="5" t="n">
        <v>77</v>
      </c>
      <c r="AD1540" s="5" t="n">
        <v>75.6</v>
      </c>
      <c r="AE1540" s="5" t="n">
        <v>74.8</v>
      </c>
      <c r="AF1540" s="6" t="n">
        <v>7.6</v>
      </c>
      <c r="AG1540" s="7" t="n">
        <v>7.38</v>
      </c>
      <c r="AH1540" s="7" t="n">
        <v>7.46</v>
      </c>
      <c r="AI1540" s="7" t="n">
        <v>7.48</v>
      </c>
      <c r="AJ1540" s="7" t="n">
        <v>7.41</v>
      </c>
      <c r="AK1540" s="7" t="n">
        <v>7.49</v>
      </c>
      <c r="AL1540" s="7" t="n">
        <v>7.49</v>
      </c>
      <c r="AM1540" s="7" t="n">
        <v>7.55</v>
      </c>
      <c r="AN1540" s="7" t="n">
        <v>7.63</v>
      </c>
      <c r="AO1540" s="4" t="n">
        <v>4</v>
      </c>
      <c r="AP1540" s="5" t="n">
        <v>2.6</v>
      </c>
      <c r="AQ1540" s="5" t="n">
        <v>2.4</v>
      </c>
      <c r="AR1540" s="5" t="n">
        <v>2</v>
      </c>
      <c r="AS1540" s="5" t="s">
        <v>41</v>
      </c>
      <c r="AT1540" s="5" t="s">
        <v>41</v>
      </c>
      <c r="AU1540" s="5" t="s">
        <v>41</v>
      </c>
      <c r="AV1540" s="5" t="s">
        <v>41</v>
      </c>
      <c r="AW1540" s="5" t="s">
        <v>41</v>
      </c>
      <c r="AX1540" s="8" t="n">
        <v>61</v>
      </c>
      <c r="AY1540" s="9" t="n">
        <v>48</v>
      </c>
      <c r="AZ1540" s="9" t="n">
        <v>43</v>
      </c>
      <c r="BA1540" s="9" t="n">
        <v>29</v>
      </c>
      <c r="BB1540" s="9" t="n">
        <v>22</v>
      </c>
      <c r="BC1540" s="9" t="n">
        <v>19</v>
      </c>
      <c r="BD1540" s="9" t="n">
        <v>19</v>
      </c>
      <c r="BE1540" s="9" t="n">
        <v>12</v>
      </c>
      <c r="BF1540" s="9" t="n">
        <v>18</v>
      </c>
      <c r="BG1540" s="8" t="n">
        <v>9</v>
      </c>
      <c r="BH1540" s="9" t="n">
        <v>6.7</v>
      </c>
      <c r="BI1540" s="9" t="n">
        <v>5.7</v>
      </c>
      <c r="BJ1540" s="9" t="n">
        <v>4</v>
      </c>
      <c r="BK1540" s="9" t="n">
        <v>3.5</v>
      </c>
      <c r="BL1540" s="9" t="n">
        <v>3</v>
      </c>
      <c r="BM1540" s="9" t="n">
        <v>3</v>
      </c>
      <c r="BN1540" s="9" t="n">
        <v>2.2</v>
      </c>
      <c r="BO1540" s="9" t="n">
        <v>2.7</v>
      </c>
      <c r="BP1540" s="8" t="n">
        <v>410</v>
      </c>
      <c r="BQ1540" s="9" t="n">
        <v>460</v>
      </c>
      <c r="BR1540" s="9" t="n">
        <v>460</v>
      </c>
      <c r="BS1540" s="9" t="n">
        <v>480</v>
      </c>
      <c r="BT1540" s="9" t="n">
        <v>500</v>
      </c>
      <c r="BU1540" s="9" t="n">
        <v>420</v>
      </c>
      <c r="BV1540" s="9" t="n">
        <v>370</v>
      </c>
      <c r="BW1540" s="9" t="n">
        <v>240</v>
      </c>
      <c r="BX1540" s="9" t="n">
        <v>150</v>
      </c>
      <c r="BY1540" s="4" t="n">
        <v>17</v>
      </c>
      <c r="BZ1540" s="5" t="n">
        <v>110</v>
      </c>
      <c r="CA1540" s="5" t="n">
        <v>80</v>
      </c>
      <c r="CB1540" s="5" t="n">
        <v>30</v>
      </c>
      <c r="CC1540" s="5" t="n">
        <v>28</v>
      </c>
      <c r="CD1540" s="5" t="n">
        <v>14</v>
      </c>
      <c r="CE1540" s="5" t="n">
        <v>11</v>
      </c>
      <c r="CF1540" s="5" t="n">
        <v>70</v>
      </c>
      <c r="CG1540" s="5" t="n">
        <v>70</v>
      </c>
      <c r="CH1540" s="4" t="n">
        <v>0.52</v>
      </c>
      <c r="CI1540" s="5" t="n">
        <v>0.45</v>
      </c>
      <c r="CJ1540" s="5" t="n">
        <v>0.33</v>
      </c>
      <c r="CK1540" s="5" t="n">
        <v>0.38</v>
      </c>
      <c r="CL1540" s="5" t="n">
        <v>0.33</v>
      </c>
      <c r="CM1540" s="5" t="n">
        <v>0.3</v>
      </c>
      <c r="CN1540" s="5" t="n">
        <v>0.3</v>
      </c>
      <c r="CO1540" s="5" t="n">
        <v>0.22</v>
      </c>
      <c r="CP1540" s="5" t="n">
        <v>0.17</v>
      </c>
      <c r="CQ1540" s="4" t="n">
        <v>1.2</v>
      </c>
      <c r="CR1540" s="5" t="n">
        <v>1.3</v>
      </c>
      <c r="CS1540" s="5" t="n">
        <v>0.85</v>
      </c>
      <c r="CT1540" s="5" t="n">
        <v>0.69</v>
      </c>
      <c r="CU1540" s="5" t="n">
        <v>0.82</v>
      </c>
      <c r="CV1540" s="5" t="n">
        <v>0.84</v>
      </c>
      <c r="CW1540" s="5" t="n">
        <v>0.51</v>
      </c>
      <c r="CX1540" s="5" t="n">
        <v>0.27</v>
      </c>
      <c r="CY1540" s="5" t="n">
        <v>0.33</v>
      </c>
      <c r="CZ1540" s="4" t="n">
        <v>2.1</v>
      </c>
      <c r="DA1540" s="5" t="n">
        <v>3.1</v>
      </c>
      <c r="DB1540" s="5" t="n">
        <v>3.2</v>
      </c>
      <c r="DC1540" s="5" t="n">
        <v>2.8</v>
      </c>
      <c r="DD1540" s="5" t="n">
        <v>2.4</v>
      </c>
      <c r="DE1540" s="5" t="n">
        <v>1.9</v>
      </c>
      <c r="DF1540" s="5" t="n">
        <v>1.5</v>
      </c>
      <c r="DG1540" s="5" t="n">
        <v>0.78</v>
      </c>
      <c r="DH1540" s="5" t="s">
        <v>59</v>
      </c>
      <c r="DI1540" s="5" t="s">
        <v>43</v>
      </c>
      <c r="DJ1540" s="5" t="s">
        <v>43</v>
      </c>
      <c r="DK1540" s="5" t="s">
        <v>43</v>
      </c>
      <c r="DL1540" s="5" t="s">
        <v>43</v>
      </c>
      <c r="DM1540" s="5" t="s">
        <v>43</v>
      </c>
      <c r="DN1540" s="5" t="s">
        <v>43</v>
      </c>
      <c r="DO1540" s="5" t="s">
        <v>43</v>
      </c>
      <c r="DP1540" s="5" t="s">
        <v>43</v>
      </c>
      <c r="DQ1540" s="5" t="s">
        <v>43</v>
      </c>
      <c r="DR1540" s="10" t="n">
        <v>613</v>
      </c>
      <c r="DS1540" s="11" t="n">
        <v>720</v>
      </c>
      <c r="DT1540" s="11" t="n">
        <v>742</v>
      </c>
      <c r="DU1540" s="11" t="n">
        <v>762</v>
      </c>
      <c r="DV1540" s="11" t="n">
        <v>778</v>
      </c>
      <c r="DW1540" s="11" t="n">
        <v>659</v>
      </c>
      <c r="DX1540" s="11" t="n">
        <v>584</v>
      </c>
      <c r="DY1540" s="11" t="n">
        <v>380</v>
      </c>
      <c r="DZ1540" s="11" t="n">
        <v>240</v>
      </c>
      <c r="EA1540" s="12" t="n">
        <v>35</v>
      </c>
      <c r="EB1540" s="13" t="n">
        <v>27</v>
      </c>
      <c r="EC1540" s="13" t="n">
        <v>25</v>
      </c>
      <c r="ED1540" s="13" t="n">
        <v>18</v>
      </c>
      <c r="EE1540" s="13" t="n">
        <v>18</v>
      </c>
      <c r="EF1540" s="13" t="n">
        <v>16</v>
      </c>
      <c r="EG1540" s="13" t="n">
        <v>15</v>
      </c>
      <c r="EH1540" s="13" t="n">
        <v>11</v>
      </c>
      <c r="EI1540" s="13" t="n">
        <v>10</v>
      </c>
      <c r="EJ1540" s="2" t="n">
        <v>97</v>
      </c>
      <c r="EK1540" s="3" t="n">
        <v>90</v>
      </c>
      <c r="EL1540" s="3" t="n">
        <v>90</v>
      </c>
      <c r="EM1540" s="3" t="n">
        <v>91</v>
      </c>
      <c r="EN1540" s="3" t="n">
        <v>90</v>
      </c>
      <c r="EO1540" s="3" t="n">
        <v>90</v>
      </c>
      <c r="EP1540" s="3" t="n">
        <v>87</v>
      </c>
      <c r="EQ1540" s="3" t="n">
        <v>76</v>
      </c>
      <c r="ER1540" s="3" t="n">
        <v>65</v>
      </c>
      <c r="ES1540" s="6" t="n">
        <v>150</v>
      </c>
      <c r="ET1540" s="7" t="n">
        <v>142</v>
      </c>
      <c r="EU1540" s="7" t="n">
        <v>148</v>
      </c>
      <c r="EV1540" s="7" t="n">
        <v>140</v>
      </c>
      <c r="EW1540" s="7" t="n">
        <v>148</v>
      </c>
      <c r="EX1540" s="7" t="n">
        <v>142</v>
      </c>
      <c r="EY1540" s="7" t="n">
        <v>130</v>
      </c>
      <c r="EZ1540" s="7" t="n">
        <v>88</v>
      </c>
      <c r="FA1540" s="7" t="n">
        <v>62</v>
      </c>
      <c r="FB1540" s="4" t="n">
        <v>10</v>
      </c>
      <c r="FC1540" s="5" t="s">
        <v>41</v>
      </c>
      <c r="FD1540" s="5" t="n">
        <v>2.1</v>
      </c>
      <c r="FE1540" s="5" t="n">
        <v>2.1</v>
      </c>
      <c r="FF1540" s="5" t="s">
        <v>41</v>
      </c>
      <c r="FG1540" s="5" t="s">
        <v>41</v>
      </c>
      <c r="FH1540" s="5" t="s">
        <v>41</v>
      </c>
      <c r="FI1540" s="5" t="s">
        <v>41</v>
      </c>
      <c r="FJ1540" s="5" t="s">
        <v>41</v>
      </c>
      <c r="FK1540" s="4" t="n">
        <v>23</v>
      </c>
      <c r="FL1540" s="5" t="n">
        <v>5.9</v>
      </c>
      <c r="FM1540" s="5" t="s">
        <v>41</v>
      </c>
      <c r="FN1540" s="5" t="s">
        <v>41</v>
      </c>
      <c r="FO1540" s="5" t="s">
        <v>41</v>
      </c>
      <c r="FP1540" s="5" t="s">
        <v>41</v>
      </c>
      <c r="FQ1540" s="5" t="s">
        <v>41</v>
      </c>
      <c r="FR1540" s="5" t="s">
        <v>41</v>
      </c>
      <c r="FS1540" s="5" t="s">
        <v>41</v>
      </c>
    </row>
    <row r="1541" customFormat="false" ht="12.75" hidden="false" customHeight="false" outlineLevel="0" collapsed="false">
      <c r="D1541" s="68" t="n">
        <v>16</v>
      </c>
    </row>
    <row r="1542" customFormat="false" ht="12.75" hidden="false" customHeight="false" outlineLevel="0" collapsed="false">
      <c r="D1542" s="68" t="n">
        <v>17</v>
      </c>
    </row>
    <row r="1543" customFormat="false" ht="12.75" hidden="false" customHeight="false" outlineLevel="0" collapsed="false">
      <c r="D1543" s="68" t="n">
        <v>18</v>
      </c>
    </row>
    <row r="1544" customFormat="false" ht="12.75" hidden="false" customHeight="false" outlineLevel="0" collapsed="false">
      <c r="D1544" s="68" t="n">
        <v>19</v>
      </c>
    </row>
    <row r="1545" customFormat="false" ht="12.75" hidden="false" customHeight="false" outlineLevel="0" collapsed="false">
      <c r="D1545" s="68" t="n">
        <v>20</v>
      </c>
    </row>
    <row r="1546" customFormat="false" ht="12.75" hidden="false" customHeight="false" outlineLevel="0" collapsed="false">
      <c r="D1546" s="68" t="n">
        <v>21</v>
      </c>
    </row>
    <row r="1547" customFormat="false" ht="12.75" hidden="false" customHeight="false" outlineLevel="0" collapsed="false">
      <c r="D1547" s="68" t="n">
        <v>22</v>
      </c>
      <c r="E1547" s="2" t="n">
        <v>5.3</v>
      </c>
      <c r="F1547" s="3" t="n">
        <v>5.2</v>
      </c>
      <c r="G1547" s="3" t="n">
        <v>5.3</v>
      </c>
      <c r="H1547" s="3" t="n">
        <v>6.1</v>
      </c>
      <c r="I1547" s="3" t="n">
        <v>6.5</v>
      </c>
      <c r="J1547" s="3" t="n">
        <v>6.2</v>
      </c>
      <c r="K1547" s="3" t="n">
        <v>5.8</v>
      </c>
      <c r="L1547" s="3" t="n">
        <v>6</v>
      </c>
      <c r="M1547" s="3" t="n">
        <v>6.8</v>
      </c>
      <c r="N1547" s="4" t="n">
        <v>24.3</v>
      </c>
      <c r="O1547" s="5" t="n">
        <v>25.2</v>
      </c>
      <c r="P1547" s="5" t="n">
        <v>25.7</v>
      </c>
      <c r="Q1547" s="5" t="n">
        <v>25.3</v>
      </c>
      <c r="R1547" s="5" t="n">
        <v>25.8</v>
      </c>
      <c r="S1547" s="5" t="n">
        <v>25.3</v>
      </c>
      <c r="T1547" s="5" t="n">
        <v>24.8</v>
      </c>
      <c r="U1547" s="5" t="n">
        <v>24</v>
      </c>
      <c r="V1547" s="5" t="n">
        <v>24.1</v>
      </c>
      <c r="W1547" s="5" t="n">
        <v>75.7</v>
      </c>
      <c r="X1547" s="5" t="n">
        <v>77.4</v>
      </c>
      <c r="Y1547" s="5" t="n">
        <v>78.3</v>
      </c>
      <c r="Z1547" s="5" t="n">
        <v>77.5</v>
      </c>
      <c r="AA1547" s="5" t="n">
        <v>78.4</v>
      </c>
      <c r="AB1547" s="5" t="n">
        <v>77.5</v>
      </c>
      <c r="AC1547" s="5" t="n">
        <v>76.6</v>
      </c>
      <c r="AD1547" s="5" t="n">
        <v>75.2</v>
      </c>
      <c r="AE1547" s="5" t="n">
        <v>75.4</v>
      </c>
      <c r="AF1547" s="6" t="n">
        <v>7.87</v>
      </c>
      <c r="AG1547" s="7" t="n">
        <v>7.43</v>
      </c>
      <c r="AH1547" s="7" t="n">
        <v>7.45</v>
      </c>
      <c r="AI1547" s="7" t="n">
        <v>7.52</v>
      </c>
      <c r="AJ1547" s="7" t="n">
        <v>7.49</v>
      </c>
      <c r="AK1547" s="7" t="n">
        <v>7.5</v>
      </c>
      <c r="AL1547" s="7" t="n">
        <v>7.49</v>
      </c>
      <c r="AM1547" s="7" t="n">
        <v>7.57</v>
      </c>
      <c r="AN1547" s="7" t="n">
        <v>7.73</v>
      </c>
      <c r="AO1547" s="4" t="n">
        <v>5.1</v>
      </c>
      <c r="AP1547" s="5" t="n">
        <v>2.4</v>
      </c>
      <c r="AQ1547" s="5" t="n">
        <v>2.1</v>
      </c>
      <c r="AR1547" s="5" t="n">
        <v>2</v>
      </c>
      <c r="AS1547" s="5" t="s">
        <v>41</v>
      </c>
      <c r="AT1547" s="5" t="s">
        <v>41</v>
      </c>
      <c r="AU1547" s="5" t="s">
        <v>41</v>
      </c>
      <c r="AV1547" s="5" t="s">
        <v>41</v>
      </c>
      <c r="AW1547" s="5" t="s">
        <v>41</v>
      </c>
      <c r="AX1547" s="8" t="n">
        <v>34</v>
      </c>
      <c r="AY1547" s="9" t="n">
        <v>25</v>
      </c>
      <c r="AZ1547" s="9" t="n">
        <v>23</v>
      </c>
      <c r="BA1547" s="9" t="n">
        <v>18</v>
      </c>
      <c r="BB1547" s="9" t="n">
        <v>14</v>
      </c>
      <c r="BC1547" s="9" t="n">
        <v>13</v>
      </c>
      <c r="BD1547" s="9" t="n">
        <v>8.9</v>
      </c>
      <c r="BE1547" s="9" t="n">
        <v>7.5</v>
      </c>
      <c r="BF1547" s="9" t="n">
        <v>4.7</v>
      </c>
      <c r="BG1547" s="8" t="n">
        <v>7.3</v>
      </c>
      <c r="BH1547" s="9" t="n">
        <v>4.7</v>
      </c>
      <c r="BI1547" s="9" t="n">
        <v>4.3</v>
      </c>
      <c r="BJ1547" s="9" t="n">
        <v>3.2</v>
      </c>
      <c r="BK1547" s="9" t="n">
        <v>2.3</v>
      </c>
      <c r="BL1547" s="9" t="n">
        <v>2.2</v>
      </c>
      <c r="BM1547" s="9" t="n">
        <v>1.7</v>
      </c>
      <c r="BN1547" s="9" t="n">
        <v>1.2</v>
      </c>
      <c r="BO1547" s="9" t="n">
        <v>1</v>
      </c>
      <c r="BP1547" s="8" t="n">
        <v>400</v>
      </c>
      <c r="BQ1547" s="9" t="n">
        <v>430</v>
      </c>
      <c r="BR1547" s="9" t="n">
        <v>450</v>
      </c>
      <c r="BS1547" s="9" t="n">
        <v>440</v>
      </c>
      <c r="BT1547" s="9" t="n">
        <v>440</v>
      </c>
      <c r="BU1547" s="9" t="n">
        <v>410</v>
      </c>
      <c r="BV1547" s="9" t="n">
        <v>350</v>
      </c>
      <c r="BW1547" s="9" t="n">
        <v>210</v>
      </c>
      <c r="BX1547" s="9" t="n">
        <v>150</v>
      </c>
      <c r="BY1547" s="4" t="n">
        <v>30</v>
      </c>
      <c r="BZ1547" s="5" t="n">
        <v>50</v>
      </c>
      <c r="CA1547" s="5" t="n">
        <v>50</v>
      </c>
      <c r="CB1547" s="5" t="n">
        <v>30</v>
      </c>
      <c r="CC1547" s="5" t="n">
        <v>190</v>
      </c>
      <c r="CD1547" s="5" t="n">
        <v>4</v>
      </c>
      <c r="CE1547" s="5" t="n">
        <v>30</v>
      </c>
      <c r="CF1547" s="5" t="n">
        <v>30</v>
      </c>
      <c r="CG1547" s="5" t="n">
        <v>2</v>
      </c>
      <c r="CH1547" s="4" t="n">
        <v>0.36</v>
      </c>
      <c r="CI1547" s="5" t="n">
        <v>0.26</v>
      </c>
      <c r="CJ1547" s="5" t="n">
        <v>0.21</v>
      </c>
      <c r="CK1547" s="5" t="n">
        <v>0.23</v>
      </c>
      <c r="CL1547" s="5" t="n">
        <v>0.22</v>
      </c>
      <c r="CM1547" s="5" t="n">
        <v>0.23</v>
      </c>
      <c r="CN1547" s="5" t="n">
        <v>0.22</v>
      </c>
      <c r="CO1547" s="5" t="n">
        <v>0.18</v>
      </c>
      <c r="CP1547" s="5" t="n">
        <v>0.2</v>
      </c>
      <c r="CQ1547" s="4" t="n">
        <v>0.97</v>
      </c>
      <c r="CR1547" s="5" t="n">
        <v>0.71</v>
      </c>
      <c r="CS1547" s="5" t="n">
        <v>0.74</v>
      </c>
      <c r="CT1547" s="5" t="n">
        <v>0.7</v>
      </c>
      <c r="CU1547" s="5" t="n">
        <v>0.73</v>
      </c>
      <c r="CV1547" s="5" t="n">
        <v>0.63</v>
      </c>
      <c r="CW1547" s="5" t="n">
        <v>0.59</v>
      </c>
      <c r="CX1547" s="5" t="n">
        <v>0.41</v>
      </c>
      <c r="CY1547" s="5" t="n">
        <v>0.3</v>
      </c>
      <c r="CZ1547" s="4" t="n">
        <v>1.4</v>
      </c>
      <c r="DA1547" s="5" t="n">
        <v>3.5</v>
      </c>
      <c r="DB1547" s="5" t="n">
        <v>3</v>
      </c>
      <c r="DC1547" s="5" t="n">
        <v>2.8</v>
      </c>
      <c r="DD1547" s="5" t="n">
        <v>2.3</v>
      </c>
      <c r="DE1547" s="5" t="n">
        <v>2</v>
      </c>
      <c r="DF1547" s="5" t="n">
        <v>1.5</v>
      </c>
      <c r="DG1547" s="5" t="n">
        <v>0.61</v>
      </c>
      <c r="DH1547" s="5" t="s">
        <v>59</v>
      </c>
      <c r="DI1547" s="5" t="s">
        <v>43</v>
      </c>
      <c r="DJ1547" s="5" t="s">
        <v>43</v>
      </c>
      <c r="DK1547" s="5" t="s">
        <v>43</v>
      </c>
      <c r="DL1547" s="5" t="s">
        <v>43</v>
      </c>
      <c r="DM1547" s="5" t="s">
        <v>43</v>
      </c>
      <c r="DN1547" s="5" t="s">
        <v>43</v>
      </c>
      <c r="DO1547" s="5" t="s">
        <v>43</v>
      </c>
      <c r="DP1547" s="5" t="s">
        <v>43</v>
      </c>
      <c r="DQ1547" s="5" t="s">
        <v>43</v>
      </c>
      <c r="DR1547" s="10" t="n">
        <v>692</v>
      </c>
      <c r="DS1547" s="11" t="n">
        <v>712</v>
      </c>
      <c r="DT1547" s="11" t="n">
        <v>741</v>
      </c>
      <c r="DU1547" s="11" t="n">
        <v>749</v>
      </c>
      <c r="DV1547" s="11" t="n">
        <v>729</v>
      </c>
      <c r="DW1547" s="11" t="n">
        <v>681</v>
      </c>
      <c r="DX1547" s="11" t="n">
        <v>608</v>
      </c>
      <c r="DY1547" s="11" t="n">
        <v>346</v>
      </c>
      <c r="DZ1547" s="11" t="n">
        <v>226</v>
      </c>
      <c r="EA1547" s="12" t="n">
        <v>21</v>
      </c>
      <c r="EB1547" s="13" t="n">
        <v>18</v>
      </c>
      <c r="EC1547" s="13" t="n">
        <v>16</v>
      </c>
      <c r="ED1547" s="13" t="n">
        <v>14</v>
      </c>
      <c r="EE1547" s="13" t="n">
        <v>11</v>
      </c>
      <c r="EF1547" s="13" t="n">
        <v>11</v>
      </c>
      <c r="EG1547" s="13" t="n">
        <v>9.2</v>
      </c>
      <c r="EH1547" s="13" t="n">
        <v>9</v>
      </c>
      <c r="EI1547" s="13" t="n">
        <v>6.3</v>
      </c>
      <c r="FB1547" s="4" t="n">
        <v>13</v>
      </c>
      <c r="FC1547" s="5" t="n">
        <v>2.8</v>
      </c>
      <c r="FD1547" s="5" t="n">
        <v>5</v>
      </c>
      <c r="FE1547" s="5" t="n">
        <v>2.5</v>
      </c>
      <c r="FF1547" s="5" t="s">
        <v>41</v>
      </c>
      <c r="FG1547" s="5" t="s">
        <v>41</v>
      </c>
      <c r="FH1547" s="5" t="s">
        <v>41</v>
      </c>
      <c r="FI1547" s="5" t="s">
        <v>41</v>
      </c>
      <c r="FJ1547" s="5" t="s">
        <v>41</v>
      </c>
      <c r="FK1547" s="4" t="n">
        <v>48</v>
      </c>
      <c r="FL1547" s="5" t="n">
        <v>11</v>
      </c>
      <c r="FM1547" s="5" t="n">
        <v>11</v>
      </c>
      <c r="FN1547" s="5" t="n">
        <v>6.2</v>
      </c>
      <c r="FO1547" s="5" t="n">
        <v>2.7</v>
      </c>
      <c r="FP1547" s="5" t="n">
        <v>4.8</v>
      </c>
      <c r="FQ1547" s="5" t="s">
        <v>41</v>
      </c>
      <c r="FR1547" s="5" t="s">
        <v>41</v>
      </c>
      <c r="FS1547" s="5" t="n">
        <v>6.5</v>
      </c>
    </row>
    <row r="1548" customFormat="false" ht="12.75" hidden="false" customHeight="false" outlineLevel="0" collapsed="false">
      <c r="D1548" s="68" t="n">
        <v>23</v>
      </c>
    </row>
    <row r="1549" customFormat="false" ht="12.75" hidden="false" customHeight="false" outlineLevel="0" collapsed="false">
      <c r="D1549" s="68" t="n">
        <v>24</v>
      </c>
    </row>
    <row r="1550" customFormat="false" ht="12.75" hidden="false" customHeight="false" outlineLevel="0" collapsed="false">
      <c r="D1550" s="68" t="n">
        <v>25</v>
      </c>
    </row>
    <row r="1551" customFormat="false" ht="12.75" hidden="false" customHeight="false" outlineLevel="0" collapsed="false">
      <c r="D1551" s="68" t="n">
        <v>26</v>
      </c>
    </row>
    <row r="1552" customFormat="false" ht="12.75" hidden="false" customHeight="false" outlineLevel="0" collapsed="false">
      <c r="D1552" s="68" t="n">
        <v>27</v>
      </c>
    </row>
    <row r="1553" customFormat="false" ht="12.75" hidden="false" customHeight="false" outlineLevel="0" collapsed="false">
      <c r="D1553" s="68" t="n">
        <v>28</v>
      </c>
    </row>
    <row r="1554" customFormat="false" ht="12.75" hidden="false" customHeight="false" outlineLevel="0" collapsed="false">
      <c r="D1554" s="68" t="n">
        <v>29</v>
      </c>
      <c r="E1554" s="2" t="n">
        <v>4.8</v>
      </c>
      <c r="F1554" s="3" t="n">
        <v>5.2</v>
      </c>
      <c r="G1554" s="3" t="n">
        <v>5.1</v>
      </c>
      <c r="H1554" s="3" t="n">
        <v>5.1</v>
      </c>
      <c r="I1554" s="3" t="n">
        <v>5.3</v>
      </c>
      <c r="J1554" s="3" t="n">
        <v>6.3</v>
      </c>
      <c r="K1554" s="3" t="n">
        <v>6.5</v>
      </c>
      <c r="L1554" s="3" t="n">
        <v>5.7</v>
      </c>
      <c r="M1554" s="3" t="n">
        <v>6.5</v>
      </c>
      <c r="N1554" s="4" t="n">
        <v>24.5</v>
      </c>
      <c r="O1554" s="5" t="n">
        <v>25</v>
      </c>
      <c r="P1554" s="5" t="n">
        <v>25.2</v>
      </c>
      <c r="Q1554" s="5" t="n">
        <v>25.5</v>
      </c>
      <c r="R1554" s="5" t="n">
        <v>25.7</v>
      </c>
      <c r="S1554" s="5" t="n">
        <v>25.7</v>
      </c>
      <c r="T1554" s="5" t="n">
        <v>25.7</v>
      </c>
      <c r="U1554" s="5" t="n">
        <v>24.9</v>
      </c>
      <c r="V1554" s="5" t="n">
        <v>24.5</v>
      </c>
      <c r="W1554" s="5" t="n">
        <v>76.1</v>
      </c>
      <c r="X1554" s="5" t="n">
        <v>77</v>
      </c>
      <c r="Y1554" s="5" t="n">
        <v>77.4</v>
      </c>
      <c r="Z1554" s="5" t="n">
        <v>77.9</v>
      </c>
      <c r="AA1554" s="5" t="n">
        <v>78.3</v>
      </c>
      <c r="AB1554" s="5" t="n">
        <v>78.3</v>
      </c>
      <c r="AC1554" s="5" t="n">
        <v>78.3</v>
      </c>
      <c r="AD1554" s="5" t="n">
        <v>76.8</v>
      </c>
      <c r="AE1554" s="5" t="n">
        <v>76.1</v>
      </c>
      <c r="AF1554" s="6" t="n">
        <v>7.83</v>
      </c>
      <c r="AG1554" s="7" t="n">
        <v>7.4</v>
      </c>
      <c r="AH1554" s="7" t="n">
        <v>7.44</v>
      </c>
      <c r="AI1554" s="7" t="n">
        <v>7.42</v>
      </c>
      <c r="AJ1554" s="7" t="n">
        <v>7.47</v>
      </c>
      <c r="AK1554" s="7" t="n">
        <v>7.49</v>
      </c>
      <c r="AL1554" s="7" t="n">
        <v>7.48</v>
      </c>
      <c r="AM1554" s="7" t="n">
        <v>7.48</v>
      </c>
      <c r="AN1554" s="7" t="n">
        <v>7.58</v>
      </c>
      <c r="AO1554" s="4" t="n">
        <v>3.2</v>
      </c>
      <c r="AP1554" s="5" t="n">
        <v>2.6</v>
      </c>
      <c r="AQ1554" s="5" t="n">
        <v>2.4</v>
      </c>
      <c r="AR1554" s="5" t="s">
        <v>41</v>
      </c>
      <c r="AS1554" s="5" t="s">
        <v>41</v>
      </c>
      <c r="AT1554" s="5" t="s">
        <v>41</v>
      </c>
      <c r="AU1554" s="5" t="s">
        <v>41</v>
      </c>
      <c r="AV1554" s="5" t="s">
        <v>41</v>
      </c>
      <c r="AW1554" s="5" t="s">
        <v>41</v>
      </c>
      <c r="AX1554" s="8" t="n">
        <v>54</v>
      </c>
      <c r="AY1554" s="9" t="n">
        <v>54</v>
      </c>
      <c r="AZ1554" s="9" t="n">
        <v>47</v>
      </c>
      <c r="BA1554" s="9" t="n">
        <v>34</v>
      </c>
      <c r="BB1554" s="9" t="n">
        <v>22</v>
      </c>
      <c r="BC1554" s="9" t="n">
        <v>17</v>
      </c>
      <c r="BD1554" s="9" t="n">
        <v>19</v>
      </c>
      <c r="BE1554" s="9" t="n">
        <v>11</v>
      </c>
      <c r="BF1554" s="9" t="n">
        <v>8.7</v>
      </c>
      <c r="BG1554" s="8" t="n">
        <v>8.5</v>
      </c>
      <c r="BH1554" s="9" t="n">
        <v>6.7</v>
      </c>
      <c r="BI1554" s="9" t="n">
        <v>6</v>
      </c>
      <c r="BJ1554" s="9" t="n">
        <v>4.5</v>
      </c>
      <c r="BK1554" s="9" t="n">
        <v>3.2</v>
      </c>
      <c r="BL1554" s="9" t="n">
        <v>2.4</v>
      </c>
      <c r="BM1554" s="9" t="n">
        <v>3</v>
      </c>
      <c r="BN1554" s="9" t="n">
        <v>1.8</v>
      </c>
      <c r="BO1554" s="9" t="n">
        <v>1.4</v>
      </c>
      <c r="BP1554" s="8" t="n">
        <v>400</v>
      </c>
      <c r="BQ1554" s="9" t="n">
        <v>360</v>
      </c>
      <c r="BR1554" s="9" t="n">
        <v>390</v>
      </c>
      <c r="BS1554" s="9" t="n">
        <v>400</v>
      </c>
      <c r="BT1554" s="9" t="n">
        <v>420</v>
      </c>
      <c r="BU1554" s="9" t="n">
        <v>380</v>
      </c>
      <c r="BV1554" s="9" t="n">
        <v>240</v>
      </c>
      <c r="BW1554" s="9" t="n">
        <v>170</v>
      </c>
      <c r="BX1554" s="9" t="n">
        <v>150</v>
      </c>
      <c r="BY1554" s="4" t="n">
        <v>130</v>
      </c>
      <c r="BZ1554" s="5" t="n">
        <v>130</v>
      </c>
      <c r="CA1554" s="5" t="n">
        <v>130</v>
      </c>
      <c r="CB1554" s="5" t="n">
        <v>30</v>
      </c>
      <c r="CC1554" s="5" t="n">
        <v>34</v>
      </c>
      <c r="CD1554" s="5" t="n">
        <v>17</v>
      </c>
      <c r="CE1554" s="5" t="n">
        <v>17</v>
      </c>
      <c r="CF1554" s="5" t="n">
        <v>22</v>
      </c>
      <c r="CG1554" s="5" t="n">
        <v>30</v>
      </c>
      <c r="CH1554" s="4" t="n">
        <v>0.32</v>
      </c>
      <c r="CI1554" s="5" t="n">
        <v>0.33</v>
      </c>
      <c r="CJ1554" s="5" t="n">
        <v>0.31</v>
      </c>
      <c r="CK1554" s="5" t="n">
        <v>0.41</v>
      </c>
      <c r="CL1554" s="5" t="n">
        <v>0.25</v>
      </c>
      <c r="CM1554" s="5" t="n">
        <v>0.25</v>
      </c>
      <c r="CN1554" s="5" t="n">
        <v>0.26</v>
      </c>
      <c r="CO1554" s="5" t="n">
        <v>0.2</v>
      </c>
      <c r="CP1554" s="5" t="n">
        <v>0.13</v>
      </c>
      <c r="CQ1554" s="4" t="n">
        <v>0.66</v>
      </c>
      <c r="CR1554" s="5" t="n">
        <v>0.6</v>
      </c>
      <c r="CS1554" s="5" t="n">
        <v>0.65</v>
      </c>
      <c r="CT1554" s="5" t="n">
        <v>0.46</v>
      </c>
      <c r="CU1554" s="5" t="n">
        <v>0.58</v>
      </c>
      <c r="CV1554" s="5" t="n">
        <v>0.44</v>
      </c>
      <c r="CW1554" s="5" t="n">
        <v>0.38</v>
      </c>
      <c r="CX1554" s="5" t="n">
        <v>0.31</v>
      </c>
      <c r="CY1554" s="5" t="n">
        <v>0.2</v>
      </c>
      <c r="CZ1554" s="4" t="n">
        <v>1</v>
      </c>
      <c r="DA1554" s="5" t="n">
        <v>3.2</v>
      </c>
      <c r="DB1554" s="5" t="n">
        <v>3</v>
      </c>
      <c r="DC1554" s="5" t="n">
        <v>3</v>
      </c>
      <c r="DD1554" s="5" t="n">
        <v>2.6</v>
      </c>
      <c r="DE1554" s="5" t="n">
        <v>2.2</v>
      </c>
      <c r="DF1554" s="5" t="n">
        <v>1.8</v>
      </c>
      <c r="DG1554" s="5" t="n">
        <v>0.76</v>
      </c>
      <c r="DH1554" s="5" t="s">
        <v>59</v>
      </c>
      <c r="DI1554" s="5" t="s">
        <v>43</v>
      </c>
      <c r="DJ1554" s="5" t="s">
        <v>43</v>
      </c>
      <c r="DK1554" s="5" t="s">
        <v>43</v>
      </c>
      <c r="DL1554" s="5" t="s">
        <v>43</v>
      </c>
      <c r="DM1554" s="5" t="s">
        <v>43</v>
      </c>
      <c r="DN1554" s="5" t="s">
        <v>43</v>
      </c>
      <c r="DO1554" s="5" t="s">
        <v>43</v>
      </c>
      <c r="DP1554" s="5" t="s">
        <v>43</v>
      </c>
      <c r="DQ1554" s="5" t="s">
        <v>43</v>
      </c>
      <c r="DR1554" s="10" t="n">
        <v>688</v>
      </c>
      <c r="DS1554" s="11" t="n">
        <v>614</v>
      </c>
      <c r="DT1554" s="11" t="n">
        <v>676</v>
      </c>
      <c r="DU1554" s="11" t="n">
        <v>690</v>
      </c>
      <c r="DV1554" s="11" t="n">
        <v>718</v>
      </c>
      <c r="DW1554" s="11" t="n">
        <v>702</v>
      </c>
      <c r="DX1554" s="11" t="n">
        <v>658</v>
      </c>
      <c r="DY1554" s="11" t="n">
        <v>410</v>
      </c>
      <c r="DZ1554" s="11" t="n">
        <v>268</v>
      </c>
      <c r="EA1554" s="12" t="n">
        <v>30</v>
      </c>
      <c r="EB1554" s="13" t="n">
        <v>31</v>
      </c>
      <c r="EC1554" s="13" t="n">
        <v>27</v>
      </c>
      <c r="ED1554" s="13" t="n">
        <v>22</v>
      </c>
      <c r="EE1554" s="13" t="n">
        <v>17</v>
      </c>
      <c r="EF1554" s="13" t="n">
        <v>14</v>
      </c>
      <c r="EG1554" s="13" t="n">
        <v>14</v>
      </c>
      <c r="EH1554" s="13" t="n">
        <v>10</v>
      </c>
      <c r="EI1554" s="13" t="n">
        <v>8</v>
      </c>
      <c r="FB1554" s="4" t="n">
        <v>14</v>
      </c>
      <c r="FC1554" s="5" t="n">
        <v>2.1</v>
      </c>
      <c r="FD1554" s="5" t="n">
        <v>2.5</v>
      </c>
      <c r="FE1554" s="5" t="s">
        <v>41</v>
      </c>
      <c r="FF1554" s="5" t="s">
        <v>41</v>
      </c>
      <c r="FG1554" s="5" t="s">
        <v>41</v>
      </c>
      <c r="FH1554" s="5" t="s">
        <v>41</v>
      </c>
      <c r="FI1554" s="5" t="s">
        <v>41</v>
      </c>
      <c r="FJ1554" s="5" t="s">
        <v>41</v>
      </c>
      <c r="FK1554" s="4" t="n">
        <v>32</v>
      </c>
      <c r="FL1554" s="5" t="n">
        <v>16</v>
      </c>
      <c r="FM1554" s="5" t="n">
        <v>7.7</v>
      </c>
      <c r="FN1554" s="5" t="n">
        <v>9</v>
      </c>
      <c r="FO1554" s="5" t="n">
        <v>6.3</v>
      </c>
      <c r="FP1554" s="5" t="n">
        <v>3.9</v>
      </c>
      <c r="FQ1554" s="5" t="s">
        <v>41</v>
      </c>
      <c r="FR1554" s="5" t="n">
        <v>5.1</v>
      </c>
      <c r="FS1554" s="5" t="s">
        <v>41</v>
      </c>
    </row>
    <row r="1555" customFormat="false" ht="12.75" hidden="false" customHeight="false" outlineLevel="0" collapsed="false">
      <c r="D1555" s="68" t="n">
        <v>30</v>
      </c>
    </row>
    <row r="1556" customFormat="false" ht="12.75" hidden="false" customHeight="false" outlineLevel="0" collapsed="false">
      <c r="D1556" s="68" t="n">
        <v>31</v>
      </c>
    </row>
    <row r="1557" customFormat="false" ht="12.75" hidden="false" customHeight="false" outlineLevel="0" collapsed="false">
      <c r="C1557" s="1" t="n">
        <v>39661</v>
      </c>
      <c r="D1557" s="68" t="n">
        <v>1</v>
      </c>
    </row>
    <row r="1558" customFormat="false" ht="12.75" hidden="false" customHeight="false" outlineLevel="0" collapsed="false">
      <c r="D1558" s="68" t="n">
        <v>2</v>
      </c>
    </row>
    <row r="1559" customFormat="false" ht="12.75" hidden="false" customHeight="false" outlineLevel="0" collapsed="false">
      <c r="D1559" s="68" t="n">
        <v>3</v>
      </c>
    </row>
    <row r="1560" customFormat="false" ht="12.75" hidden="false" customHeight="false" outlineLevel="0" collapsed="false">
      <c r="D1560" s="68" t="n">
        <v>4</v>
      </c>
    </row>
    <row r="1561" customFormat="false" ht="12.75" hidden="false" customHeight="false" outlineLevel="0" collapsed="false">
      <c r="D1561" s="68" t="n">
        <v>5</v>
      </c>
      <c r="E1561" s="2" t="n">
        <v>5.7</v>
      </c>
      <c r="F1561" s="3" t="n">
        <v>5.7</v>
      </c>
      <c r="G1561" s="3" t="n">
        <v>5.5</v>
      </c>
      <c r="H1561" s="3" t="n">
        <v>5.1</v>
      </c>
      <c r="I1561" s="3" t="n">
        <v>6.7</v>
      </c>
      <c r="J1561" s="3" t="n">
        <v>6</v>
      </c>
      <c r="K1561" s="3" t="n">
        <v>5.9</v>
      </c>
      <c r="L1561" s="3" t="n">
        <v>6.5</v>
      </c>
      <c r="M1561" s="3" t="n">
        <v>6.8</v>
      </c>
      <c r="N1561" s="4" t="n">
        <v>25.2</v>
      </c>
      <c r="O1561" s="5" t="n">
        <v>25.1</v>
      </c>
      <c r="P1561" s="5" t="n">
        <v>25</v>
      </c>
      <c r="Q1561" s="5" t="n">
        <v>25.4</v>
      </c>
      <c r="R1561" s="5" t="n">
        <v>25.4</v>
      </c>
      <c r="S1561" s="5" t="n">
        <v>25.2</v>
      </c>
      <c r="T1561" s="5" t="n">
        <v>25</v>
      </c>
      <c r="U1561" s="5" t="n">
        <v>24.7</v>
      </c>
      <c r="V1561" s="5" t="n">
        <v>24.2</v>
      </c>
      <c r="W1561" s="5" t="n">
        <v>77.4</v>
      </c>
      <c r="X1561" s="5" t="n">
        <v>77.2</v>
      </c>
      <c r="Y1561" s="5" t="n">
        <v>77</v>
      </c>
      <c r="Z1561" s="5" t="n">
        <v>77.7</v>
      </c>
      <c r="AA1561" s="5" t="n">
        <v>77.7</v>
      </c>
      <c r="AB1561" s="5" t="n">
        <v>77.4</v>
      </c>
      <c r="AC1561" s="5" t="n">
        <v>77</v>
      </c>
      <c r="AD1561" s="5" t="n">
        <v>76.5</v>
      </c>
      <c r="AE1561" s="5" t="n">
        <v>75.6</v>
      </c>
      <c r="AF1561" s="6" t="n">
        <v>8.06</v>
      </c>
      <c r="AG1561" s="7" t="n">
        <v>7.43</v>
      </c>
      <c r="AH1561" s="7" t="n">
        <v>7.53</v>
      </c>
      <c r="AI1561" s="7" t="n">
        <v>7.51</v>
      </c>
      <c r="AJ1561" s="7" t="n">
        <v>7.52</v>
      </c>
      <c r="AK1561" s="7" t="n">
        <v>7.53</v>
      </c>
      <c r="AL1561" s="7" t="n">
        <v>7.49</v>
      </c>
      <c r="AM1561" s="7" t="n">
        <v>7.61</v>
      </c>
      <c r="AN1561" s="7" t="n">
        <v>7.62</v>
      </c>
      <c r="AO1561" s="4" t="n">
        <v>4.6</v>
      </c>
      <c r="AP1561" s="5" t="n">
        <v>2.3</v>
      </c>
      <c r="AQ1561" s="5" t="n">
        <v>2.3</v>
      </c>
      <c r="AR1561" s="5" t="n">
        <v>2</v>
      </c>
      <c r="AS1561" s="5" t="s">
        <v>41</v>
      </c>
      <c r="AT1561" s="5" t="s">
        <v>41</v>
      </c>
      <c r="AU1561" s="5" t="s">
        <v>41</v>
      </c>
      <c r="AV1561" s="5" t="s">
        <v>41</v>
      </c>
      <c r="AW1561" s="5" t="s">
        <v>41</v>
      </c>
      <c r="AX1561" s="8" t="n">
        <v>42</v>
      </c>
      <c r="AY1561" s="9" t="n">
        <v>24</v>
      </c>
      <c r="AZ1561" s="9" t="n">
        <v>20</v>
      </c>
      <c r="BA1561" s="9" t="n">
        <v>16</v>
      </c>
      <c r="BB1561" s="9" t="n">
        <v>18</v>
      </c>
      <c r="BC1561" s="9" t="n">
        <v>17</v>
      </c>
      <c r="BD1561" s="9" t="n">
        <v>19</v>
      </c>
      <c r="BE1561" s="9" t="n">
        <v>9.1</v>
      </c>
      <c r="BF1561" s="9" t="n">
        <v>6.2</v>
      </c>
      <c r="BG1561" s="8" t="n">
        <v>8</v>
      </c>
      <c r="BH1561" s="9" t="n">
        <v>4</v>
      </c>
      <c r="BI1561" s="9" t="n">
        <v>3.6</v>
      </c>
      <c r="BJ1561" s="9" t="n">
        <v>3.2</v>
      </c>
      <c r="BK1561" s="9" t="n">
        <v>3.2</v>
      </c>
      <c r="BL1561" s="9" t="n">
        <v>2.8</v>
      </c>
      <c r="BM1561" s="9" t="n">
        <v>3.2</v>
      </c>
      <c r="BN1561" s="9" t="n">
        <v>1.6</v>
      </c>
      <c r="BO1561" s="9" t="n">
        <v>1.2</v>
      </c>
      <c r="BP1561" s="8" t="n">
        <v>430</v>
      </c>
      <c r="BQ1561" s="9" t="n">
        <v>390</v>
      </c>
      <c r="BR1561" s="9" t="n">
        <v>420</v>
      </c>
      <c r="BS1561" s="9" t="n">
        <v>420</v>
      </c>
      <c r="BT1561" s="9" t="n">
        <v>410</v>
      </c>
      <c r="BU1561" s="9" t="n">
        <v>400</v>
      </c>
      <c r="BV1561" s="9" t="n">
        <v>350</v>
      </c>
      <c r="BW1561" s="9" t="n">
        <v>220</v>
      </c>
      <c r="BX1561" s="9" t="n">
        <v>150</v>
      </c>
      <c r="BY1561" s="4" t="n">
        <v>23</v>
      </c>
      <c r="BZ1561" s="5" t="n">
        <v>23</v>
      </c>
      <c r="CA1561" s="5" t="n">
        <v>21</v>
      </c>
      <c r="CB1561" s="5" t="n">
        <v>2</v>
      </c>
      <c r="CC1561" s="5" t="n">
        <v>2</v>
      </c>
      <c r="CD1561" s="5" t="n">
        <v>11</v>
      </c>
      <c r="CE1561" s="5" t="n">
        <v>17</v>
      </c>
      <c r="CF1561" s="5" t="n">
        <v>13</v>
      </c>
      <c r="CG1561" s="5" t="n">
        <v>17</v>
      </c>
      <c r="CH1561" s="4" t="n">
        <v>0.25</v>
      </c>
      <c r="CI1561" s="5" t="n">
        <v>0.21</v>
      </c>
      <c r="CJ1561" s="5" t="n">
        <v>0.26</v>
      </c>
      <c r="CK1561" s="5" t="n">
        <v>0.24</v>
      </c>
      <c r="CL1561" s="5" t="n">
        <v>0.19</v>
      </c>
      <c r="CM1561" s="5" t="n">
        <v>0.19</v>
      </c>
      <c r="CN1561" s="5" t="n">
        <v>0.27</v>
      </c>
      <c r="CO1561" s="5" t="n">
        <v>0.1</v>
      </c>
      <c r="CP1561" s="5" t="n">
        <v>0.16</v>
      </c>
      <c r="CQ1561" s="4" t="n">
        <v>0.87</v>
      </c>
      <c r="CR1561" s="5" t="n">
        <v>0.66</v>
      </c>
      <c r="CS1561" s="5" t="n">
        <v>0.73</v>
      </c>
      <c r="CT1561" s="5" t="n">
        <v>0.64</v>
      </c>
      <c r="CU1561" s="5" t="n">
        <v>0.63</v>
      </c>
      <c r="CV1561" s="5" t="n">
        <v>0.5</v>
      </c>
      <c r="CW1561" s="5" t="n">
        <v>0.38</v>
      </c>
      <c r="CX1561" s="5" t="n">
        <v>0.34</v>
      </c>
      <c r="CY1561" s="5" t="n">
        <v>0.31</v>
      </c>
      <c r="CZ1561" s="4" t="n">
        <v>1.1</v>
      </c>
      <c r="DA1561" s="5" t="n">
        <v>3.7</v>
      </c>
      <c r="DB1561" s="5" t="n">
        <v>3</v>
      </c>
      <c r="DC1561" s="5" t="n">
        <v>3.1</v>
      </c>
      <c r="DD1561" s="5" t="n">
        <v>2.6</v>
      </c>
      <c r="DE1561" s="5" t="n">
        <v>2.1</v>
      </c>
      <c r="DF1561" s="5" t="n">
        <v>1.4</v>
      </c>
      <c r="DG1561" s="5" t="n">
        <v>0.56</v>
      </c>
      <c r="DH1561" s="5" t="s">
        <v>59</v>
      </c>
      <c r="DI1561" s="5" t="s">
        <v>43</v>
      </c>
      <c r="DJ1561" s="5" t="s">
        <v>43</v>
      </c>
      <c r="DK1561" s="5" t="s">
        <v>43</v>
      </c>
      <c r="DL1561" s="5" t="s">
        <v>43</v>
      </c>
      <c r="DM1561" s="5" t="s">
        <v>43</v>
      </c>
      <c r="DN1561" s="5" t="s">
        <v>43</v>
      </c>
      <c r="DO1561" s="5" t="s">
        <v>43</v>
      </c>
      <c r="DP1561" s="5" t="s">
        <v>43</v>
      </c>
      <c r="DQ1561" s="5" t="s">
        <v>43</v>
      </c>
      <c r="DR1561" s="10" t="n">
        <v>740</v>
      </c>
      <c r="DS1561" s="11" t="n">
        <v>664</v>
      </c>
      <c r="DT1561" s="11" t="n">
        <v>702</v>
      </c>
      <c r="DU1561" s="11" t="n">
        <v>696</v>
      </c>
      <c r="DV1561" s="11" t="n">
        <v>693</v>
      </c>
      <c r="DW1561" s="11" t="n">
        <v>668</v>
      </c>
      <c r="DX1561" s="11" t="n">
        <v>586</v>
      </c>
      <c r="DY1561" s="11" t="n">
        <v>354</v>
      </c>
      <c r="DZ1561" s="11" t="n">
        <v>247</v>
      </c>
      <c r="EA1561" s="12" t="n">
        <v>24</v>
      </c>
      <c r="EB1561" s="13" t="n">
        <v>17</v>
      </c>
      <c r="EC1561" s="13" t="n">
        <v>16</v>
      </c>
      <c r="ED1561" s="13" t="n">
        <v>13</v>
      </c>
      <c r="EE1561" s="13" t="n">
        <v>13</v>
      </c>
      <c r="EF1561" s="13" t="n">
        <v>13</v>
      </c>
      <c r="EG1561" s="13" t="n">
        <v>15</v>
      </c>
      <c r="EH1561" s="13" t="n">
        <v>8.2</v>
      </c>
      <c r="EI1561" s="13" t="n">
        <v>6</v>
      </c>
      <c r="FB1561" s="4" t="n">
        <v>18</v>
      </c>
      <c r="FC1561" s="5" t="s">
        <v>41</v>
      </c>
      <c r="FD1561" s="5" t="n">
        <v>3.6</v>
      </c>
      <c r="FE1561" s="5" t="n">
        <v>3.9</v>
      </c>
      <c r="FF1561" s="5" t="n">
        <v>2.1</v>
      </c>
      <c r="FG1561" s="5" t="s">
        <v>41</v>
      </c>
      <c r="FH1561" s="5" t="s">
        <v>41</v>
      </c>
      <c r="FI1561" s="5" t="s">
        <v>41</v>
      </c>
      <c r="FJ1561" s="5" t="s">
        <v>41</v>
      </c>
      <c r="FK1561" s="4" t="n">
        <v>44</v>
      </c>
      <c r="FL1561" s="5" t="n">
        <v>6.9</v>
      </c>
      <c r="FM1561" s="5" t="n">
        <v>12</v>
      </c>
      <c r="FN1561" s="5" t="n">
        <v>11</v>
      </c>
      <c r="FO1561" s="5" t="n">
        <v>8.8</v>
      </c>
      <c r="FP1561" s="5" t="n">
        <v>6.3</v>
      </c>
      <c r="FQ1561" s="5" t="n">
        <v>5.9</v>
      </c>
      <c r="FR1561" s="5" t="n">
        <v>3.4</v>
      </c>
      <c r="FS1561" s="5" t="n">
        <v>5.9</v>
      </c>
    </row>
    <row r="1562" customFormat="false" ht="12.75" hidden="false" customHeight="false" outlineLevel="0" collapsed="false">
      <c r="D1562" s="68" t="n">
        <v>6</v>
      </c>
    </row>
    <row r="1563" customFormat="false" ht="12.75" hidden="false" customHeight="false" outlineLevel="0" collapsed="false">
      <c r="D1563" s="68" t="n">
        <v>7</v>
      </c>
    </row>
    <row r="1564" customFormat="false" ht="12.75" hidden="false" customHeight="false" outlineLevel="0" collapsed="false">
      <c r="D1564" s="68" t="n">
        <v>8</v>
      </c>
    </row>
    <row r="1565" customFormat="false" ht="12.75" hidden="false" customHeight="false" outlineLevel="0" collapsed="false">
      <c r="D1565" s="68" t="n">
        <v>9</v>
      </c>
    </row>
    <row r="1566" customFormat="false" ht="12.75" hidden="false" customHeight="false" outlineLevel="0" collapsed="false">
      <c r="D1566" s="68" t="n">
        <v>10</v>
      </c>
    </row>
    <row r="1567" customFormat="false" ht="12.75" hidden="false" customHeight="false" outlineLevel="0" collapsed="false">
      <c r="D1567" s="68" t="n">
        <v>11</v>
      </c>
    </row>
    <row r="1568" customFormat="false" ht="12.75" hidden="false" customHeight="false" outlineLevel="0" collapsed="false">
      <c r="D1568" s="68" t="n">
        <v>12</v>
      </c>
      <c r="E1568" s="2" t="n">
        <v>6.8</v>
      </c>
      <c r="F1568" s="3" t="n">
        <v>6.2</v>
      </c>
      <c r="G1568" s="3" t="n">
        <v>6.4</v>
      </c>
      <c r="H1568" s="3" t="n">
        <v>6.3</v>
      </c>
      <c r="I1568" s="3" t="n">
        <v>6.6</v>
      </c>
      <c r="J1568" s="3" t="n">
        <v>6.3</v>
      </c>
      <c r="K1568" s="3" t="n">
        <v>6.3</v>
      </c>
      <c r="L1568" s="3" t="n">
        <v>6.3</v>
      </c>
      <c r="M1568" s="3" t="n">
        <v>5.6</v>
      </c>
      <c r="N1568" s="4" t="n">
        <v>24.7</v>
      </c>
      <c r="O1568" s="5" t="n">
        <v>25.1</v>
      </c>
      <c r="P1568" s="5" t="n">
        <v>25.6</v>
      </c>
      <c r="Q1568" s="5" t="n">
        <v>25.4</v>
      </c>
      <c r="R1568" s="5" t="n">
        <v>25.6</v>
      </c>
      <c r="S1568" s="5" t="n">
        <v>25.5</v>
      </c>
      <c r="T1568" s="5" t="n">
        <v>25.5</v>
      </c>
      <c r="U1568" s="5" t="n">
        <v>25.1</v>
      </c>
      <c r="V1568" s="5" t="n">
        <v>24.5</v>
      </c>
      <c r="W1568" s="5" t="n">
        <v>76.5</v>
      </c>
      <c r="X1568" s="5" t="n">
        <v>77.2</v>
      </c>
      <c r="Y1568" s="5" t="n">
        <v>78.1</v>
      </c>
      <c r="Z1568" s="5" t="n">
        <v>77.7</v>
      </c>
      <c r="AA1568" s="5" t="n">
        <v>78.1</v>
      </c>
      <c r="AB1568" s="5" t="n">
        <v>77.9</v>
      </c>
      <c r="AC1568" s="5" t="n">
        <v>77.9</v>
      </c>
      <c r="AD1568" s="5" t="n">
        <v>77.2</v>
      </c>
      <c r="AE1568" s="5" t="n">
        <v>76.1</v>
      </c>
      <c r="AF1568" s="6" t="n">
        <v>8.2</v>
      </c>
      <c r="AG1568" s="7" t="n">
        <v>7.47</v>
      </c>
      <c r="AH1568" s="7" t="n">
        <v>7.4</v>
      </c>
      <c r="AI1568" s="7" t="n">
        <v>7.44</v>
      </c>
      <c r="AJ1568" s="7" t="n">
        <v>7.44</v>
      </c>
      <c r="AK1568" s="7" t="n">
        <v>7.44</v>
      </c>
      <c r="AL1568" s="7" t="n">
        <v>7.44</v>
      </c>
      <c r="AM1568" s="7" t="n">
        <v>7.44</v>
      </c>
      <c r="AN1568" s="7" t="n">
        <v>7.52</v>
      </c>
      <c r="AO1568" s="4" t="n">
        <v>5.2</v>
      </c>
      <c r="AP1568" s="5" t="n">
        <v>2.6</v>
      </c>
      <c r="AQ1568" s="5" t="n">
        <v>2.8</v>
      </c>
      <c r="AR1568" s="5" t="n">
        <v>2.6</v>
      </c>
      <c r="AS1568" s="5" t="n">
        <v>2.3</v>
      </c>
      <c r="AT1568" s="5" t="s">
        <v>41</v>
      </c>
      <c r="AU1568" s="5" t="s">
        <v>41</v>
      </c>
      <c r="AV1568" s="5" t="s">
        <v>41</v>
      </c>
      <c r="AW1568" s="5" t="s">
        <v>41</v>
      </c>
      <c r="AX1568" s="8" t="n">
        <v>63</v>
      </c>
      <c r="AY1568" s="9" t="n">
        <v>52</v>
      </c>
      <c r="AZ1568" s="9" t="n">
        <v>35</v>
      </c>
      <c r="BA1568" s="9" t="n">
        <v>31</v>
      </c>
      <c r="BB1568" s="9" t="n">
        <v>15</v>
      </c>
      <c r="BC1568" s="9" t="n">
        <v>16</v>
      </c>
      <c r="BD1568" s="9" t="n">
        <v>11</v>
      </c>
      <c r="BE1568" s="9" t="n">
        <v>9.1</v>
      </c>
      <c r="BF1568" s="9" t="n">
        <v>5.1</v>
      </c>
      <c r="BG1568" s="8" t="n">
        <v>10</v>
      </c>
      <c r="BH1568" s="9" t="n">
        <v>6.8</v>
      </c>
      <c r="BI1568" s="9" t="n">
        <v>5.3</v>
      </c>
      <c r="BJ1568" s="9" t="n">
        <v>4.7</v>
      </c>
      <c r="BK1568" s="9" t="n">
        <v>2.8</v>
      </c>
      <c r="BL1568" s="9" t="n">
        <v>2.6</v>
      </c>
      <c r="BM1568" s="9" t="n">
        <v>2</v>
      </c>
      <c r="BN1568" s="9" t="n">
        <v>1.7</v>
      </c>
      <c r="BO1568" s="9" t="n">
        <v>1.1</v>
      </c>
      <c r="BP1568" s="8" t="n">
        <v>460</v>
      </c>
      <c r="BQ1568" s="9" t="n">
        <v>360</v>
      </c>
      <c r="BR1568" s="9" t="n">
        <v>410</v>
      </c>
      <c r="BS1568" s="9" t="n">
        <v>420</v>
      </c>
      <c r="BT1568" s="9" t="n">
        <v>440</v>
      </c>
      <c r="BU1568" s="9" t="n">
        <v>430</v>
      </c>
      <c r="BV1568" s="9" t="n">
        <v>400</v>
      </c>
      <c r="BW1568" s="9" t="n">
        <v>320</v>
      </c>
      <c r="BX1568" s="9" t="n">
        <v>200</v>
      </c>
      <c r="BY1568" s="4" t="n">
        <v>23</v>
      </c>
      <c r="BZ1568" s="5" t="n">
        <v>130</v>
      </c>
      <c r="CA1568" s="5" t="n">
        <v>50</v>
      </c>
      <c r="CB1568" s="5" t="n">
        <v>80</v>
      </c>
      <c r="CC1568" s="5" t="n">
        <v>50</v>
      </c>
      <c r="CD1568" s="5" t="n">
        <v>30</v>
      </c>
      <c r="CE1568" s="5" t="n">
        <v>2</v>
      </c>
      <c r="CF1568" s="5" t="n">
        <v>13</v>
      </c>
      <c r="CG1568" s="5" t="n">
        <v>17</v>
      </c>
      <c r="CH1568" s="4" t="n">
        <v>0.2</v>
      </c>
      <c r="CI1568" s="5" t="n">
        <v>0.27</v>
      </c>
      <c r="CJ1568" s="5" t="n">
        <v>0.26</v>
      </c>
      <c r="CK1568" s="5" t="n">
        <v>0.25</v>
      </c>
      <c r="CL1568" s="5" t="n">
        <v>0.18</v>
      </c>
      <c r="CM1568" s="5" t="n">
        <v>0.21</v>
      </c>
      <c r="CN1568" s="5" t="n">
        <v>0.24</v>
      </c>
      <c r="CO1568" s="5" t="n">
        <v>0.18</v>
      </c>
      <c r="CP1568" s="5" t="s">
        <v>43</v>
      </c>
      <c r="CQ1568" s="4" t="n">
        <v>0.87</v>
      </c>
      <c r="CR1568" s="5" t="n">
        <v>0.73</v>
      </c>
      <c r="CS1568" s="5" t="n">
        <v>0.73</v>
      </c>
      <c r="CT1568" s="5" t="n">
        <v>0.84</v>
      </c>
      <c r="CU1568" s="5" t="n">
        <v>0.55</v>
      </c>
      <c r="CV1568" s="5" t="n">
        <v>0.55</v>
      </c>
      <c r="CW1568" s="5" t="n">
        <v>0.54</v>
      </c>
      <c r="CX1568" s="5" t="n">
        <v>0.48</v>
      </c>
      <c r="CY1568" s="5" t="n">
        <v>0.33</v>
      </c>
      <c r="CZ1568" s="4" t="n">
        <v>0.9</v>
      </c>
      <c r="DA1568" s="5" t="n">
        <v>3.2</v>
      </c>
      <c r="DB1568" s="5" t="n">
        <v>3.9</v>
      </c>
      <c r="DC1568" s="5" t="n">
        <v>3.5</v>
      </c>
      <c r="DD1568" s="5" t="n">
        <v>3.1</v>
      </c>
      <c r="DE1568" s="5" t="n">
        <v>2.7</v>
      </c>
      <c r="DF1568" s="5" t="n">
        <v>2.2</v>
      </c>
      <c r="DG1568" s="5" t="n">
        <v>1</v>
      </c>
      <c r="DH1568" s="5" t="s">
        <v>59</v>
      </c>
      <c r="DI1568" s="5" t="s">
        <v>43</v>
      </c>
      <c r="DJ1568" s="5" t="s">
        <v>43</v>
      </c>
      <c r="DK1568" s="5" t="s">
        <v>43</v>
      </c>
      <c r="DL1568" s="5" t="s">
        <v>43</v>
      </c>
      <c r="DM1568" s="5" t="n">
        <v>0.1</v>
      </c>
      <c r="DN1568" s="5" t="s">
        <v>43</v>
      </c>
      <c r="DO1568" s="5" t="s">
        <v>43</v>
      </c>
      <c r="DP1568" s="5" t="s">
        <v>43</v>
      </c>
      <c r="DQ1568" s="5" t="s">
        <v>43</v>
      </c>
      <c r="DR1568" s="10" t="n">
        <v>747</v>
      </c>
      <c r="DS1568" s="11" t="n">
        <v>570</v>
      </c>
      <c r="DT1568" s="11" t="n">
        <v>650</v>
      </c>
      <c r="DU1568" s="11" t="n">
        <v>669</v>
      </c>
      <c r="DV1568" s="11" t="n">
        <v>688</v>
      </c>
      <c r="DW1568" s="11" t="n">
        <v>690</v>
      </c>
      <c r="DX1568" s="11" t="n">
        <v>654</v>
      </c>
      <c r="DY1568" s="11" t="n">
        <v>494</v>
      </c>
      <c r="DZ1568" s="11" t="n">
        <v>320</v>
      </c>
      <c r="EA1568" s="12" t="n">
        <v>32</v>
      </c>
      <c r="EB1568" s="13" t="n">
        <v>31</v>
      </c>
      <c r="EC1568" s="13" t="n">
        <v>22</v>
      </c>
      <c r="ED1568" s="13" t="n">
        <v>18</v>
      </c>
      <c r="EE1568" s="13" t="n">
        <v>12</v>
      </c>
      <c r="EF1568" s="13" t="n">
        <v>14</v>
      </c>
      <c r="EG1568" s="13" t="n">
        <v>9.7</v>
      </c>
      <c r="EH1568" s="13" t="n">
        <v>8.8</v>
      </c>
      <c r="EI1568" s="13" t="n">
        <v>6.1</v>
      </c>
      <c r="EJ1568" s="2" t="n">
        <v>125</v>
      </c>
      <c r="EK1568" s="3" t="n">
        <v>88</v>
      </c>
      <c r="EL1568" s="3" t="n">
        <v>90</v>
      </c>
      <c r="EM1568" s="3" t="n">
        <v>93</v>
      </c>
      <c r="EN1568" s="3" t="n">
        <v>94</v>
      </c>
      <c r="EO1568" s="3" t="n">
        <v>93</v>
      </c>
      <c r="EP1568" s="3" t="n">
        <v>92</v>
      </c>
      <c r="EQ1568" s="3" t="n">
        <v>85</v>
      </c>
      <c r="ER1568" s="3" t="n">
        <v>72</v>
      </c>
      <c r="ES1568" s="6" t="n">
        <v>208</v>
      </c>
      <c r="ET1568" s="7" t="n">
        <v>126</v>
      </c>
      <c r="EU1568" s="7" t="n">
        <v>128</v>
      </c>
      <c r="EV1568" s="7" t="n">
        <v>130</v>
      </c>
      <c r="EW1568" s="7" t="n">
        <v>132</v>
      </c>
      <c r="EX1568" s="7" t="n">
        <v>136</v>
      </c>
      <c r="EY1568" s="7" t="n">
        <v>126</v>
      </c>
      <c r="EZ1568" s="7" t="n">
        <v>102</v>
      </c>
      <c r="FA1568" s="7" t="n">
        <v>84</v>
      </c>
      <c r="FB1568" s="4" t="n">
        <v>22</v>
      </c>
      <c r="FC1568" s="5" t="n">
        <v>4.6</v>
      </c>
      <c r="FD1568" s="5" t="n">
        <v>4.6</v>
      </c>
      <c r="FE1568" s="5" t="n">
        <v>2.8</v>
      </c>
      <c r="FF1568" s="5" t="n">
        <v>2.5</v>
      </c>
      <c r="FG1568" s="5" t="s">
        <v>41</v>
      </c>
      <c r="FH1568" s="5" t="s">
        <v>41</v>
      </c>
      <c r="FI1568" s="5" t="s">
        <v>41</v>
      </c>
      <c r="FJ1568" s="5" t="s">
        <v>41</v>
      </c>
      <c r="FK1568" s="4" t="n">
        <v>50</v>
      </c>
      <c r="FL1568" s="5" t="n">
        <v>24</v>
      </c>
      <c r="FM1568" s="5" t="n">
        <v>16</v>
      </c>
      <c r="FN1568" s="5" t="n">
        <v>13</v>
      </c>
      <c r="FO1568" s="5" t="n">
        <v>9.5</v>
      </c>
      <c r="FP1568" s="5" t="n">
        <v>6.8</v>
      </c>
      <c r="FQ1568" s="5" t="n">
        <v>4</v>
      </c>
      <c r="FR1568" s="5" t="n">
        <v>2.4</v>
      </c>
      <c r="FS1568" s="5" t="n">
        <v>4.4</v>
      </c>
    </row>
    <row r="1569" customFormat="false" ht="12.75" hidden="false" customHeight="false" outlineLevel="0" collapsed="false">
      <c r="D1569" s="68" t="n">
        <v>13</v>
      </c>
    </row>
    <row r="1570" customFormat="false" ht="12.75" hidden="false" customHeight="false" outlineLevel="0" collapsed="false">
      <c r="D1570" s="68" t="n">
        <v>14</v>
      </c>
    </row>
    <row r="1571" customFormat="false" ht="12.75" hidden="false" customHeight="false" outlineLevel="0" collapsed="false">
      <c r="D1571" s="68" t="n">
        <v>15</v>
      </c>
    </row>
    <row r="1572" customFormat="false" ht="12.75" hidden="false" customHeight="false" outlineLevel="0" collapsed="false">
      <c r="D1572" s="68" t="n">
        <v>16</v>
      </c>
    </row>
    <row r="1573" customFormat="false" ht="12.75" hidden="false" customHeight="false" outlineLevel="0" collapsed="false">
      <c r="D1573" s="68" t="n">
        <v>17</v>
      </c>
    </row>
    <row r="1574" customFormat="false" ht="12.75" hidden="false" customHeight="false" outlineLevel="0" collapsed="false">
      <c r="D1574" s="68" t="n">
        <v>18</v>
      </c>
    </row>
    <row r="1575" customFormat="false" ht="12.75" hidden="false" customHeight="false" outlineLevel="0" collapsed="false">
      <c r="D1575" s="68" t="n">
        <v>19</v>
      </c>
      <c r="E1575" s="2" t="n">
        <v>6.2</v>
      </c>
      <c r="F1575" s="3" t="n">
        <v>5.3</v>
      </c>
      <c r="G1575" s="3" t="n">
        <v>5.8</v>
      </c>
      <c r="H1575" s="3" t="n">
        <v>6.1</v>
      </c>
      <c r="I1575" s="3" t="n">
        <v>7.4</v>
      </c>
      <c r="J1575" s="3" t="n">
        <v>7.3</v>
      </c>
      <c r="K1575" s="3" t="n">
        <v>6.4</v>
      </c>
      <c r="L1575" s="3" t="n">
        <v>6.7</v>
      </c>
      <c r="M1575" s="3" t="n">
        <v>7</v>
      </c>
      <c r="N1575" s="4" t="n">
        <v>25.8</v>
      </c>
      <c r="O1575" s="5" t="n">
        <v>25</v>
      </c>
      <c r="P1575" s="5" t="n">
        <v>25.2</v>
      </c>
      <c r="Q1575" s="5" t="n">
        <v>25.6</v>
      </c>
      <c r="R1575" s="5" t="n">
        <v>25.8</v>
      </c>
      <c r="S1575" s="5" t="n">
        <v>25.6</v>
      </c>
      <c r="T1575" s="5" t="n">
        <v>25.2</v>
      </c>
      <c r="U1575" s="5" t="n">
        <v>24.5</v>
      </c>
      <c r="V1575" s="5" t="n">
        <v>23.9</v>
      </c>
      <c r="W1575" s="5" t="n">
        <v>78.4</v>
      </c>
      <c r="X1575" s="5" t="n">
        <v>77</v>
      </c>
      <c r="Y1575" s="5" t="n">
        <v>77.4</v>
      </c>
      <c r="Z1575" s="5" t="n">
        <v>78.1</v>
      </c>
      <c r="AA1575" s="5" t="n">
        <v>78.4</v>
      </c>
      <c r="AB1575" s="5" t="n">
        <v>78.1</v>
      </c>
      <c r="AC1575" s="5" t="n">
        <v>77.4</v>
      </c>
      <c r="AD1575" s="5" t="n">
        <v>76.1</v>
      </c>
      <c r="AE1575" s="5" t="n">
        <v>75</v>
      </c>
      <c r="AF1575" s="6" t="n">
        <v>8.02</v>
      </c>
      <c r="AG1575" s="7" t="n">
        <v>7.54</v>
      </c>
      <c r="AH1575" s="7" t="n">
        <v>7.48</v>
      </c>
      <c r="AI1575" s="7" t="n">
        <v>7.51</v>
      </c>
      <c r="AJ1575" s="7" t="n">
        <v>7.51</v>
      </c>
      <c r="AK1575" s="7" t="n">
        <v>7.54</v>
      </c>
      <c r="AL1575" s="7" t="n">
        <v>7.55</v>
      </c>
      <c r="AM1575" s="7" t="n">
        <v>7.62</v>
      </c>
      <c r="AN1575" s="7" t="n">
        <v>7.77</v>
      </c>
      <c r="AO1575" s="4" t="n">
        <v>3.4</v>
      </c>
      <c r="AP1575" s="5" t="n">
        <v>2.8</v>
      </c>
      <c r="AQ1575" s="5" t="n">
        <v>2.2</v>
      </c>
      <c r="AR1575" s="5" t="n">
        <v>2</v>
      </c>
      <c r="AS1575" s="5" t="s">
        <v>41</v>
      </c>
      <c r="AT1575" s="5" t="s">
        <v>41</v>
      </c>
      <c r="AU1575" s="5" t="s">
        <v>41</v>
      </c>
      <c r="AV1575" s="5" t="s">
        <v>41</v>
      </c>
      <c r="AW1575" s="5" t="s">
        <v>41</v>
      </c>
      <c r="AX1575" s="8" t="n">
        <v>33</v>
      </c>
      <c r="AY1575" s="9" t="n">
        <v>34</v>
      </c>
      <c r="AZ1575" s="9" t="n">
        <v>22</v>
      </c>
      <c r="BA1575" s="9" t="n">
        <v>21</v>
      </c>
      <c r="BB1575" s="9" t="n">
        <v>13</v>
      </c>
      <c r="BC1575" s="9" t="n">
        <v>12</v>
      </c>
      <c r="BD1575" s="9" t="n">
        <v>8.7</v>
      </c>
      <c r="BE1575" s="9" t="n">
        <v>7.9</v>
      </c>
      <c r="BF1575" s="9" t="n">
        <v>5</v>
      </c>
      <c r="BG1575" s="8" t="n">
        <v>6.8</v>
      </c>
      <c r="BH1575" s="9" t="n">
        <v>5</v>
      </c>
      <c r="BI1575" s="9" t="n">
        <v>3.8</v>
      </c>
      <c r="BJ1575" s="9" t="n">
        <v>3.6</v>
      </c>
      <c r="BK1575" s="9" t="n">
        <v>2.5</v>
      </c>
      <c r="BL1575" s="9" t="n">
        <v>2.3</v>
      </c>
      <c r="BM1575" s="9" t="n">
        <v>1.7</v>
      </c>
      <c r="BN1575" s="9" t="n">
        <v>1.4</v>
      </c>
      <c r="BO1575" s="9" t="n">
        <v>1</v>
      </c>
      <c r="BP1575" s="8" t="n">
        <v>420</v>
      </c>
      <c r="BQ1575" s="9" t="n">
        <v>380</v>
      </c>
      <c r="BR1575" s="9" t="n">
        <v>450</v>
      </c>
      <c r="BS1575" s="9" t="n">
        <v>460</v>
      </c>
      <c r="BT1575" s="9" t="n">
        <v>490</v>
      </c>
      <c r="BU1575" s="9" t="n">
        <v>420</v>
      </c>
      <c r="BV1575" s="9" t="n">
        <v>380</v>
      </c>
      <c r="BW1575" s="9" t="n">
        <v>240</v>
      </c>
      <c r="BX1575" s="9" t="n">
        <v>180</v>
      </c>
      <c r="BY1575" s="4" t="n">
        <v>50</v>
      </c>
      <c r="BZ1575" s="5" t="n">
        <v>50</v>
      </c>
      <c r="CA1575" s="5" t="n">
        <v>50</v>
      </c>
      <c r="CB1575" s="5" t="n">
        <v>22</v>
      </c>
      <c r="CC1575" s="5" t="n">
        <v>12</v>
      </c>
      <c r="CD1575" s="5" t="n">
        <v>8</v>
      </c>
      <c r="CE1575" s="5" t="s">
        <v>50</v>
      </c>
      <c r="CF1575" s="5" t="n">
        <v>8</v>
      </c>
      <c r="CG1575" s="5" t="n">
        <v>11</v>
      </c>
      <c r="CH1575" s="4" t="n">
        <v>0.21</v>
      </c>
      <c r="CI1575" s="5" t="n">
        <v>0.36</v>
      </c>
      <c r="CJ1575" s="5" t="n">
        <v>0.22</v>
      </c>
      <c r="CK1575" s="5" t="n">
        <v>0.21</v>
      </c>
      <c r="CL1575" s="5" t="n">
        <v>0.18</v>
      </c>
      <c r="CM1575" s="5" t="n">
        <v>0.25</v>
      </c>
      <c r="CN1575" s="5" t="n">
        <v>0.24</v>
      </c>
      <c r="CO1575" s="5" t="n">
        <v>0.21</v>
      </c>
      <c r="CP1575" s="5" t="n">
        <v>0.14</v>
      </c>
      <c r="CQ1575" s="4" t="n">
        <v>0.61</v>
      </c>
      <c r="CR1575" s="5" t="n">
        <v>0.68</v>
      </c>
      <c r="CS1575" s="5" t="n">
        <v>0.71</v>
      </c>
      <c r="CT1575" s="5" t="n">
        <v>0.7</v>
      </c>
      <c r="CU1575" s="5" t="n">
        <v>0.6</v>
      </c>
      <c r="CV1575" s="5" t="n">
        <v>0.46</v>
      </c>
      <c r="CW1575" s="5" t="n">
        <v>0.53</v>
      </c>
      <c r="CX1575" s="5" t="n">
        <v>0.48</v>
      </c>
      <c r="CY1575" s="5" t="n">
        <v>0.28</v>
      </c>
      <c r="CZ1575" s="4" t="n">
        <v>1.1</v>
      </c>
      <c r="DA1575" s="5" t="n">
        <v>3.3</v>
      </c>
      <c r="DB1575" s="5" t="n">
        <v>3.4</v>
      </c>
      <c r="DC1575" s="5" t="n">
        <v>3.5</v>
      </c>
      <c r="DD1575" s="5" t="n">
        <v>3</v>
      </c>
      <c r="DE1575" s="5" t="n">
        <v>2.6</v>
      </c>
      <c r="DF1575" s="5" t="n">
        <v>2</v>
      </c>
      <c r="DG1575" s="5" t="n">
        <v>0.82</v>
      </c>
      <c r="DH1575" s="5" t="s">
        <v>59</v>
      </c>
      <c r="DI1575" s="5" t="s">
        <v>43</v>
      </c>
      <c r="DJ1575" s="5" t="s">
        <v>43</v>
      </c>
      <c r="DK1575" s="5" t="n">
        <v>0.11</v>
      </c>
      <c r="DL1575" s="5" t="n">
        <v>0.12</v>
      </c>
      <c r="DM1575" s="5" t="n">
        <v>0.14</v>
      </c>
      <c r="DN1575" s="5" t="n">
        <v>0.12</v>
      </c>
      <c r="DO1575" s="5" t="s">
        <v>43</v>
      </c>
      <c r="DP1575" s="5" t="s">
        <v>43</v>
      </c>
      <c r="DQ1575" s="5" t="s">
        <v>43</v>
      </c>
      <c r="DR1575" s="10" t="n">
        <v>722</v>
      </c>
      <c r="DS1575" s="11" t="n">
        <v>637</v>
      </c>
      <c r="DT1575" s="11" t="n">
        <v>759</v>
      </c>
      <c r="DU1575" s="11" t="n">
        <v>778</v>
      </c>
      <c r="DV1575" s="11" t="n">
        <v>782</v>
      </c>
      <c r="DW1575" s="11" t="n">
        <v>703</v>
      </c>
      <c r="DX1575" s="11" t="n">
        <v>638</v>
      </c>
      <c r="DY1575" s="11" t="n">
        <v>436</v>
      </c>
      <c r="DZ1575" s="11" t="n">
        <v>299</v>
      </c>
      <c r="EA1575" s="12" t="n">
        <v>19</v>
      </c>
      <c r="EB1575" s="13" t="n">
        <v>20</v>
      </c>
      <c r="EC1575" s="13" t="n">
        <v>15</v>
      </c>
      <c r="ED1575" s="13" t="n">
        <v>14</v>
      </c>
      <c r="EE1575" s="13" t="n">
        <v>11</v>
      </c>
      <c r="EF1575" s="13" t="n">
        <v>10</v>
      </c>
      <c r="EG1575" s="13" t="n">
        <v>7.9</v>
      </c>
      <c r="EH1575" s="13" t="n">
        <v>7.1</v>
      </c>
      <c r="EI1575" s="13" t="n">
        <v>4.7</v>
      </c>
      <c r="FB1575" s="4" t="n">
        <v>14</v>
      </c>
      <c r="FC1575" s="5" t="n">
        <v>4.6</v>
      </c>
      <c r="FD1575" s="5" t="n">
        <v>2.5</v>
      </c>
      <c r="FE1575" s="5" t="n">
        <v>3.6</v>
      </c>
      <c r="FF1575" s="5" t="n">
        <v>2.1</v>
      </c>
      <c r="FG1575" s="5" t="s">
        <v>41</v>
      </c>
      <c r="FH1575" s="5" t="s">
        <v>41</v>
      </c>
      <c r="FI1575" s="5" t="s">
        <v>41</v>
      </c>
      <c r="FJ1575" s="5" t="s">
        <v>41</v>
      </c>
      <c r="FK1575" s="4" t="n">
        <v>36</v>
      </c>
      <c r="FL1575" s="5" t="n">
        <v>21</v>
      </c>
      <c r="FM1575" s="5" t="n">
        <v>11</v>
      </c>
      <c r="FN1575" s="5" t="n">
        <v>13</v>
      </c>
      <c r="FO1575" s="5" t="n">
        <v>7.8</v>
      </c>
      <c r="FP1575" s="5" t="n">
        <v>5.4</v>
      </c>
      <c r="FQ1575" s="5" t="s">
        <v>41</v>
      </c>
      <c r="FR1575" s="5" t="n">
        <v>2.1</v>
      </c>
      <c r="FS1575" s="5" t="n">
        <v>2.9</v>
      </c>
    </row>
    <row r="1576" customFormat="false" ht="12.75" hidden="false" customHeight="false" outlineLevel="0" collapsed="false">
      <c r="D1576" s="68" t="n">
        <v>20</v>
      </c>
    </row>
    <row r="1577" customFormat="false" ht="12.75" hidden="false" customHeight="false" outlineLevel="0" collapsed="false">
      <c r="D1577" s="68" t="n">
        <v>21</v>
      </c>
    </row>
    <row r="1578" customFormat="false" ht="12.75" hidden="false" customHeight="false" outlineLevel="0" collapsed="false">
      <c r="D1578" s="68" t="n">
        <v>22</v>
      </c>
    </row>
    <row r="1579" customFormat="false" ht="12.75" hidden="false" customHeight="false" outlineLevel="0" collapsed="false">
      <c r="D1579" s="68" t="n">
        <v>23</v>
      </c>
    </row>
    <row r="1580" customFormat="false" ht="12.75" hidden="false" customHeight="false" outlineLevel="0" collapsed="false">
      <c r="D1580" s="68" t="n">
        <v>24</v>
      </c>
    </row>
    <row r="1581" customFormat="false" ht="12.75" hidden="false" customHeight="false" outlineLevel="0" collapsed="false">
      <c r="D1581" s="68" t="n">
        <v>25</v>
      </c>
    </row>
    <row r="1582" customFormat="false" ht="12.75" hidden="false" customHeight="false" outlineLevel="0" collapsed="false">
      <c r="D1582" s="68" t="n">
        <v>26</v>
      </c>
      <c r="E1582" s="2" t="n">
        <v>7.1</v>
      </c>
      <c r="F1582" s="3" t="n">
        <v>5.8</v>
      </c>
      <c r="G1582" s="3" t="n">
        <v>6.1</v>
      </c>
      <c r="H1582" s="3" t="n">
        <v>6</v>
      </c>
      <c r="I1582" s="3" t="n">
        <v>6.1</v>
      </c>
      <c r="J1582" s="3" t="n">
        <v>5.7</v>
      </c>
      <c r="K1582" s="3" t="n">
        <v>5.8</v>
      </c>
      <c r="L1582" s="3" t="n">
        <v>6.2</v>
      </c>
      <c r="M1582" s="3" t="n">
        <v>6.7</v>
      </c>
      <c r="N1582" s="4" t="n">
        <v>24.1</v>
      </c>
      <c r="O1582" s="5" t="n">
        <v>24.6</v>
      </c>
      <c r="P1582" s="5" t="n">
        <v>24.8</v>
      </c>
      <c r="Q1582" s="5" t="n">
        <v>25</v>
      </c>
      <c r="R1582" s="5" t="n">
        <v>24.4</v>
      </c>
      <c r="S1582" s="5" t="n">
        <v>25.5</v>
      </c>
      <c r="T1582" s="5" t="n">
        <v>25.7</v>
      </c>
      <c r="U1582" s="5" t="n">
        <v>25.2</v>
      </c>
      <c r="V1582" s="5" t="n">
        <v>24.6</v>
      </c>
      <c r="W1582" s="5" t="n">
        <v>75.4</v>
      </c>
      <c r="X1582" s="5" t="n">
        <v>76.3</v>
      </c>
      <c r="Y1582" s="5" t="n">
        <v>76.6</v>
      </c>
      <c r="Z1582" s="5" t="n">
        <v>77</v>
      </c>
      <c r="AA1582" s="5" t="n">
        <v>75.9</v>
      </c>
      <c r="AB1582" s="5" t="n">
        <v>77.9</v>
      </c>
      <c r="AC1582" s="5" t="n">
        <v>78.3</v>
      </c>
      <c r="AD1582" s="5" t="n">
        <v>77.4</v>
      </c>
      <c r="AE1582" s="5" t="n">
        <v>76.3</v>
      </c>
      <c r="AF1582" s="6" t="n">
        <v>8.32</v>
      </c>
      <c r="AG1582" s="7" t="n">
        <v>7.73</v>
      </c>
      <c r="AH1582" s="7" t="n">
        <v>7.57</v>
      </c>
      <c r="AI1582" s="7" t="n">
        <v>7.6</v>
      </c>
      <c r="AJ1582" s="7" t="n">
        <v>7.58</v>
      </c>
      <c r="AK1582" s="7" t="n">
        <v>7.59</v>
      </c>
      <c r="AL1582" s="7" t="n">
        <v>7.55</v>
      </c>
      <c r="AM1582" s="7" t="n">
        <v>7.59</v>
      </c>
      <c r="AN1582" s="7" t="n">
        <v>7.67</v>
      </c>
      <c r="AO1582" s="4" t="n">
        <v>4.2</v>
      </c>
      <c r="AP1582" s="5" t="n">
        <v>2.8</v>
      </c>
      <c r="AQ1582" s="5" t="n">
        <v>2.7</v>
      </c>
      <c r="AR1582" s="5" t="s">
        <v>41</v>
      </c>
      <c r="AS1582" s="5" t="n">
        <v>2.3</v>
      </c>
      <c r="AT1582" s="5" t="s">
        <v>41</v>
      </c>
      <c r="AU1582" s="5" t="s">
        <v>41</v>
      </c>
      <c r="AV1582" s="5" t="s">
        <v>41</v>
      </c>
      <c r="AW1582" s="5" t="s">
        <v>41</v>
      </c>
      <c r="AX1582" s="8" t="n">
        <v>61</v>
      </c>
      <c r="AY1582" s="9" t="n">
        <v>67</v>
      </c>
      <c r="AZ1582" s="9" t="n">
        <v>48</v>
      </c>
      <c r="BA1582" s="9" t="n">
        <v>31</v>
      </c>
      <c r="BB1582" s="9" t="n">
        <v>15</v>
      </c>
      <c r="BC1582" s="9" t="n">
        <v>16</v>
      </c>
      <c r="BD1582" s="9" t="n">
        <v>18</v>
      </c>
      <c r="BE1582" s="9" t="n">
        <v>7.8</v>
      </c>
      <c r="BF1582" s="9" t="n">
        <v>5.6</v>
      </c>
      <c r="BG1582" s="8" t="n">
        <v>9.6</v>
      </c>
      <c r="BH1582" s="9" t="n">
        <v>9.2</v>
      </c>
      <c r="BI1582" s="9" t="n">
        <v>6.7</v>
      </c>
      <c r="BJ1582" s="9" t="n">
        <v>4.9</v>
      </c>
      <c r="BK1582" s="9" t="n">
        <v>3.2</v>
      </c>
      <c r="BL1582" s="9" t="n">
        <v>3</v>
      </c>
      <c r="BM1582" s="9" t="n">
        <v>2.8</v>
      </c>
      <c r="BN1582" s="9" t="n">
        <v>1.4</v>
      </c>
      <c r="BO1582" s="9" t="n">
        <v>1.1</v>
      </c>
      <c r="BP1582" s="8" t="n">
        <v>410</v>
      </c>
      <c r="BQ1582" s="9" t="n">
        <v>370</v>
      </c>
      <c r="BR1582" s="9" t="n">
        <v>380</v>
      </c>
      <c r="BS1582" s="9" t="n">
        <v>440</v>
      </c>
      <c r="BT1582" s="9" t="n">
        <v>460</v>
      </c>
      <c r="BU1582" s="9" t="n">
        <v>450</v>
      </c>
      <c r="BV1582" s="9" t="n">
        <v>430</v>
      </c>
      <c r="BW1582" s="9" t="n">
        <v>340</v>
      </c>
      <c r="BX1582" s="9" t="n">
        <v>230</v>
      </c>
      <c r="BY1582" s="4" t="n">
        <v>7</v>
      </c>
      <c r="BZ1582" s="5" t="n">
        <v>170</v>
      </c>
      <c r="CA1582" s="5" t="n">
        <v>240</v>
      </c>
      <c r="CB1582" s="5" t="n">
        <v>50</v>
      </c>
      <c r="CC1582" s="5" t="n">
        <v>50</v>
      </c>
      <c r="CD1582" s="5" t="n">
        <v>50</v>
      </c>
      <c r="CE1582" s="5" t="n">
        <v>4</v>
      </c>
      <c r="CF1582" s="5" t="n">
        <v>50</v>
      </c>
      <c r="CG1582" s="5" t="n">
        <v>80</v>
      </c>
      <c r="CH1582" s="4" t="n">
        <v>0.18</v>
      </c>
      <c r="CI1582" s="5" t="n">
        <v>0.23</v>
      </c>
      <c r="CJ1582" s="5" t="n">
        <v>0.19</v>
      </c>
      <c r="CK1582" s="5" t="n">
        <v>0.15</v>
      </c>
      <c r="CL1582" s="5" t="n">
        <v>0.15</v>
      </c>
      <c r="CM1582" s="5" t="n">
        <v>0.21</v>
      </c>
      <c r="CN1582" s="5" t="n">
        <v>0.16</v>
      </c>
      <c r="CO1582" s="5" t="n">
        <v>0.11</v>
      </c>
      <c r="CP1582" s="5" t="s">
        <v>43</v>
      </c>
      <c r="CQ1582" s="4" t="n">
        <v>0.8</v>
      </c>
      <c r="CR1582" s="5" t="n">
        <v>0.73</v>
      </c>
      <c r="CS1582" s="5" t="n">
        <v>0.68</v>
      </c>
      <c r="CT1582" s="5" t="n">
        <v>0.62</v>
      </c>
      <c r="CU1582" s="5" t="n">
        <v>0.59</v>
      </c>
      <c r="CV1582" s="5" t="n">
        <v>0.54</v>
      </c>
      <c r="CW1582" s="5" t="n">
        <v>0.6</v>
      </c>
      <c r="CX1582" s="5" t="n">
        <v>0.49</v>
      </c>
      <c r="CY1582" s="5" t="n">
        <v>0.27</v>
      </c>
      <c r="CZ1582" s="4" t="n">
        <v>0.9</v>
      </c>
      <c r="DA1582" s="5" t="n">
        <v>2.3</v>
      </c>
      <c r="DB1582" s="5" t="n">
        <v>3.8</v>
      </c>
      <c r="DC1582" s="5" t="n">
        <v>3.4</v>
      </c>
      <c r="DD1582" s="5" t="n">
        <v>3.3</v>
      </c>
      <c r="DE1582" s="5" t="n">
        <v>2.9</v>
      </c>
      <c r="DF1582" s="5" t="n">
        <v>2.5</v>
      </c>
      <c r="DG1582" s="5" t="n">
        <v>1.3</v>
      </c>
      <c r="DH1582" s="5" t="n">
        <v>0.61</v>
      </c>
      <c r="DI1582" s="5" t="s">
        <v>43</v>
      </c>
      <c r="DJ1582" s="5" t="s">
        <v>43</v>
      </c>
      <c r="DK1582" s="5" t="s">
        <v>43</v>
      </c>
      <c r="DL1582" s="5" t="s">
        <v>43</v>
      </c>
      <c r="DM1582" s="5" t="n">
        <v>0.11</v>
      </c>
      <c r="DN1582" s="5" t="n">
        <v>0.12</v>
      </c>
      <c r="DO1582" s="5" t="s">
        <v>43</v>
      </c>
      <c r="DP1582" s="5" t="s">
        <v>43</v>
      </c>
      <c r="DQ1582" s="5" t="s">
        <v>43</v>
      </c>
      <c r="DR1582" s="10" t="n">
        <v>707</v>
      </c>
      <c r="DS1582" s="11" t="n">
        <v>609</v>
      </c>
      <c r="DT1582" s="11" t="n">
        <v>625</v>
      </c>
      <c r="DU1582" s="11" t="n">
        <v>716</v>
      </c>
      <c r="DV1582" s="11" t="n">
        <v>756</v>
      </c>
      <c r="DW1582" s="11" t="n">
        <v>744</v>
      </c>
      <c r="DX1582" s="11" t="n">
        <v>724</v>
      </c>
      <c r="DY1582" s="11" t="n">
        <v>558</v>
      </c>
      <c r="DZ1582" s="11" t="n">
        <v>387</v>
      </c>
      <c r="EA1582" s="12" t="n">
        <v>30</v>
      </c>
      <c r="EB1582" s="13" t="n">
        <v>34</v>
      </c>
      <c r="EC1582" s="13" t="n">
        <v>28</v>
      </c>
      <c r="ED1582" s="13" t="n">
        <v>19</v>
      </c>
      <c r="EE1582" s="13" t="n">
        <v>11</v>
      </c>
      <c r="EF1582" s="13" t="n">
        <v>12</v>
      </c>
      <c r="EG1582" s="13" t="n">
        <v>12</v>
      </c>
      <c r="EH1582" s="13" t="n">
        <v>6.8</v>
      </c>
      <c r="EI1582" s="13" t="n">
        <v>4.9</v>
      </c>
      <c r="FB1582" s="4" t="n">
        <v>17</v>
      </c>
      <c r="FC1582" s="5" t="n">
        <v>5.7</v>
      </c>
      <c r="FD1582" s="5" t="n">
        <v>4.6</v>
      </c>
      <c r="FE1582" s="5" t="n">
        <v>3.6</v>
      </c>
      <c r="FF1582" s="5" t="n">
        <v>3.2</v>
      </c>
      <c r="FG1582" s="5" t="s">
        <v>41</v>
      </c>
      <c r="FH1582" s="5" t="s">
        <v>41</v>
      </c>
      <c r="FI1582" s="5" t="s">
        <v>41</v>
      </c>
      <c r="FJ1582" s="5" t="s">
        <v>41</v>
      </c>
      <c r="FK1582" s="4" t="n">
        <v>31</v>
      </c>
      <c r="FL1582" s="5" t="n">
        <v>18</v>
      </c>
      <c r="FM1582" s="5" t="n">
        <v>11</v>
      </c>
      <c r="FN1582" s="5" t="n">
        <v>6.2</v>
      </c>
      <c r="FO1582" s="5" t="n">
        <v>4</v>
      </c>
      <c r="FP1582" s="5" t="n">
        <v>3.9</v>
      </c>
      <c r="FQ1582" s="5" t="s">
        <v>41</v>
      </c>
      <c r="FR1582" s="5" t="n">
        <v>17</v>
      </c>
      <c r="FS1582" s="5" t="n">
        <v>15</v>
      </c>
    </row>
    <row r="1583" customFormat="false" ht="12.75" hidden="false" customHeight="false" outlineLevel="0" collapsed="false">
      <c r="D1583" s="68" t="n">
        <v>27</v>
      </c>
    </row>
    <row r="1584" customFormat="false" ht="12.75" hidden="false" customHeight="false" outlineLevel="0" collapsed="false">
      <c r="D1584" s="68" t="n">
        <v>28</v>
      </c>
    </row>
    <row r="1585" customFormat="false" ht="12.75" hidden="false" customHeight="false" outlineLevel="0" collapsed="false">
      <c r="D1585" s="68" t="n">
        <v>29</v>
      </c>
    </row>
    <row r="1586" customFormat="false" ht="12.75" hidden="false" customHeight="false" outlineLevel="0" collapsed="false">
      <c r="D1586" s="68" t="n">
        <v>30</v>
      </c>
    </row>
    <row r="1587" customFormat="false" ht="12.75" hidden="false" customHeight="false" outlineLevel="0" collapsed="false">
      <c r="D1587" s="68" t="n">
        <v>31</v>
      </c>
    </row>
    <row r="1588" customFormat="false" ht="12.75" hidden="false" customHeight="false" outlineLevel="0" collapsed="false">
      <c r="C1588" s="1" t="n">
        <v>39692</v>
      </c>
      <c r="D1588" s="68" t="n">
        <v>1</v>
      </c>
    </row>
    <row r="1589" customFormat="false" ht="12.75" hidden="false" customHeight="false" outlineLevel="0" collapsed="false">
      <c r="D1589" s="68" t="n">
        <v>2</v>
      </c>
    </row>
    <row r="1590" customFormat="false" ht="12.75" hidden="false" customHeight="false" outlineLevel="0" collapsed="false">
      <c r="D1590" s="68" t="n">
        <v>3</v>
      </c>
      <c r="E1590" s="2" t="n">
        <v>9.2</v>
      </c>
      <c r="F1590" s="3" t="n">
        <v>6.2</v>
      </c>
      <c r="G1590" s="3" t="n">
        <v>6.3</v>
      </c>
      <c r="H1590" s="3" t="n">
        <v>6.3</v>
      </c>
      <c r="I1590" s="3" t="n">
        <v>7</v>
      </c>
      <c r="J1590" s="3" t="n">
        <v>6.7</v>
      </c>
      <c r="K1590" s="3" t="n">
        <v>6</v>
      </c>
      <c r="L1590" s="3" t="n">
        <v>6.5</v>
      </c>
      <c r="M1590" s="3" t="n">
        <v>6.8</v>
      </c>
      <c r="N1590" s="4" t="n">
        <v>23.7</v>
      </c>
      <c r="O1590" s="5" t="n">
        <v>23.9</v>
      </c>
      <c r="P1590" s="5" t="n">
        <v>24.8</v>
      </c>
      <c r="Q1590" s="5" t="n">
        <v>25</v>
      </c>
      <c r="R1590" s="5" t="n">
        <v>25</v>
      </c>
      <c r="S1590" s="5" t="n">
        <v>24.9</v>
      </c>
      <c r="T1590" s="5" t="n">
        <v>24.6</v>
      </c>
      <c r="U1590" s="5" t="n">
        <v>24.3</v>
      </c>
      <c r="V1590" s="5" t="n">
        <v>23.6</v>
      </c>
      <c r="W1590" s="5" t="n">
        <v>74.7</v>
      </c>
      <c r="X1590" s="5" t="n">
        <v>75</v>
      </c>
      <c r="Y1590" s="5" t="n">
        <v>76.6</v>
      </c>
      <c r="Z1590" s="5" t="n">
        <v>77</v>
      </c>
      <c r="AA1590" s="5" t="n">
        <v>77</v>
      </c>
      <c r="AB1590" s="5" t="n">
        <v>76.8</v>
      </c>
      <c r="AC1590" s="5" t="n">
        <v>76.3</v>
      </c>
      <c r="AD1590" s="5" t="n">
        <v>75.7</v>
      </c>
      <c r="AE1590" s="5" t="n">
        <v>74.5</v>
      </c>
      <c r="AF1590" s="6" t="n">
        <v>8.47</v>
      </c>
      <c r="AG1590" s="7" t="n">
        <v>7.63</v>
      </c>
      <c r="AH1590" s="7" t="n">
        <v>7.55</v>
      </c>
      <c r="AI1590" s="7" t="n">
        <v>7.49</v>
      </c>
      <c r="AJ1590" s="7" t="n">
        <v>7.53</v>
      </c>
      <c r="AK1590" s="7" t="n">
        <v>7.5</v>
      </c>
      <c r="AL1590" s="7" t="n">
        <v>7.48</v>
      </c>
      <c r="AM1590" s="7" t="n">
        <v>7.57</v>
      </c>
      <c r="AN1590" s="7" t="n">
        <v>7.62</v>
      </c>
      <c r="AO1590" s="4" t="n">
        <v>5.6</v>
      </c>
      <c r="AP1590" s="5" t="n">
        <v>2.4</v>
      </c>
      <c r="AQ1590" s="5" t="s">
        <v>41</v>
      </c>
      <c r="AR1590" s="5" t="s">
        <v>41</v>
      </c>
      <c r="AS1590" s="5" t="s">
        <v>41</v>
      </c>
      <c r="AT1590" s="5" t="s">
        <v>41</v>
      </c>
      <c r="AU1590" s="5" t="s">
        <v>41</v>
      </c>
      <c r="AV1590" s="5" t="s">
        <v>41</v>
      </c>
      <c r="AW1590" s="5" t="s">
        <v>41</v>
      </c>
      <c r="AX1590" s="8" t="n">
        <v>39</v>
      </c>
      <c r="AY1590" s="9" t="n">
        <v>26</v>
      </c>
      <c r="AZ1590" s="9" t="n">
        <v>19</v>
      </c>
      <c r="BA1590" s="9" t="n">
        <v>15</v>
      </c>
      <c r="BB1590" s="9" t="n">
        <v>13</v>
      </c>
      <c r="BC1590" s="9" t="n">
        <v>11</v>
      </c>
      <c r="BD1590" s="9" t="n">
        <v>8</v>
      </c>
      <c r="BE1590" s="9" t="n">
        <v>6.7</v>
      </c>
      <c r="BF1590" s="9" t="n">
        <v>4.1</v>
      </c>
      <c r="BG1590" s="8" t="n">
        <v>8</v>
      </c>
      <c r="BH1590" s="9" t="n">
        <v>4</v>
      </c>
      <c r="BI1590" s="9" t="n">
        <v>3.2</v>
      </c>
      <c r="BJ1590" s="9" t="n">
        <v>3.2</v>
      </c>
      <c r="BK1590" s="9" t="n">
        <v>2.4</v>
      </c>
      <c r="BL1590" s="9" t="n">
        <v>1.9</v>
      </c>
      <c r="BM1590" s="9" t="n">
        <v>1.4</v>
      </c>
      <c r="BN1590" s="9" t="n">
        <v>1.2</v>
      </c>
      <c r="BO1590" s="9" t="s">
        <v>49</v>
      </c>
      <c r="BP1590" s="8" t="n">
        <v>400</v>
      </c>
      <c r="BQ1590" s="9" t="n">
        <v>400</v>
      </c>
      <c r="BR1590" s="9" t="n">
        <v>400</v>
      </c>
      <c r="BS1590" s="9" t="n">
        <v>420</v>
      </c>
      <c r="BT1590" s="9" t="n">
        <v>420</v>
      </c>
      <c r="BU1590" s="9" t="n">
        <v>430</v>
      </c>
      <c r="BV1590" s="9" t="n">
        <v>380</v>
      </c>
      <c r="BW1590" s="9" t="n">
        <v>270</v>
      </c>
      <c r="BX1590" s="9" t="n">
        <v>180</v>
      </c>
      <c r="BY1590" s="4" t="n">
        <v>14</v>
      </c>
      <c r="BZ1590" s="5" t="n">
        <v>30</v>
      </c>
      <c r="CA1590" s="5" t="n">
        <v>13</v>
      </c>
      <c r="CB1590" s="5" t="n">
        <v>17</v>
      </c>
      <c r="CC1590" s="5" t="n">
        <v>6</v>
      </c>
      <c r="CD1590" s="5" t="n">
        <v>2</v>
      </c>
      <c r="CE1590" s="5" t="n">
        <v>2</v>
      </c>
      <c r="CF1590" s="5" t="n">
        <v>11</v>
      </c>
      <c r="CG1590" s="5" t="n">
        <v>22</v>
      </c>
      <c r="CH1590" s="4" t="n">
        <v>0.17</v>
      </c>
      <c r="CI1590" s="5" t="n">
        <v>0.28</v>
      </c>
      <c r="CJ1590" s="5" t="n">
        <v>0.25</v>
      </c>
      <c r="CK1590" s="5" t="n">
        <v>0.26</v>
      </c>
      <c r="CL1590" s="5" t="n">
        <v>0.17</v>
      </c>
      <c r="CM1590" s="5" t="n">
        <v>0.14</v>
      </c>
      <c r="CN1590" s="5" t="n">
        <v>0.18</v>
      </c>
      <c r="CO1590" s="5" t="n">
        <v>0.11</v>
      </c>
      <c r="CP1590" s="5" t="s">
        <v>43</v>
      </c>
      <c r="CQ1590" s="4" t="n">
        <v>0.66</v>
      </c>
      <c r="CR1590" s="5" t="n">
        <v>0.52</v>
      </c>
      <c r="CS1590" s="5" t="n">
        <v>0.47</v>
      </c>
      <c r="CT1590" s="5" t="n">
        <v>0.67</v>
      </c>
      <c r="CU1590" s="5" t="n">
        <v>0.67</v>
      </c>
      <c r="CV1590" s="5" t="n">
        <v>1.2</v>
      </c>
      <c r="CW1590" s="5" t="n">
        <v>0.54</v>
      </c>
      <c r="CX1590" s="5" t="n">
        <v>0.44</v>
      </c>
      <c r="CY1590" s="5" t="n">
        <v>0.35</v>
      </c>
      <c r="CZ1590" s="4" t="n">
        <v>1</v>
      </c>
      <c r="DA1590" s="5" t="n">
        <v>2.1</v>
      </c>
      <c r="DB1590" s="5" t="n">
        <v>2.7</v>
      </c>
      <c r="DC1590" s="5" t="n">
        <v>2.7</v>
      </c>
      <c r="DD1590" s="5" t="n">
        <v>2.7</v>
      </c>
      <c r="DE1590" s="5" t="n">
        <v>2.5</v>
      </c>
      <c r="DF1590" s="5" t="n">
        <v>1.8</v>
      </c>
      <c r="DG1590" s="5" t="n">
        <v>0.82</v>
      </c>
      <c r="DH1590" s="5" t="s">
        <v>59</v>
      </c>
      <c r="DI1590" s="5" t="s">
        <v>43</v>
      </c>
      <c r="DJ1590" s="5" t="s">
        <v>43</v>
      </c>
      <c r="DK1590" s="5" t="s">
        <v>43</v>
      </c>
      <c r="DL1590" s="5" t="n">
        <v>0.1</v>
      </c>
      <c r="DM1590" s="5" t="n">
        <v>0.12</v>
      </c>
      <c r="DN1590" s="5" t="s">
        <v>43</v>
      </c>
      <c r="DO1590" s="5" t="s">
        <v>43</v>
      </c>
      <c r="DP1590" s="5" t="s">
        <v>43</v>
      </c>
      <c r="DQ1590" s="5" t="s">
        <v>43</v>
      </c>
      <c r="DR1590" s="10" t="n">
        <v>708</v>
      </c>
      <c r="DS1590" s="11" t="n">
        <v>676</v>
      </c>
      <c r="DT1590" s="11" t="n">
        <v>704</v>
      </c>
      <c r="DU1590" s="11" t="n">
        <v>704</v>
      </c>
      <c r="DV1590" s="11" t="n">
        <v>720</v>
      </c>
      <c r="DW1590" s="11" t="n">
        <v>726</v>
      </c>
      <c r="DX1590" s="11" t="n">
        <v>662</v>
      </c>
      <c r="DY1590" s="11" t="n">
        <v>461</v>
      </c>
      <c r="DZ1590" s="11" t="n">
        <v>310</v>
      </c>
      <c r="EA1590" s="12" t="n">
        <v>21</v>
      </c>
      <c r="EB1590" s="13" t="n">
        <v>17</v>
      </c>
      <c r="EC1590" s="13" t="n">
        <v>14</v>
      </c>
      <c r="ED1590" s="13" t="n">
        <v>13</v>
      </c>
      <c r="EE1590" s="13" t="n">
        <v>12</v>
      </c>
      <c r="EF1590" s="13" t="n">
        <v>11</v>
      </c>
      <c r="EG1590" s="13" t="n">
        <v>8.1</v>
      </c>
      <c r="EH1590" s="13" t="n">
        <v>6.4</v>
      </c>
      <c r="EI1590" s="13" t="n">
        <v>4.5</v>
      </c>
      <c r="FB1590" s="4" t="n">
        <v>19</v>
      </c>
      <c r="FC1590" s="5" t="n">
        <v>12</v>
      </c>
      <c r="FD1590" s="5" t="n">
        <v>10</v>
      </c>
      <c r="FE1590" s="5" t="n">
        <v>22</v>
      </c>
      <c r="FF1590" s="5" t="s">
        <v>41</v>
      </c>
      <c r="FG1590" s="5" t="n">
        <v>19</v>
      </c>
      <c r="FH1590" s="5" t="n">
        <v>8.5</v>
      </c>
      <c r="FI1590" s="5" t="n">
        <v>12</v>
      </c>
      <c r="FJ1590" s="5" t="s">
        <v>41</v>
      </c>
      <c r="FK1590" s="4" t="n">
        <v>50</v>
      </c>
      <c r="FL1590" s="5" t="n">
        <v>3.5</v>
      </c>
      <c r="FM1590" s="5" t="n">
        <v>3.7</v>
      </c>
      <c r="FN1590" s="5" t="s">
        <v>41</v>
      </c>
      <c r="FO1590" s="5" t="n">
        <v>12</v>
      </c>
      <c r="FP1590" s="5" t="s">
        <v>41</v>
      </c>
      <c r="FQ1590" s="5" t="s">
        <v>41</v>
      </c>
      <c r="FR1590" s="5" t="s">
        <v>41</v>
      </c>
      <c r="FS1590" s="5" t="s">
        <v>41</v>
      </c>
    </row>
    <row r="1591" customFormat="false" ht="12.75" hidden="false" customHeight="false" outlineLevel="0" collapsed="false">
      <c r="D1591" s="68" t="n">
        <v>4</v>
      </c>
    </row>
    <row r="1592" customFormat="false" ht="12.75" hidden="false" customHeight="false" outlineLevel="0" collapsed="false">
      <c r="D1592" s="68" t="n">
        <v>5</v>
      </c>
    </row>
    <row r="1593" customFormat="false" ht="12.75" hidden="false" customHeight="false" outlineLevel="0" collapsed="false">
      <c r="D1593" s="68" t="n">
        <v>6</v>
      </c>
    </row>
    <row r="1594" customFormat="false" ht="12.75" hidden="false" customHeight="false" outlineLevel="0" collapsed="false">
      <c r="D1594" s="68" t="n">
        <v>7</v>
      </c>
    </row>
    <row r="1595" customFormat="false" ht="12.75" hidden="false" customHeight="false" outlineLevel="0" collapsed="false">
      <c r="D1595" s="68" t="n">
        <v>8</v>
      </c>
    </row>
    <row r="1596" customFormat="false" ht="12.75" hidden="false" customHeight="false" outlineLevel="0" collapsed="false">
      <c r="D1596" s="68" t="n">
        <v>9</v>
      </c>
      <c r="E1596" s="2" t="n">
        <v>7.8</v>
      </c>
      <c r="F1596" s="3" t="n">
        <v>6.3</v>
      </c>
      <c r="G1596" s="3" t="n">
        <v>6.1</v>
      </c>
      <c r="H1596" s="3" t="n">
        <v>6.4</v>
      </c>
      <c r="I1596" s="3" t="n">
        <v>6.7</v>
      </c>
      <c r="J1596" s="3" t="n">
        <v>6.4</v>
      </c>
      <c r="K1596" s="3" t="n">
        <v>6.3</v>
      </c>
      <c r="L1596" s="3" t="n">
        <v>6.2</v>
      </c>
      <c r="M1596" s="3" t="n">
        <v>6.8</v>
      </c>
      <c r="N1596" s="4" t="n">
        <v>23.6</v>
      </c>
      <c r="O1596" s="5" t="n">
        <v>23.7</v>
      </c>
      <c r="P1596" s="5" t="n">
        <v>23.7</v>
      </c>
      <c r="Q1596" s="5" t="n">
        <v>24</v>
      </c>
      <c r="R1596" s="5" t="n">
        <v>24.6</v>
      </c>
      <c r="S1596" s="5" t="n">
        <v>24.7</v>
      </c>
      <c r="T1596" s="5" t="n">
        <v>24.7</v>
      </c>
      <c r="U1596" s="5" t="n">
        <v>24.2</v>
      </c>
      <c r="V1596" s="5" t="n">
        <v>23.6</v>
      </c>
      <c r="W1596" s="5" t="n">
        <v>74.5</v>
      </c>
      <c r="X1596" s="5" t="n">
        <v>74.7</v>
      </c>
      <c r="Y1596" s="5" t="n">
        <v>74.7</v>
      </c>
      <c r="Z1596" s="5" t="n">
        <v>75.2</v>
      </c>
      <c r="AA1596" s="5" t="n">
        <v>76.3</v>
      </c>
      <c r="AB1596" s="5" t="n">
        <v>76.5</v>
      </c>
      <c r="AC1596" s="5" t="n">
        <v>76.5</v>
      </c>
      <c r="AD1596" s="5" t="n">
        <v>75.6</v>
      </c>
      <c r="AE1596" s="5" t="n">
        <v>74.5</v>
      </c>
      <c r="AF1596" s="6" t="n">
        <v>8.51</v>
      </c>
      <c r="AG1596" s="7" t="n">
        <v>7.95</v>
      </c>
      <c r="AH1596" s="7" t="n">
        <v>7.65</v>
      </c>
      <c r="AI1596" s="7" t="n">
        <v>7.57</v>
      </c>
      <c r="AJ1596" s="7" t="n">
        <v>7.65</v>
      </c>
      <c r="AK1596" s="7" t="n">
        <v>7.63</v>
      </c>
      <c r="AL1596" s="7" t="n">
        <v>7.61</v>
      </c>
      <c r="AM1596" s="7" t="n">
        <v>7.57</v>
      </c>
      <c r="AN1596" s="7" t="n">
        <v>7.75</v>
      </c>
      <c r="AO1596" s="4" t="n">
        <v>5.2</v>
      </c>
      <c r="AP1596" s="5" t="n">
        <v>2.7</v>
      </c>
      <c r="AQ1596" s="5" t="n">
        <v>3</v>
      </c>
      <c r="AR1596" s="5" t="n">
        <v>2.2</v>
      </c>
      <c r="AS1596" s="5" t="n">
        <v>2.3</v>
      </c>
      <c r="AT1596" s="5" t="s">
        <v>41</v>
      </c>
      <c r="AU1596" s="5" t="s">
        <v>41</v>
      </c>
      <c r="AV1596" s="5" t="s">
        <v>41</v>
      </c>
      <c r="AW1596" s="5" t="s">
        <v>41</v>
      </c>
      <c r="AX1596" s="8" t="n">
        <v>54</v>
      </c>
      <c r="AY1596" s="9" t="n">
        <v>51</v>
      </c>
      <c r="AZ1596" s="9" t="n">
        <v>38</v>
      </c>
      <c r="BA1596" s="9" t="n">
        <v>31</v>
      </c>
      <c r="BB1596" s="9" t="n">
        <v>13</v>
      </c>
      <c r="BC1596" s="9" t="n">
        <v>14</v>
      </c>
      <c r="BD1596" s="9" t="n">
        <v>12</v>
      </c>
      <c r="BE1596" s="9" t="n">
        <v>8.1</v>
      </c>
      <c r="BF1596" s="9" t="n">
        <v>4.5</v>
      </c>
      <c r="BG1596" s="8" t="n">
        <v>8.5</v>
      </c>
      <c r="BH1596" s="9" t="n">
        <v>7</v>
      </c>
      <c r="BI1596" s="9" t="n">
        <v>5.5</v>
      </c>
      <c r="BJ1596" s="9" t="n">
        <v>4.5</v>
      </c>
      <c r="BK1596" s="9" t="n">
        <v>2.3</v>
      </c>
      <c r="BL1596" s="9" t="n">
        <v>2.7</v>
      </c>
      <c r="BM1596" s="9" t="n">
        <v>2</v>
      </c>
      <c r="BN1596" s="9" t="n">
        <v>1.4</v>
      </c>
      <c r="BO1596" s="9" t="n">
        <v>1</v>
      </c>
      <c r="BP1596" s="8" t="n">
        <v>440</v>
      </c>
      <c r="BQ1596" s="9" t="n">
        <v>320</v>
      </c>
      <c r="BR1596" s="9" t="n">
        <v>330</v>
      </c>
      <c r="BS1596" s="9" t="n">
        <v>390</v>
      </c>
      <c r="BT1596" s="9" t="n">
        <v>450</v>
      </c>
      <c r="BU1596" s="9" t="n">
        <v>440</v>
      </c>
      <c r="BV1596" s="9" t="n">
        <v>440</v>
      </c>
      <c r="BW1596" s="9" t="n">
        <v>360</v>
      </c>
      <c r="BX1596" s="9" t="n">
        <v>230</v>
      </c>
      <c r="BY1596" s="4" t="n">
        <v>80</v>
      </c>
      <c r="BZ1596" s="5" t="n">
        <v>130</v>
      </c>
      <c r="CA1596" s="5" t="n">
        <v>500</v>
      </c>
      <c r="CB1596" s="5" t="n">
        <v>300</v>
      </c>
      <c r="CC1596" s="5" t="n">
        <v>100</v>
      </c>
      <c r="CD1596" s="5" t="n">
        <v>30</v>
      </c>
      <c r="CE1596" s="5" t="n">
        <v>8</v>
      </c>
      <c r="CF1596" s="5" t="n">
        <v>23</v>
      </c>
      <c r="CG1596" s="5" t="n">
        <v>13</v>
      </c>
      <c r="CH1596" s="4" t="n">
        <v>0.14</v>
      </c>
      <c r="CI1596" s="5" t="n">
        <v>0.14</v>
      </c>
      <c r="CJ1596" s="5" t="n">
        <v>0.18</v>
      </c>
      <c r="CK1596" s="5" t="n">
        <v>0.18</v>
      </c>
      <c r="CL1596" s="5" t="n">
        <v>0.14</v>
      </c>
      <c r="CM1596" s="5" t="n">
        <v>0.13</v>
      </c>
      <c r="CN1596" s="5" t="s">
        <v>43</v>
      </c>
      <c r="CO1596" s="5" t="s">
        <v>43</v>
      </c>
      <c r="CP1596" s="5" t="s">
        <v>43</v>
      </c>
      <c r="CQ1596" s="4" t="n">
        <v>0.6</v>
      </c>
      <c r="CR1596" s="5" t="n">
        <v>0.64</v>
      </c>
      <c r="CS1596" s="5" t="n">
        <v>0.52</v>
      </c>
      <c r="CT1596" s="5" t="n">
        <v>0.59</v>
      </c>
      <c r="CU1596" s="5" t="n">
        <v>0.47</v>
      </c>
      <c r="CV1596" s="5" t="n">
        <v>0.52</v>
      </c>
      <c r="CW1596" s="5" t="n">
        <v>0.42</v>
      </c>
      <c r="CX1596" s="5" t="n">
        <v>0.4</v>
      </c>
      <c r="CY1596" s="5" t="n">
        <v>0.26</v>
      </c>
      <c r="CZ1596" s="4" t="n">
        <v>1.1</v>
      </c>
      <c r="DA1596" s="5" t="n">
        <v>1.1</v>
      </c>
      <c r="DB1596" s="5" t="n">
        <v>2.3</v>
      </c>
      <c r="DC1596" s="5" t="n">
        <v>2.9</v>
      </c>
      <c r="DD1596" s="5" t="n">
        <v>2.8</v>
      </c>
      <c r="DE1596" s="5" t="n">
        <v>2.5</v>
      </c>
      <c r="DF1596" s="5" t="n">
        <v>2.3</v>
      </c>
      <c r="DG1596" s="5" t="n">
        <v>1.4</v>
      </c>
      <c r="DH1596" s="5" t="n">
        <v>0.55</v>
      </c>
      <c r="DI1596" s="5" t="s">
        <v>43</v>
      </c>
      <c r="DJ1596" s="5" t="s">
        <v>43</v>
      </c>
      <c r="DK1596" s="5" t="s">
        <v>43</v>
      </c>
      <c r="DL1596" s="5" t="s">
        <v>43</v>
      </c>
      <c r="DM1596" s="5" t="n">
        <v>0.11</v>
      </c>
      <c r="DN1596" s="5" t="n">
        <v>0.12</v>
      </c>
      <c r="DO1596" s="5" t="n">
        <v>0.1</v>
      </c>
      <c r="DP1596" s="5" t="s">
        <v>43</v>
      </c>
      <c r="DQ1596" s="5" t="s">
        <v>43</v>
      </c>
      <c r="DR1596" s="10" t="n">
        <v>752</v>
      </c>
      <c r="DS1596" s="11" t="n">
        <v>552</v>
      </c>
      <c r="DT1596" s="11" t="n">
        <v>555</v>
      </c>
      <c r="DU1596" s="11" t="n">
        <v>630</v>
      </c>
      <c r="DV1596" s="11" t="n">
        <v>722</v>
      </c>
      <c r="DW1596" s="11" t="n">
        <v>718</v>
      </c>
      <c r="DX1596" s="11" t="n">
        <v>718</v>
      </c>
      <c r="DY1596" s="11" t="n">
        <v>600</v>
      </c>
      <c r="DZ1596" s="11" t="n">
        <v>398</v>
      </c>
      <c r="EA1596" s="12" t="n">
        <v>27</v>
      </c>
      <c r="EB1596" s="13" t="n">
        <v>31</v>
      </c>
      <c r="EC1596" s="13" t="n">
        <v>27</v>
      </c>
      <c r="ED1596" s="13" t="n">
        <v>22</v>
      </c>
      <c r="EE1596" s="13" t="n">
        <v>11</v>
      </c>
      <c r="EF1596" s="13" t="n">
        <v>12</v>
      </c>
      <c r="EG1596" s="13" t="n">
        <v>11</v>
      </c>
      <c r="EH1596" s="13" t="n">
        <v>8.4</v>
      </c>
      <c r="EI1596" s="13" t="n">
        <v>4.7</v>
      </c>
      <c r="FB1596" s="4" t="n">
        <v>23</v>
      </c>
      <c r="FC1596" s="5" t="n">
        <v>4.6</v>
      </c>
      <c r="FD1596" s="5" t="n">
        <v>4.3</v>
      </c>
      <c r="FE1596" s="5" t="n">
        <v>4.3</v>
      </c>
      <c r="FF1596" s="5" t="n">
        <v>2.5</v>
      </c>
      <c r="FG1596" s="5" t="s">
        <v>41</v>
      </c>
      <c r="FH1596" s="5" t="s">
        <v>41</v>
      </c>
      <c r="FI1596" s="5" t="s">
        <v>41</v>
      </c>
      <c r="FJ1596" s="5" t="s">
        <v>41</v>
      </c>
      <c r="FK1596" s="4" t="n">
        <v>49</v>
      </c>
      <c r="FL1596" s="5" t="n">
        <v>17</v>
      </c>
      <c r="FM1596" s="5" t="n">
        <v>14</v>
      </c>
      <c r="FN1596" s="5" t="n">
        <v>4.2</v>
      </c>
      <c r="FO1596" s="5" t="s">
        <v>41</v>
      </c>
      <c r="FP1596" s="5" t="s">
        <v>41</v>
      </c>
      <c r="FQ1596" s="5" t="s">
        <v>41</v>
      </c>
      <c r="FR1596" s="5" t="s">
        <v>41</v>
      </c>
      <c r="FS1596" s="5" t="s">
        <v>41</v>
      </c>
    </row>
    <row r="1597" customFormat="false" ht="12.75" hidden="false" customHeight="false" outlineLevel="0" collapsed="false">
      <c r="D1597" s="68" t="n">
        <v>10</v>
      </c>
    </row>
    <row r="1598" customFormat="false" ht="12.75" hidden="false" customHeight="false" outlineLevel="0" collapsed="false">
      <c r="D1598" s="68" t="n">
        <v>11</v>
      </c>
    </row>
    <row r="1599" customFormat="false" ht="12.75" hidden="false" customHeight="false" outlineLevel="0" collapsed="false">
      <c r="D1599" s="68" t="n">
        <v>12</v>
      </c>
    </row>
    <row r="1600" customFormat="false" ht="12.75" hidden="false" customHeight="false" outlineLevel="0" collapsed="false">
      <c r="D1600" s="68" t="n">
        <v>13</v>
      </c>
    </row>
    <row r="1601" customFormat="false" ht="12.75" hidden="false" customHeight="false" outlineLevel="0" collapsed="false">
      <c r="D1601" s="68" t="n">
        <v>14</v>
      </c>
    </row>
    <row r="1602" customFormat="false" ht="12.75" hidden="false" customHeight="false" outlineLevel="0" collapsed="false">
      <c r="D1602" s="68" t="n">
        <v>15</v>
      </c>
    </row>
    <row r="1603" customFormat="false" ht="12.75" hidden="false" customHeight="false" outlineLevel="0" collapsed="false">
      <c r="D1603" s="68" t="n">
        <v>16</v>
      </c>
      <c r="E1603" s="2" t="n">
        <v>8</v>
      </c>
      <c r="F1603" s="3" t="n">
        <v>7.6</v>
      </c>
      <c r="G1603" s="3" t="n">
        <v>6.5</v>
      </c>
      <c r="H1603" s="3" t="n">
        <v>6.4</v>
      </c>
      <c r="I1603" s="3" t="n">
        <v>5.7</v>
      </c>
      <c r="J1603" s="3" t="n">
        <v>5.7</v>
      </c>
      <c r="K1603" s="3" t="n">
        <v>5.5</v>
      </c>
      <c r="L1603" s="3" t="n">
        <v>6.4</v>
      </c>
      <c r="M1603" s="3" t="n">
        <v>7.3</v>
      </c>
      <c r="N1603" s="4" t="n">
        <v>22.5</v>
      </c>
      <c r="O1603" s="5" t="n">
        <v>22.8</v>
      </c>
      <c r="P1603" s="5" t="n">
        <v>22.8</v>
      </c>
      <c r="Q1603" s="5" t="n">
        <v>23.5</v>
      </c>
      <c r="R1603" s="5" t="n">
        <v>23.6</v>
      </c>
      <c r="S1603" s="5" t="n">
        <v>23.8</v>
      </c>
      <c r="T1603" s="5" t="n">
        <v>23.6</v>
      </c>
      <c r="U1603" s="5" t="n">
        <v>23.1</v>
      </c>
      <c r="V1603" s="5" t="n">
        <v>22.4</v>
      </c>
      <c r="W1603" s="5" t="n">
        <v>72.5</v>
      </c>
      <c r="X1603" s="5" t="n">
        <v>73</v>
      </c>
      <c r="Y1603" s="5" t="n">
        <v>73</v>
      </c>
      <c r="Z1603" s="5" t="n">
        <v>74.3</v>
      </c>
      <c r="AA1603" s="5" t="n">
        <v>74.5</v>
      </c>
      <c r="AB1603" s="5" t="n">
        <v>74.8</v>
      </c>
      <c r="AC1603" s="5" t="n">
        <v>74.5</v>
      </c>
      <c r="AD1603" s="5" t="n">
        <v>73.6</v>
      </c>
      <c r="AE1603" s="5" t="n">
        <v>72.3</v>
      </c>
      <c r="AF1603" s="6" t="n">
        <v>8.41</v>
      </c>
      <c r="AG1603" s="7" t="n">
        <v>8.06</v>
      </c>
      <c r="AH1603" s="7" t="n">
        <v>7.75</v>
      </c>
      <c r="AI1603" s="7" t="n">
        <v>7.67</v>
      </c>
      <c r="AJ1603" s="7" t="n">
        <v>7.61</v>
      </c>
      <c r="AK1603" s="7" t="n">
        <v>7.59</v>
      </c>
      <c r="AL1603" s="7" t="n">
        <v>7.54</v>
      </c>
      <c r="AM1603" s="7" t="n">
        <v>7.63</v>
      </c>
      <c r="AN1603" s="7" t="n">
        <v>7.74</v>
      </c>
      <c r="AO1603" s="4" t="n">
        <v>4</v>
      </c>
      <c r="AP1603" s="5" t="n">
        <v>3.6</v>
      </c>
      <c r="AQ1603" s="5" t="n">
        <v>2.8</v>
      </c>
      <c r="AR1603" s="5" t="n">
        <v>2.6</v>
      </c>
      <c r="AS1603" s="5" t="n">
        <v>2.3</v>
      </c>
      <c r="AT1603" s="5" t="s">
        <v>41</v>
      </c>
      <c r="AU1603" s="5" t="s">
        <v>41</v>
      </c>
      <c r="AV1603" s="5" t="s">
        <v>41</v>
      </c>
      <c r="AW1603" s="5" t="s">
        <v>41</v>
      </c>
      <c r="AX1603" s="8" t="n">
        <v>25</v>
      </c>
      <c r="AY1603" s="9" t="n">
        <v>30</v>
      </c>
      <c r="AZ1603" s="9" t="n">
        <v>25</v>
      </c>
      <c r="BA1603" s="9" t="n">
        <v>22</v>
      </c>
      <c r="BB1603" s="9" t="n">
        <v>16</v>
      </c>
      <c r="BC1603" s="9" t="n">
        <v>19</v>
      </c>
      <c r="BD1603" s="9" t="n">
        <v>16</v>
      </c>
      <c r="BE1603" s="9" t="n">
        <v>9.5</v>
      </c>
      <c r="BF1603" s="9" t="n">
        <v>5.6</v>
      </c>
      <c r="BG1603" s="8" t="n">
        <v>5.7</v>
      </c>
      <c r="BH1603" s="9" t="n">
        <v>4.7</v>
      </c>
      <c r="BI1603" s="9" t="n">
        <v>4.2</v>
      </c>
      <c r="BJ1603" s="9" t="n">
        <v>3.8</v>
      </c>
      <c r="BK1603" s="9" t="n">
        <v>2.6</v>
      </c>
      <c r="BL1603" s="9" t="n">
        <v>2.8</v>
      </c>
      <c r="BM1603" s="9" t="n">
        <v>2</v>
      </c>
      <c r="BN1603" s="9" t="n">
        <v>1.4</v>
      </c>
      <c r="BO1603" s="9" t="n">
        <v>1.1</v>
      </c>
      <c r="BP1603" s="8" t="n">
        <v>410</v>
      </c>
      <c r="BQ1603" s="9" t="n">
        <v>380</v>
      </c>
      <c r="BR1603" s="9" t="n">
        <v>430</v>
      </c>
      <c r="BS1603" s="9" t="n">
        <v>440</v>
      </c>
      <c r="BT1603" s="9" t="n">
        <v>460</v>
      </c>
      <c r="BU1603" s="9" t="n">
        <v>420</v>
      </c>
      <c r="BV1603" s="9" t="n">
        <v>440</v>
      </c>
      <c r="BW1603" s="9" t="n">
        <v>330</v>
      </c>
      <c r="BX1603" s="9" t="n">
        <v>210</v>
      </c>
      <c r="BY1603" s="4" t="n">
        <v>8</v>
      </c>
      <c r="BZ1603" s="5" t="n">
        <v>80</v>
      </c>
      <c r="CA1603" s="5" t="n">
        <v>27</v>
      </c>
      <c r="CB1603" s="5" t="n">
        <v>30</v>
      </c>
      <c r="CC1603" s="5" t="n">
        <v>13</v>
      </c>
      <c r="CD1603" s="5" t="n">
        <v>50</v>
      </c>
      <c r="CE1603" s="5" t="n">
        <v>7</v>
      </c>
      <c r="CF1603" s="5" t="n">
        <v>4</v>
      </c>
      <c r="CG1603" s="5" t="n">
        <v>4</v>
      </c>
      <c r="CH1603" s="4" t="n">
        <v>0.11</v>
      </c>
      <c r="CI1603" s="5" t="n">
        <v>0.13</v>
      </c>
      <c r="CJ1603" s="5" t="n">
        <v>0.12</v>
      </c>
      <c r="CK1603" s="5" t="n">
        <v>0.13</v>
      </c>
      <c r="CL1603" s="5" t="s">
        <v>43</v>
      </c>
      <c r="CM1603" s="5" t="n">
        <v>0.11</v>
      </c>
      <c r="CN1603" s="5" t="n">
        <v>0.11</v>
      </c>
      <c r="CO1603" s="5" t="s">
        <v>43</v>
      </c>
      <c r="CP1603" s="5" t="s">
        <v>43</v>
      </c>
      <c r="CQ1603" s="4" t="n">
        <v>0.49</v>
      </c>
      <c r="CR1603" s="5" t="n">
        <v>0.58</v>
      </c>
      <c r="CS1603" s="5" t="n">
        <v>0.48</v>
      </c>
      <c r="CT1603" s="5" t="n">
        <v>0.53</v>
      </c>
      <c r="CU1603" s="5" t="n">
        <v>0.59</v>
      </c>
      <c r="CV1603" s="5" t="n">
        <v>0.45</v>
      </c>
      <c r="CW1603" s="5" t="n">
        <v>0.47</v>
      </c>
      <c r="CX1603" s="5" t="n">
        <v>0.39</v>
      </c>
      <c r="CY1603" s="5" t="n">
        <v>0.28</v>
      </c>
      <c r="CZ1603" s="4" t="n">
        <v>1.2</v>
      </c>
      <c r="DA1603" s="5" t="n">
        <v>2.4</v>
      </c>
      <c r="DB1603" s="5" t="n">
        <v>2.8</v>
      </c>
      <c r="DC1603" s="5" t="n">
        <v>2.9</v>
      </c>
      <c r="DD1603" s="5" t="n">
        <v>2.9</v>
      </c>
      <c r="DE1603" s="5" t="n">
        <v>2.8</v>
      </c>
      <c r="DF1603" s="5" t="n">
        <v>2.5</v>
      </c>
      <c r="DG1603" s="5" t="n">
        <v>1.3</v>
      </c>
      <c r="DH1603" s="5" t="s">
        <v>59</v>
      </c>
      <c r="DI1603" s="5" t="s">
        <v>43</v>
      </c>
      <c r="DJ1603" s="5" t="s">
        <v>43</v>
      </c>
      <c r="DK1603" s="5" t="s">
        <v>43</v>
      </c>
      <c r="DL1603" s="5" t="s">
        <v>43</v>
      </c>
      <c r="DM1603" s="5" t="n">
        <v>0.12</v>
      </c>
      <c r="DN1603" s="5" t="n">
        <v>0.12</v>
      </c>
      <c r="DO1603" s="5" t="n">
        <v>0.1</v>
      </c>
      <c r="DP1603" s="5" t="s">
        <v>43</v>
      </c>
      <c r="DQ1603" s="5" t="s">
        <v>43</v>
      </c>
      <c r="DR1603" s="10" t="n">
        <v>710</v>
      </c>
      <c r="DS1603" s="11" t="n">
        <v>652</v>
      </c>
      <c r="DT1603" s="11" t="n">
        <v>751</v>
      </c>
      <c r="DU1603" s="11" t="n">
        <v>768</v>
      </c>
      <c r="DV1603" s="11" t="n">
        <v>798</v>
      </c>
      <c r="DW1603" s="11" t="n">
        <v>744</v>
      </c>
      <c r="DX1603" s="11" t="n">
        <v>738</v>
      </c>
      <c r="DY1603" s="11" t="n">
        <v>568</v>
      </c>
      <c r="DZ1603" s="11" t="n">
        <v>382</v>
      </c>
      <c r="EA1603" s="12" t="n">
        <v>15</v>
      </c>
      <c r="EB1603" s="13" t="n">
        <v>20</v>
      </c>
      <c r="EC1603" s="13" t="n">
        <v>17</v>
      </c>
      <c r="ED1603" s="13" t="n">
        <v>16</v>
      </c>
      <c r="EE1603" s="13" t="n">
        <v>12</v>
      </c>
      <c r="EF1603" s="13" t="n">
        <v>14</v>
      </c>
      <c r="EG1603" s="13" t="n">
        <v>14</v>
      </c>
      <c r="EH1603" s="13" t="n">
        <v>8.7</v>
      </c>
      <c r="EI1603" s="13" t="n">
        <v>4.9</v>
      </c>
      <c r="EJ1603" s="2" t="n">
        <v>122</v>
      </c>
      <c r="EK1603" s="3" t="n">
        <v>100</v>
      </c>
      <c r="EL1603" s="3" t="n">
        <v>102</v>
      </c>
      <c r="EM1603" s="3" t="n">
        <v>101</v>
      </c>
      <c r="EN1603" s="3" t="n">
        <v>100</v>
      </c>
      <c r="EO1603" s="3" t="n">
        <v>100</v>
      </c>
      <c r="EP1603" s="3" t="n">
        <v>101</v>
      </c>
      <c r="EQ1603" s="3" t="n">
        <v>94</v>
      </c>
      <c r="ER1603" s="3" t="n">
        <v>82</v>
      </c>
      <c r="ES1603" s="6" t="n">
        <v>158</v>
      </c>
      <c r="ET1603" s="7" t="n">
        <v>140</v>
      </c>
      <c r="EU1603" s="7" t="n">
        <v>150</v>
      </c>
      <c r="EV1603" s="7" t="n">
        <v>150</v>
      </c>
      <c r="EW1603" s="7" t="n">
        <v>148</v>
      </c>
      <c r="EX1603" s="7" t="n">
        <v>148</v>
      </c>
      <c r="EY1603" s="7" t="n">
        <v>146</v>
      </c>
      <c r="EZ1603" s="7" t="n">
        <v>126</v>
      </c>
      <c r="FA1603" s="7" t="n">
        <v>90</v>
      </c>
      <c r="FB1603" s="4" t="n">
        <v>9.6</v>
      </c>
      <c r="FC1603" s="5" t="n">
        <v>13</v>
      </c>
      <c r="FD1603" s="5" t="n">
        <v>6.4</v>
      </c>
      <c r="FE1603" s="5" t="n">
        <v>5</v>
      </c>
      <c r="FF1603" s="5" t="n">
        <v>3.2</v>
      </c>
      <c r="FG1603" s="5" t="s">
        <v>41</v>
      </c>
      <c r="FH1603" s="5" t="s">
        <v>41</v>
      </c>
      <c r="FI1603" s="5" t="s">
        <v>41</v>
      </c>
      <c r="FJ1603" s="5" t="s">
        <v>41</v>
      </c>
      <c r="FK1603" s="4" t="n">
        <v>25</v>
      </c>
      <c r="FL1603" s="5" t="n">
        <v>39</v>
      </c>
      <c r="FM1603" s="5" t="n">
        <v>16</v>
      </c>
      <c r="FN1603" s="5" t="n">
        <v>12</v>
      </c>
      <c r="FO1603" s="5" t="n">
        <v>10</v>
      </c>
      <c r="FP1603" s="5" t="s">
        <v>41</v>
      </c>
      <c r="FQ1603" s="5" t="n">
        <v>4.5</v>
      </c>
      <c r="FR1603" s="5" t="n">
        <v>6.5</v>
      </c>
      <c r="FS1603" s="5" t="s">
        <v>41</v>
      </c>
    </row>
    <row r="1604" customFormat="false" ht="12.75" hidden="false" customHeight="false" outlineLevel="0" collapsed="false">
      <c r="D1604" s="68" t="n">
        <v>17</v>
      </c>
    </row>
    <row r="1605" customFormat="false" ht="12.75" hidden="false" customHeight="false" outlineLevel="0" collapsed="false">
      <c r="D1605" s="68" t="n">
        <v>18</v>
      </c>
    </row>
    <row r="1606" customFormat="false" ht="12.75" hidden="false" customHeight="false" outlineLevel="0" collapsed="false">
      <c r="D1606" s="68" t="n">
        <v>19</v>
      </c>
    </row>
    <row r="1607" customFormat="false" ht="12.75" hidden="false" customHeight="false" outlineLevel="0" collapsed="false">
      <c r="D1607" s="68" t="n">
        <v>20</v>
      </c>
    </row>
    <row r="1608" customFormat="false" ht="12.75" hidden="false" customHeight="false" outlineLevel="0" collapsed="false">
      <c r="D1608" s="68" t="n">
        <v>21</v>
      </c>
    </row>
    <row r="1609" customFormat="false" ht="12.75" hidden="false" customHeight="false" outlineLevel="0" collapsed="false">
      <c r="D1609" s="68" t="n">
        <v>22</v>
      </c>
    </row>
    <row r="1610" customFormat="false" ht="12.75" hidden="false" customHeight="false" outlineLevel="0" collapsed="false">
      <c r="D1610" s="68" t="n">
        <v>23</v>
      </c>
      <c r="E1610" s="2" t="n">
        <v>12.1</v>
      </c>
      <c r="F1610" s="3" t="n">
        <v>9.8</v>
      </c>
      <c r="G1610" s="3" t="n">
        <v>9.7</v>
      </c>
      <c r="H1610" s="3" t="n">
        <v>7.4</v>
      </c>
      <c r="I1610" s="3" t="n">
        <v>7.2</v>
      </c>
      <c r="J1610" s="3" t="n">
        <v>7.3</v>
      </c>
      <c r="K1610" s="3" t="n">
        <v>7</v>
      </c>
      <c r="L1610" s="3" t="n">
        <v>6.6</v>
      </c>
      <c r="M1610" s="3" t="n">
        <v>7</v>
      </c>
      <c r="N1610" s="4" t="n">
        <v>21.4</v>
      </c>
      <c r="O1610" s="5" t="n">
        <v>21.2</v>
      </c>
      <c r="P1610" s="5" t="n">
        <v>21.5</v>
      </c>
      <c r="Q1610" s="5" t="n">
        <v>22</v>
      </c>
      <c r="R1610" s="5" t="n">
        <v>22.8</v>
      </c>
      <c r="S1610" s="5" t="n">
        <v>22.9</v>
      </c>
      <c r="T1610" s="5" t="n">
        <v>22.7</v>
      </c>
      <c r="U1610" s="5" t="n">
        <v>22.6</v>
      </c>
      <c r="V1610" s="5" t="n">
        <v>21.8</v>
      </c>
      <c r="W1610" s="5" t="n">
        <v>70.5</v>
      </c>
      <c r="X1610" s="5" t="n">
        <v>70.2</v>
      </c>
      <c r="Y1610" s="5" t="n">
        <v>70.7</v>
      </c>
      <c r="Z1610" s="5" t="n">
        <v>71.6</v>
      </c>
      <c r="AA1610" s="5" t="n">
        <v>73</v>
      </c>
      <c r="AB1610" s="5" t="n">
        <v>73.2</v>
      </c>
      <c r="AC1610" s="5" t="n">
        <v>72.9</v>
      </c>
      <c r="AD1610" s="5" t="n">
        <v>72.7</v>
      </c>
      <c r="AE1610" s="5" t="n">
        <v>71.2</v>
      </c>
      <c r="AF1610" s="6" t="n">
        <v>8.83</v>
      </c>
      <c r="AG1610" s="7" t="n">
        <v>8.64</v>
      </c>
      <c r="AH1610" s="7" t="n">
        <v>8.55</v>
      </c>
      <c r="AI1610" s="7" t="n">
        <v>7.92</v>
      </c>
      <c r="AJ1610" s="7" t="n">
        <v>7.67</v>
      </c>
      <c r="AK1610" s="7" t="n">
        <v>7.66</v>
      </c>
      <c r="AL1610" s="7" t="n">
        <v>7.66</v>
      </c>
      <c r="AM1610" s="7" t="n">
        <v>7.66</v>
      </c>
      <c r="AN1610" s="7" t="n">
        <v>7.84</v>
      </c>
      <c r="AO1610" s="4" t="n">
        <v>6.6</v>
      </c>
      <c r="AP1610" s="5" t="n">
        <v>5</v>
      </c>
      <c r="AQ1610" s="5" t="n">
        <v>4.2</v>
      </c>
      <c r="AR1610" s="5" t="n">
        <v>2.9</v>
      </c>
      <c r="AS1610" s="5" t="n">
        <v>2.3</v>
      </c>
      <c r="AT1610" s="5" t="s">
        <v>41</v>
      </c>
      <c r="AU1610" s="5" t="s">
        <v>41</v>
      </c>
      <c r="AV1610" s="5" t="s">
        <v>41</v>
      </c>
      <c r="AW1610" s="5" t="s">
        <v>41</v>
      </c>
      <c r="AX1610" s="8" t="n">
        <v>69</v>
      </c>
      <c r="AY1610" s="9" t="n">
        <v>40</v>
      </c>
      <c r="AZ1610" s="9" t="n">
        <v>29</v>
      </c>
      <c r="BA1610" s="9" t="n">
        <v>17</v>
      </c>
      <c r="BB1610" s="9" t="n">
        <v>15</v>
      </c>
      <c r="BC1610" s="9" t="n">
        <v>19</v>
      </c>
      <c r="BD1610" s="9" t="n">
        <v>11</v>
      </c>
      <c r="BE1610" s="9" t="n">
        <v>7</v>
      </c>
      <c r="BF1610" s="9" t="n">
        <v>4.8</v>
      </c>
      <c r="BG1610" s="8" t="n">
        <v>12</v>
      </c>
      <c r="BH1610" s="9" t="n">
        <v>7</v>
      </c>
      <c r="BI1610" s="9" t="n">
        <v>5.5</v>
      </c>
      <c r="BJ1610" s="9" t="n">
        <v>3.6</v>
      </c>
      <c r="BK1610" s="9" t="n">
        <v>3</v>
      </c>
      <c r="BL1610" s="9" t="n">
        <v>2.5</v>
      </c>
      <c r="BM1610" s="9" t="n">
        <v>1.9</v>
      </c>
      <c r="BN1610" s="9" t="n">
        <v>1</v>
      </c>
      <c r="BO1610" s="9" t="n">
        <v>1</v>
      </c>
      <c r="BP1610" s="8" t="n">
        <v>450</v>
      </c>
      <c r="BQ1610" s="9" t="n">
        <v>380</v>
      </c>
      <c r="BR1610" s="9" t="n">
        <v>370</v>
      </c>
      <c r="BS1610" s="9" t="n">
        <v>380</v>
      </c>
      <c r="BT1610" s="9" t="n">
        <v>400</v>
      </c>
      <c r="BU1610" s="9" t="n">
        <v>400</v>
      </c>
      <c r="BV1610" s="9" t="n">
        <v>410</v>
      </c>
      <c r="BW1610" s="9" t="n">
        <v>380</v>
      </c>
      <c r="BX1610" s="9" t="n">
        <v>280</v>
      </c>
      <c r="BY1610" s="4" t="n">
        <v>14</v>
      </c>
      <c r="BZ1610" s="5" t="n">
        <v>50</v>
      </c>
      <c r="CA1610" s="5" t="n">
        <v>130</v>
      </c>
      <c r="CB1610" s="5" t="n">
        <v>23</v>
      </c>
      <c r="CC1610" s="5" t="n">
        <v>20</v>
      </c>
      <c r="CD1610" s="5" t="n">
        <v>7</v>
      </c>
      <c r="CE1610" s="5" t="n">
        <v>4</v>
      </c>
      <c r="CF1610" s="5" t="n">
        <v>11</v>
      </c>
      <c r="CG1610" s="5" t="n">
        <v>4</v>
      </c>
      <c r="CH1610" s="4" t="n">
        <v>0.2</v>
      </c>
      <c r="CI1610" s="5" t="n">
        <v>0.16</v>
      </c>
      <c r="CJ1610" s="5" t="n">
        <v>0.12</v>
      </c>
      <c r="CK1610" s="5" t="n">
        <v>0.16</v>
      </c>
      <c r="CL1610" s="5" t="n">
        <v>0.21</v>
      </c>
      <c r="CM1610" s="5" t="n">
        <v>0.2</v>
      </c>
      <c r="CN1610" s="5" t="n">
        <v>0.18</v>
      </c>
      <c r="CO1610" s="5" t="n">
        <v>0.15</v>
      </c>
      <c r="CP1610" s="5" t="s">
        <v>43</v>
      </c>
      <c r="CQ1610" s="4" t="n">
        <v>0.84</v>
      </c>
      <c r="CR1610" s="5" t="n">
        <v>0.85</v>
      </c>
      <c r="CS1610" s="5" t="n">
        <v>0.67</v>
      </c>
      <c r="CT1610" s="5" t="n">
        <v>0.68</v>
      </c>
      <c r="CU1610" s="5" t="n">
        <v>0.63</v>
      </c>
      <c r="CV1610" s="5" t="n">
        <v>0.43</v>
      </c>
      <c r="CW1610" s="5" t="n">
        <v>0.56</v>
      </c>
      <c r="CX1610" s="5" t="n">
        <v>0.48</v>
      </c>
      <c r="CY1610" s="5" t="n">
        <v>0.35</v>
      </c>
      <c r="CZ1610" s="4" t="n">
        <v>1.5</v>
      </c>
      <c r="DA1610" s="5" t="n">
        <v>1.2</v>
      </c>
      <c r="DB1610" s="5" t="n">
        <v>1.7</v>
      </c>
      <c r="DC1610" s="5" t="n">
        <v>2.6</v>
      </c>
      <c r="DD1610" s="5" t="n">
        <v>3.1</v>
      </c>
      <c r="DE1610" s="5" t="n">
        <v>2.7</v>
      </c>
      <c r="DF1610" s="5" t="n">
        <v>2.6</v>
      </c>
      <c r="DG1610" s="5" t="n">
        <v>1.8</v>
      </c>
      <c r="DH1610" s="5" t="n">
        <v>0.83</v>
      </c>
      <c r="DI1610" s="5" t="s">
        <v>43</v>
      </c>
      <c r="DJ1610" s="5" t="s">
        <v>43</v>
      </c>
      <c r="DK1610" s="5" t="s">
        <v>43</v>
      </c>
      <c r="DL1610" s="5" t="s">
        <v>43</v>
      </c>
      <c r="DM1610" s="5" t="s">
        <v>43</v>
      </c>
      <c r="DN1610" s="5" t="n">
        <v>0.1</v>
      </c>
      <c r="DO1610" s="5" t="n">
        <v>0.11</v>
      </c>
      <c r="DP1610" s="5" t="s">
        <v>43</v>
      </c>
      <c r="DQ1610" s="5" t="s">
        <v>43</v>
      </c>
      <c r="DR1610" s="10" t="n">
        <v>806</v>
      </c>
      <c r="DS1610" s="11" t="n">
        <v>658</v>
      </c>
      <c r="DT1610" s="11" t="n">
        <v>656</v>
      </c>
      <c r="DU1610" s="11" t="n">
        <v>675</v>
      </c>
      <c r="DV1610" s="11" t="n">
        <v>714</v>
      </c>
      <c r="DW1610" s="11" t="n">
        <v>732</v>
      </c>
      <c r="DX1610" s="11" t="n">
        <v>748</v>
      </c>
      <c r="DY1610" s="11" t="n">
        <v>658</v>
      </c>
      <c r="DZ1610" s="11" t="n">
        <v>472</v>
      </c>
      <c r="EA1610" s="12" t="n">
        <v>29</v>
      </c>
      <c r="EB1610" s="13" t="n">
        <v>24</v>
      </c>
      <c r="EC1610" s="13" t="n">
        <v>19</v>
      </c>
      <c r="ED1610" s="13" t="n">
        <v>13</v>
      </c>
      <c r="EE1610" s="13" t="n">
        <v>12</v>
      </c>
      <c r="EF1610" s="13" t="n">
        <v>12</v>
      </c>
      <c r="EG1610" s="13" t="n">
        <v>11</v>
      </c>
      <c r="EH1610" s="13" t="n">
        <v>7.7</v>
      </c>
      <c r="EI1610" s="13" t="n">
        <v>5.4</v>
      </c>
      <c r="FB1610" s="4" t="n">
        <v>60</v>
      </c>
      <c r="FC1610" s="5" t="n">
        <v>28</v>
      </c>
      <c r="FD1610" s="5" t="n">
        <v>27</v>
      </c>
      <c r="FE1610" s="5" t="n">
        <v>7.8</v>
      </c>
      <c r="FF1610" s="5" t="n">
        <v>4.6</v>
      </c>
      <c r="FG1610" s="5" t="n">
        <v>2.8</v>
      </c>
      <c r="FH1610" s="5" t="s">
        <v>41</v>
      </c>
      <c r="FI1610" s="5" t="s">
        <v>41</v>
      </c>
      <c r="FJ1610" s="5" t="s">
        <v>41</v>
      </c>
      <c r="FK1610" s="4" t="n">
        <v>41</v>
      </c>
      <c r="FL1610" s="5" t="n">
        <v>22</v>
      </c>
      <c r="FM1610" s="5" t="n">
        <v>25</v>
      </c>
      <c r="FN1610" s="5" t="n">
        <v>4.6</v>
      </c>
      <c r="FO1610" s="5" t="s">
        <v>41</v>
      </c>
      <c r="FP1610" s="5" t="s">
        <v>41</v>
      </c>
      <c r="FQ1610" s="5" t="s">
        <v>41</v>
      </c>
      <c r="FR1610" s="5" t="s">
        <v>41</v>
      </c>
      <c r="FS1610" s="5" t="s">
        <v>41</v>
      </c>
    </row>
    <row r="1611" customFormat="false" ht="12.75" hidden="false" customHeight="false" outlineLevel="0" collapsed="false">
      <c r="D1611" s="68" t="n">
        <v>24</v>
      </c>
    </row>
    <row r="1612" customFormat="false" ht="12.75" hidden="false" customHeight="false" outlineLevel="0" collapsed="false">
      <c r="D1612" s="68" t="n">
        <v>25</v>
      </c>
    </row>
    <row r="1613" customFormat="false" ht="12.75" hidden="false" customHeight="false" outlineLevel="0" collapsed="false">
      <c r="D1613" s="68" t="n">
        <v>26</v>
      </c>
    </row>
    <row r="1614" customFormat="false" ht="12.75" hidden="false" customHeight="false" outlineLevel="0" collapsed="false">
      <c r="D1614" s="68" t="n">
        <v>27</v>
      </c>
    </row>
    <row r="1615" customFormat="false" ht="12.75" hidden="false" customHeight="false" outlineLevel="0" collapsed="false">
      <c r="D1615" s="68" t="n">
        <v>28</v>
      </c>
    </row>
    <row r="1616" customFormat="false" ht="12.75" hidden="false" customHeight="false" outlineLevel="0" collapsed="false">
      <c r="D1616" s="68" t="n">
        <v>29</v>
      </c>
    </row>
    <row r="1617" customFormat="false" ht="12.75" hidden="false" customHeight="false" outlineLevel="0" collapsed="false">
      <c r="D1617" s="68" t="n">
        <v>30</v>
      </c>
      <c r="E1617" s="2" t="n">
        <v>10</v>
      </c>
      <c r="F1617" s="3" t="n">
        <v>7.3</v>
      </c>
      <c r="G1617" s="3" t="n">
        <v>6.2</v>
      </c>
      <c r="H1617" s="3" t="n">
        <v>6.5</v>
      </c>
      <c r="I1617" s="3" t="n">
        <v>6.1</v>
      </c>
      <c r="J1617" s="3" t="n">
        <v>6.4</v>
      </c>
      <c r="K1617" s="3" t="n">
        <v>6.3</v>
      </c>
      <c r="L1617" s="3" t="n">
        <v>6.6</v>
      </c>
      <c r="M1617" s="3" t="n">
        <v>7</v>
      </c>
      <c r="N1617" s="4" t="n">
        <v>22.7</v>
      </c>
      <c r="O1617" s="5" t="n">
        <v>22.6</v>
      </c>
      <c r="P1617" s="5" t="n">
        <v>22.5</v>
      </c>
      <c r="Q1617" s="5" t="n">
        <v>22.5</v>
      </c>
      <c r="R1617" s="5" t="n">
        <v>22.8</v>
      </c>
      <c r="S1617" s="5" t="n">
        <v>22.5</v>
      </c>
      <c r="T1617" s="5" t="n">
        <v>22.5</v>
      </c>
      <c r="U1617" s="5" t="n">
        <v>22.3</v>
      </c>
      <c r="V1617" s="5" t="n">
        <v>21.9</v>
      </c>
      <c r="W1617" s="5" t="n">
        <v>72.9</v>
      </c>
      <c r="X1617" s="5" t="n">
        <v>72.7</v>
      </c>
      <c r="Y1617" s="5" t="n">
        <v>72.5</v>
      </c>
      <c r="Z1617" s="5" t="n">
        <v>72.5</v>
      </c>
      <c r="AA1617" s="5" t="n">
        <v>73</v>
      </c>
      <c r="AB1617" s="5" t="n">
        <v>72.5</v>
      </c>
      <c r="AC1617" s="5" t="n">
        <v>72.5</v>
      </c>
      <c r="AD1617" s="5" t="n">
        <v>72.1</v>
      </c>
      <c r="AE1617" s="5" t="n">
        <v>71.4</v>
      </c>
      <c r="AF1617" s="6" t="n">
        <v>8.9</v>
      </c>
      <c r="AG1617" s="7" t="n">
        <v>8.26</v>
      </c>
      <c r="AH1617" s="7" t="n">
        <v>7.89</v>
      </c>
      <c r="AI1617" s="7" t="n">
        <v>7.72</v>
      </c>
      <c r="AJ1617" s="7" t="n">
        <v>7.67</v>
      </c>
      <c r="AK1617" s="7" t="n">
        <v>7.6</v>
      </c>
      <c r="AL1617" s="7" t="n">
        <v>7.59</v>
      </c>
      <c r="AM1617" s="7" t="n">
        <v>7.67</v>
      </c>
      <c r="AN1617" s="7" t="n">
        <v>7.75</v>
      </c>
      <c r="AO1617" s="4" t="n">
        <v>6.2</v>
      </c>
      <c r="AP1617" s="5" t="n">
        <v>4</v>
      </c>
      <c r="AQ1617" s="5" t="n">
        <v>3.3</v>
      </c>
      <c r="AR1617" s="5" t="n">
        <v>2.8</v>
      </c>
      <c r="AS1617" s="5" t="s">
        <v>41</v>
      </c>
      <c r="AT1617" s="5" t="s">
        <v>41</v>
      </c>
      <c r="AU1617" s="5" t="s">
        <v>41</v>
      </c>
      <c r="AV1617" s="5" t="s">
        <v>41</v>
      </c>
      <c r="AW1617" s="5" t="s">
        <v>41</v>
      </c>
      <c r="AX1617" s="8" t="n">
        <v>30</v>
      </c>
      <c r="AY1617" s="9" t="n">
        <v>22</v>
      </c>
      <c r="AZ1617" s="9" t="n">
        <v>24</v>
      </c>
      <c r="BA1617" s="9" t="n">
        <v>22</v>
      </c>
      <c r="BB1617" s="9" t="n">
        <v>15</v>
      </c>
      <c r="BC1617" s="9" t="n">
        <v>18</v>
      </c>
      <c r="BD1617" s="9" t="n">
        <v>12</v>
      </c>
      <c r="BE1617" s="9" t="n">
        <v>8.7</v>
      </c>
      <c r="BF1617" s="9" t="n">
        <v>5.5</v>
      </c>
      <c r="BG1617" s="8" t="n">
        <v>8.2</v>
      </c>
      <c r="BH1617" s="9" t="n">
        <v>5.2</v>
      </c>
      <c r="BI1617" s="9" t="n">
        <v>4.8</v>
      </c>
      <c r="BJ1617" s="9" t="n">
        <v>4.2</v>
      </c>
      <c r="BK1617" s="9" t="n">
        <v>3.2</v>
      </c>
      <c r="BL1617" s="9" t="n">
        <v>3.2</v>
      </c>
      <c r="BM1617" s="9" t="n">
        <v>2</v>
      </c>
      <c r="BN1617" s="9" t="n">
        <v>1.6</v>
      </c>
      <c r="BO1617" s="9" t="n">
        <v>1</v>
      </c>
      <c r="BP1617" s="8" t="n">
        <v>500</v>
      </c>
      <c r="BQ1617" s="9" t="n">
        <v>440</v>
      </c>
      <c r="BR1617" s="9" t="n">
        <v>460</v>
      </c>
      <c r="BS1617" s="9" t="n">
        <v>450</v>
      </c>
      <c r="BT1617" s="9" t="n">
        <v>450</v>
      </c>
      <c r="BU1617" s="9" t="n">
        <v>430</v>
      </c>
      <c r="BV1617" s="9" t="n">
        <v>450</v>
      </c>
      <c r="BW1617" s="9" t="n">
        <v>360</v>
      </c>
      <c r="BX1617" s="9" t="n">
        <v>250</v>
      </c>
      <c r="BY1617" s="4" t="n">
        <v>11</v>
      </c>
      <c r="BZ1617" s="5" t="n">
        <v>130</v>
      </c>
      <c r="CA1617" s="5" t="n">
        <v>30</v>
      </c>
      <c r="CB1617" s="5" t="n">
        <v>17</v>
      </c>
      <c r="CC1617" s="5" t="n">
        <v>12</v>
      </c>
      <c r="CD1617" s="5" t="n">
        <v>23</v>
      </c>
      <c r="CE1617" s="5" t="n">
        <v>13</v>
      </c>
      <c r="CF1617" s="5" t="n">
        <v>13</v>
      </c>
      <c r="CG1617" s="5" t="n">
        <v>8</v>
      </c>
      <c r="CH1617" s="4" t="s">
        <v>43</v>
      </c>
      <c r="CI1617" s="5" t="n">
        <v>0.33</v>
      </c>
      <c r="CJ1617" s="5" t="n">
        <v>0.27</v>
      </c>
      <c r="CK1617" s="5" t="n">
        <v>0.27</v>
      </c>
      <c r="CL1617" s="5" t="n">
        <v>0.15</v>
      </c>
      <c r="CM1617" s="5" t="n">
        <v>0.12</v>
      </c>
      <c r="CN1617" s="5" t="n">
        <v>0.21</v>
      </c>
      <c r="CO1617" s="5" t="n">
        <v>0.13</v>
      </c>
      <c r="CP1617" s="5" t="s">
        <v>43</v>
      </c>
      <c r="CQ1617" s="4" t="n">
        <v>0.67</v>
      </c>
      <c r="CR1617" s="5" t="n">
        <v>0.74</v>
      </c>
      <c r="CS1617" s="5" t="n">
        <v>0.73</v>
      </c>
      <c r="CT1617" s="5" t="n">
        <v>0.75</v>
      </c>
      <c r="CU1617" s="5" t="n">
        <v>0.57</v>
      </c>
      <c r="CV1617" s="5" t="n">
        <v>0.6</v>
      </c>
      <c r="CW1617" s="5" t="n">
        <v>0.53</v>
      </c>
      <c r="CX1617" s="5" t="n">
        <v>0.41</v>
      </c>
      <c r="CY1617" s="5" t="n">
        <v>0.26</v>
      </c>
      <c r="CZ1617" s="4" t="n">
        <v>1.3</v>
      </c>
      <c r="DA1617" s="5" t="n">
        <v>3.2</v>
      </c>
      <c r="DB1617" s="5" t="n">
        <v>3.3</v>
      </c>
      <c r="DC1617" s="5" t="n">
        <v>3.5</v>
      </c>
      <c r="DD1617" s="5" t="n">
        <v>3</v>
      </c>
      <c r="DE1617" s="5" t="n">
        <v>2.9</v>
      </c>
      <c r="DF1617" s="5" t="n">
        <v>2.6</v>
      </c>
      <c r="DG1617" s="5" t="n">
        <v>1.5</v>
      </c>
      <c r="DH1617" s="5" t="n">
        <v>0.67</v>
      </c>
      <c r="DI1617" s="5" t="s">
        <v>43</v>
      </c>
      <c r="DJ1617" s="5" t="s">
        <v>43</v>
      </c>
      <c r="DK1617" s="5" t="s">
        <v>43</v>
      </c>
      <c r="DL1617" s="5" t="n">
        <v>0.11</v>
      </c>
      <c r="DM1617" s="5" t="n">
        <v>0.12</v>
      </c>
      <c r="DN1617" s="5" t="n">
        <v>0.1</v>
      </c>
      <c r="DO1617" s="5" t="s">
        <v>43</v>
      </c>
      <c r="DP1617" s="5" t="s">
        <v>43</v>
      </c>
      <c r="DQ1617" s="5" t="s">
        <v>43</v>
      </c>
      <c r="DR1617" s="10" t="n">
        <v>840</v>
      </c>
      <c r="DS1617" s="11" t="n">
        <v>680</v>
      </c>
      <c r="DT1617" s="11" t="n">
        <v>735</v>
      </c>
      <c r="DU1617" s="11" t="n">
        <v>722</v>
      </c>
      <c r="DV1617" s="11" t="n">
        <v>715</v>
      </c>
      <c r="DW1617" s="11" t="n">
        <v>719</v>
      </c>
      <c r="DX1617" s="11" t="n">
        <v>722</v>
      </c>
      <c r="DY1617" s="11" t="n">
        <v>596</v>
      </c>
      <c r="DZ1617" s="11" t="n">
        <v>425</v>
      </c>
      <c r="EA1617" s="12" t="n">
        <v>16</v>
      </c>
      <c r="EB1617" s="13" t="n">
        <v>15</v>
      </c>
      <c r="EC1617" s="13" t="n">
        <v>16</v>
      </c>
      <c r="ED1617" s="13" t="n">
        <v>14</v>
      </c>
      <c r="EE1617" s="13" t="n">
        <v>12</v>
      </c>
      <c r="EF1617" s="13" t="n">
        <v>14</v>
      </c>
      <c r="EG1617" s="13" t="n">
        <v>10</v>
      </c>
      <c r="EH1617" s="13" t="n">
        <v>7.9</v>
      </c>
      <c r="EI1617" s="13" t="n">
        <v>4.5</v>
      </c>
      <c r="FB1617" s="4" t="n">
        <v>37</v>
      </c>
      <c r="FC1617" s="5" t="n">
        <v>22</v>
      </c>
      <c r="FD1617" s="5" t="n">
        <v>9.3</v>
      </c>
      <c r="FE1617" s="5" t="n">
        <v>4.6</v>
      </c>
      <c r="FF1617" s="5" t="n">
        <v>5.3</v>
      </c>
      <c r="FG1617" s="5" t="n">
        <v>3.6</v>
      </c>
      <c r="FH1617" s="5" t="n">
        <v>2.5</v>
      </c>
      <c r="FI1617" s="5" t="s">
        <v>41</v>
      </c>
      <c r="FJ1617" s="5" t="s">
        <v>41</v>
      </c>
      <c r="FK1617" s="4" t="n">
        <v>40</v>
      </c>
      <c r="FL1617" s="5" t="n">
        <v>8</v>
      </c>
      <c r="FM1617" s="5" t="n">
        <v>17</v>
      </c>
      <c r="FN1617" s="5" t="n">
        <v>8.3</v>
      </c>
      <c r="FO1617" s="5" t="n">
        <v>5.6</v>
      </c>
      <c r="FP1617" s="5" t="n">
        <v>2.9</v>
      </c>
      <c r="FQ1617" s="5" t="n">
        <v>2.7</v>
      </c>
      <c r="FR1617" s="5" t="n">
        <v>3.4</v>
      </c>
      <c r="FS1617" s="5" t="s">
        <v>41</v>
      </c>
    </row>
    <row r="1618" customFormat="false" ht="12.75" hidden="false" customHeight="false" outlineLevel="0" collapsed="false">
      <c r="D1618" s="68" t="n">
        <v>31</v>
      </c>
    </row>
    <row r="1619" customFormat="false" ht="12.75" hidden="false" customHeight="false" outlineLevel="0" collapsed="false">
      <c r="C1619" s="1" t="n">
        <v>39722</v>
      </c>
      <c r="D1619" s="68" t="n">
        <v>1</v>
      </c>
    </row>
    <row r="1620" customFormat="false" ht="12.75" hidden="false" customHeight="false" outlineLevel="0" collapsed="false">
      <c r="D1620" s="68" t="n">
        <v>2</v>
      </c>
    </row>
    <row r="1621" customFormat="false" ht="12.75" hidden="false" customHeight="false" outlineLevel="0" collapsed="false">
      <c r="D1621" s="68" t="n">
        <v>3</v>
      </c>
    </row>
    <row r="1622" customFormat="false" ht="12.75" hidden="false" customHeight="false" outlineLevel="0" collapsed="false">
      <c r="D1622" s="68" t="n">
        <v>4</v>
      </c>
    </row>
    <row r="1623" customFormat="false" ht="12.75" hidden="false" customHeight="false" outlineLevel="0" collapsed="false">
      <c r="D1623" s="68" t="n">
        <v>5</v>
      </c>
    </row>
    <row r="1624" customFormat="false" ht="12.75" hidden="false" customHeight="false" outlineLevel="0" collapsed="false">
      <c r="D1624" s="68" t="n">
        <v>6</v>
      </c>
    </row>
    <row r="1625" customFormat="false" ht="12.75" hidden="false" customHeight="false" outlineLevel="0" collapsed="false">
      <c r="D1625" s="68" t="n">
        <v>7</v>
      </c>
      <c r="E1625" s="2" t="n">
        <v>9.7</v>
      </c>
      <c r="F1625" s="3" t="n">
        <v>9.6</v>
      </c>
      <c r="G1625" s="3" t="n">
        <v>9.6</v>
      </c>
      <c r="H1625" s="3" t="n">
        <v>7.6</v>
      </c>
      <c r="I1625" s="3" t="n">
        <v>6.3</v>
      </c>
      <c r="J1625" s="3" t="n">
        <v>5.4</v>
      </c>
      <c r="K1625" s="3" t="n">
        <v>5.2</v>
      </c>
      <c r="L1625" s="3" t="n">
        <v>7.1</v>
      </c>
      <c r="M1625" s="3" t="n">
        <v>6.9</v>
      </c>
      <c r="N1625" s="4" t="n">
        <v>19.6</v>
      </c>
      <c r="O1625" s="5" t="n">
        <v>19.2</v>
      </c>
      <c r="P1625" s="5" t="n">
        <v>19.6</v>
      </c>
      <c r="Q1625" s="5" t="n">
        <v>20.7</v>
      </c>
      <c r="R1625" s="5" t="n">
        <v>20.4</v>
      </c>
      <c r="S1625" s="5" t="n">
        <v>20.8</v>
      </c>
      <c r="T1625" s="5" t="n">
        <v>20.5</v>
      </c>
      <c r="U1625" s="5" t="n">
        <v>21.7</v>
      </c>
      <c r="V1625" s="5" t="n">
        <v>20.5</v>
      </c>
      <c r="W1625" s="5" t="n">
        <v>67.3</v>
      </c>
      <c r="X1625" s="5" t="n">
        <v>66.6</v>
      </c>
      <c r="Y1625" s="5" t="n">
        <v>67.3</v>
      </c>
      <c r="Z1625" s="5" t="n">
        <v>69.3</v>
      </c>
      <c r="AA1625" s="5" t="n">
        <v>68.7</v>
      </c>
      <c r="AB1625" s="5" t="n">
        <v>69.4</v>
      </c>
      <c r="AC1625" s="5" t="n">
        <v>68.9</v>
      </c>
      <c r="AD1625" s="5" t="n">
        <v>71.1</v>
      </c>
      <c r="AE1625" s="5" t="n">
        <v>68.9</v>
      </c>
      <c r="AF1625" s="6" t="n">
        <v>8.25</v>
      </c>
      <c r="AG1625" s="7" t="n">
        <v>8.49</v>
      </c>
      <c r="AH1625" s="7" t="n">
        <v>8.44</v>
      </c>
      <c r="AI1625" s="7" t="n">
        <v>8.15</v>
      </c>
      <c r="AJ1625" s="7" t="n">
        <v>7.94</v>
      </c>
      <c r="AK1625" s="7" t="n">
        <v>7.69</v>
      </c>
      <c r="AL1625" s="7" t="n">
        <v>7.65</v>
      </c>
      <c r="AM1625" s="7" t="n">
        <v>7.64</v>
      </c>
      <c r="AN1625" s="7" t="n">
        <v>7.68</v>
      </c>
      <c r="AO1625" s="4" t="n">
        <v>5.2</v>
      </c>
      <c r="AP1625" s="5" t="n">
        <v>5.5</v>
      </c>
      <c r="AQ1625" s="5" t="n">
        <v>5.2</v>
      </c>
      <c r="AR1625" s="5" t="n">
        <v>4</v>
      </c>
      <c r="AS1625" s="5" t="n">
        <v>3.8</v>
      </c>
      <c r="AT1625" s="5" t="n">
        <v>2.3</v>
      </c>
      <c r="AU1625" s="5" t="s">
        <v>41</v>
      </c>
      <c r="AV1625" s="5" t="s">
        <v>41</v>
      </c>
      <c r="AW1625" s="5" t="s">
        <v>41</v>
      </c>
      <c r="AX1625" s="8" t="n">
        <v>57</v>
      </c>
      <c r="AY1625" s="9" t="n">
        <v>47</v>
      </c>
      <c r="AZ1625" s="9" t="n">
        <v>26</v>
      </c>
      <c r="BA1625" s="9" t="n">
        <v>20</v>
      </c>
      <c r="BB1625" s="9" t="n">
        <v>16</v>
      </c>
      <c r="BC1625" s="9" t="n">
        <v>14</v>
      </c>
      <c r="BD1625" s="9" t="n">
        <v>13</v>
      </c>
      <c r="BE1625" s="9" t="n">
        <v>8.5</v>
      </c>
      <c r="BF1625" s="9" t="n">
        <v>4.7</v>
      </c>
      <c r="BG1625" s="8" t="n">
        <v>7.7</v>
      </c>
      <c r="BH1625" s="9" t="n">
        <v>8</v>
      </c>
      <c r="BI1625" s="9" t="n">
        <v>6</v>
      </c>
      <c r="BJ1625" s="9" t="n">
        <v>4.8</v>
      </c>
      <c r="BK1625" s="9" t="n">
        <v>3</v>
      </c>
      <c r="BL1625" s="9" t="n">
        <v>2.3</v>
      </c>
      <c r="BM1625" s="9" t="n">
        <v>2.2</v>
      </c>
      <c r="BN1625" s="9" t="n">
        <v>1.3</v>
      </c>
      <c r="BO1625" s="9" t="s">
        <v>49</v>
      </c>
      <c r="BP1625" s="8" t="n">
        <v>380</v>
      </c>
      <c r="BQ1625" s="9" t="n">
        <v>360</v>
      </c>
      <c r="BR1625" s="9" t="n">
        <v>430</v>
      </c>
      <c r="BS1625" s="9" t="n">
        <v>420</v>
      </c>
      <c r="BT1625" s="9" t="n">
        <v>430</v>
      </c>
      <c r="BU1625" s="9" t="n">
        <v>420</v>
      </c>
      <c r="BV1625" s="9" t="n">
        <v>440</v>
      </c>
      <c r="BW1625" s="9" t="n">
        <v>390</v>
      </c>
      <c r="BX1625" s="9" t="n">
        <v>310</v>
      </c>
      <c r="BY1625" s="4" t="n">
        <v>240</v>
      </c>
      <c r="BZ1625" s="5" t="n">
        <v>1600</v>
      </c>
      <c r="CA1625" s="5" t="n">
        <v>500</v>
      </c>
      <c r="CB1625" s="5" t="n">
        <v>1600</v>
      </c>
      <c r="CC1625" s="5" t="n">
        <v>1600</v>
      </c>
      <c r="CD1625" s="5" t="n">
        <v>500</v>
      </c>
      <c r="CE1625" s="5" t="n">
        <v>30</v>
      </c>
      <c r="CF1625" s="5" t="n">
        <v>8</v>
      </c>
      <c r="CG1625" s="5" t="n">
        <v>8</v>
      </c>
      <c r="CH1625" s="4" t="n">
        <v>0.12</v>
      </c>
      <c r="CI1625" s="5" t="n">
        <v>0.18</v>
      </c>
      <c r="CJ1625" s="5" t="n">
        <v>0.16</v>
      </c>
      <c r="CK1625" s="5" t="n">
        <v>0.17</v>
      </c>
      <c r="CL1625" s="5" t="n">
        <v>0.29</v>
      </c>
      <c r="CM1625" s="5" t="n">
        <v>0.31</v>
      </c>
      <c r="CN1625" s="5" t="n">
        <v>0.16</v>
      </c>
      <c r="CO1625" s="5" t="n">
        <v>0.12</v>
      </c>
      <c r="CP1625" s="5" t="s">
        <v>43</v>
      </c>
      <c r="CQ1625" s="4" t="n">
        <v>0.67</v>
      </c>
      <c r="CR1625" s="5" t="n">
        <v>0.7</v>
      </c>
      <c r="CS1625" s="5" t="n">
        <v>0.77</v>
      </c>
      <c r="CT1625" s="5" t="n">
        <v>0.74</v>
      </c>
      <c r="CU1625" s="5" t="n">
        <v>0.7</v>
      </c>
      <c r="CV1625" s="5" t="n">
        <v>0.77</v>
      </c>
      <c r="CW1625" s="5" t="n">
        <v>0.69</v>
      </c>
      <c r="CX1625" s="5" t="n">
        <v>0.53</v>
      </c>
      <c r="CY1625" s="5" t="n">
        <v>0.49</v>
      </c>
      <c r="CZ1625" s="4" t="n">
        <v>1.5</v>
      </c>
      <c r="DA1625" s="5" t="n">
        <v>1.3</v>
      </c>
      <c r="DB1625" s="5" t="n">
        <v>1.6</v>
      </c>
      <c r="DC1625" s="5" t="n">
        <v>2.1</v>
      </c>
      <c r="DD1625" s="5" t="n">
        <v>2.6</v>
      </c>
      <c r="DE1625" s="5" t="n">
        <v>3.1</v>
      </c>
      <c r="DF1625" s="5" t="n">
        <v>3.1</v>
      </c>
      <c r="DG1625" s="5" t="n">
        <v>2.3</v>
      </c>
      <c r="DH1625" s="5" t="n">
        <v>1.7</v>
      </c>
      <c r="DI1625" s="5" t="s">
        <v>43</v>
      </c>
      <c r="DJ1625" s="5" t="s">
        <v>43</v>
      </c>
      <c r="DK1625" s="5" t="s">
        <v>43</v>
      </c>
      <c r="DL1625" s="5" t="s">
        <v>43</v>
      </c>
      <c r="DM1625" s="5" t="s">
        <v>43</v>
      </c>
      <c r="DN1625" s="5" t="n">
        <v>0.16</v>
      </c>
      <c r="DO1625" s="5" t="n">
        <v>0.18</v>
      </c>
      <c r="DP1625" s="5" t="s">
        <v>43</v>
      </c>
      <c r="DQ1625" s="5" t="s">
        <v>43</v>
      </c>
      <c r="DR1625" s="10" t="n">
        <v>716</v>
      </c>
      <c r="DS1625" s="11" t="n">
        <v>630</v>
      </c>
      <c r="DT1625" s="11" t="n">
        <v>700</v>
      </c>
      <c r="DU1625" s="11" t="n">
        <v>706</v>
      </c>
      <c r="DV1625" s="11" t="n">
        <v>746</v>
      </c>
      <c r="DW1625" s="11" t="n">
        <v>734</v>
      </c>
      <c r="DX1625" s="11" t="n">
        <v>740</v>
      </c>
      <c r="DY1625" s="11" t="n">
        <v>688</v>
      </c>
      <c r="DZ1625" s="11" t="n">
        <v>544</v>
      </c>
      <c r="EA1625" s="12" t="n">
        <v>25</v>
      </c>
      <c r="EB1625" s="13" t="n">
        <v>23</v>
      </c>
      <c r="EC1625" s="13" t="n">
        <v>15</v>
      </c>
      <c r="ED1625" s="13" t="n">
        <v>14</v>
      </c>
      <c r="EE1625" s="13" t="n">
        <v>12</v>
      </c>
      <c r="EF1625" s="13" t="n">
        <v>11</v>
      </c>
      <c r="EG1625" s="13" t="n">
        <v>10</v>
      </c>
      <c r="EH1625" s="13" t="n">
        <v>7.7</v>
      </c>
      <c r="EI1625" s="13" t="n">
        <v>4.6</v>
      </c>
      <c r="EJ1625" s="2" t="n">
        <v>120</v>
      </c>
      <c r="EK1625" s="3" t="n">
        <v>111</v>
      </c>
      <c r="EL1625" s="3" t="n">
        <v>118</v>
      </c>
      <c r="EM1625" s="3" t="n">
        <v>113</v>
      </c>
      <c r="EN1625" s="3" t="n">
        <v>110</v>
      </c>
      <c r="EO1625" s="3" t="n">
        <v>108</v>
      </c>
      <c r="EP1625" s="3" t="n">
        <v>106</v>
      </c>
      <c r="EQ1625" s="3" t="n">
        <v>102</v>
      </c>
      <c r="ER1625" s="3" t="n">
        <v>92</v>
      </c>
      <c r="ES1625" s="6" t="n">
        <v>172</v>
      </c>
      <c r="ET1625" s="7" t="n">
        <v>154</v>
      </c>
      <c r="EU1625" s="7" t="n">
        <v>144</v>
      </c>
      <c r="EV1625" s="7" t="n">
        <v>152</v>
      </c>
      <c r="EW1625" s="7" t="n">
        <v>162</v>
      </c>
      <c r="EX1625" s="7" t="n">
        <v>152</v>
      </c>
      <c r="EY1625" s="7" t="n">
        <v>158</v>
      </c>
      <c r="EZ1625" s="7" t="n">
        <v>144</v>
      </c>
      <c r="FA1625" s="7" t="n">
        <v>116</v>
      </c>
      <c r="FB1625" s="4" t="n">
        <v>35</v>
      </c>
      <c r="FC1625" s="5" t="n">
        <v>38</v>
      </c>
      <c r="FD1625" s="5" t="n">
        <v>29</v>
      </c>
      <c r="FE1625" s="5" t="n">
        <v>20</v>
      </c>
      <c r="FF1625" s="5" t="n">
        <v>12</v>
      </c>
      <c r="FG1625" s="5" t="n">
        <v>4.6</v>
      </c>
      <c r="FH1625" s="5" t="n">
        <v>3.2</v>
      </c>
      <c r="FI1625" s="5" t="n">
        <v>3.2</v>
      </c>
      <c r="FJ1625" s="5" t="n">
        <v>2.8</v>
      </c>
      <c r="FK1625" s="4" t="n">
        <v>49</v>
      </c>
      <c r="FL1625" s="5" t="n">
        <v>58</v>
      </c>
      <c r="FM1625" s="5" t="n">
        <v>41</v>
      </c>
      <c r="FN1625" s="5" t="n">
        <v>25</v>
      </c>
      <c r="FO1625" s="5" t="n">
        <v>17</v>
      </c>
      <c r="FP1625" s="5" t="n">
        <v>5.8</v>
      </c>
      <c r="FQ1625" s="5" t="n">
        <v>2.5</v>
      </c>
      <c r="FR1625" s="5" t="s">
        <v>41</v>
      </c>
      <c r="FS1625" s="5" t="s">
        <v>41</v>
      </c>
    </row>
    <row r="1626" customFormat="false" ht="12.75" hidden="false" customHeight="false" outlineLevel="0" collapsed="false">
      <c r="D1626" s="68" t="n">
        <v>8</v>
      </c>
    </row>
    <row r="1627" customFormat="false" ht="12.75" hidden="false" customHeight="false" outlineLevel="0" collapsed="false">
      <c r="D1627" s="68" t="n">
        <v>9</v>
      </c>
    </row>
    <row r="1628" customFormat="false" ht="12.75" hidden="false" customHeight="false" outlineLevel="0" collapsed="false">
      <c r="D1628" s="68" t="n">
        <v>10</v>
      </c>
    </row>
    <row r="1629" customFormat="false" ht="12.75" hidden="false" customHeight="false" outlineLevel="0" collapsed="false">
      <c r="D1629" s="68" t="n">
        <v>11</v>
      </c>
    </row>
    <row r="1630" customFormat="false" ht="12.75" hidden="false" customHeight="false" outlineLevel="0" collapsed="false">
      <c r="D1630" s="68" t="n">
        <v>12</v>
      </c>
    </row>
    <row r="1631" customFormat="false" ht="12.75" hidden="false" customHeight="false" outlineLevel="0" collapsed="false">
      <c r="D1631" s="68" t="n">
        <v>13</v>
      </c>
    </row>
    <row r="1632" customFormat="false" ht="12.75" hidden="false" customHeight="false" outlineLevel="0" collapsed="false">
      <c r="D1632" s="68" t="n">
        <v>14</v>
      </c>
      <c r="E1632" s="2" t="n">
        <v>9.6</v>
      </c>
      <c r="F1632" s="3" t="n">
        <v>9.9</v>
      </c>
      <c r="G1632" s="3" t="n">
        <v>9.7</v>
      </c>
      <c r="H1632" s="3" t="n">
        <v>8.4</v>
      </c>
      <c r="I1632" s="3" t="n">
        <v>8.3</v>
      </c>
      <c r="J1632" s="3" t="n">
        <v>7.9</v>
      </c>
      <c r="K1632" s="3" t="n">
        <v>7.1</v>
      </c>
      <c r="L1632" s="3" t="n">
        <v>7.4</v>
      </c>
      <c r="M1632" s="3" t="n">
        <v>7.7</v>
      </c>
      <c r="N1632" s="4" t="n">
        <v>13.7</v>
      </c>
      <c r="O1632" s="5" t="n">
        <v>13.8</v>
      </c>
      <c r="P1632" s="5" t="n">
        <v>14.2</v>
      </c>
      <c r="Q1632" s="5" t="n">
        <v>15.8</v>
      </c>
      <c r="R1632" s="5" t="n">
        <v>16.8</v>
      </c>
      <c r="S1632" s="5" t="n">
        <v>17.1</v>
      </c>
      <c r="T1632" s="5" t="n">
        <v>17.6</v>
      </c>
      <c r="U1632" s="5" t="n">
        <v>17.4</v>
      </c>
      <c r="V1632" s="5" t="n">
        <v>17.4</v>
      </c>
      <c r="W1632" s="5" t="n">
        <v>56.7</v>
      </c>
      <c r="X1632" s="5" t="n">
        <v>56.8</v>
      </c>
      <c r="Y1632" s="5" t="n">
        <v>57.6</v>
      </c>
      <c r="Z1632" s="5" t="n">
        <v>60.4</v>
      </c>
      <c r="AA1632" s="5" t="n">
        <v>62.2</v>
      </c>
      <c r="AB1632" s="5" t="n">
        <v>62.8</v>
      </c>
      <c r="AC1632" s="5" t="n">
        <v>63.7</v>
      </c>
      <c r="AD1632" s="5" t="n">
        <v>63.3</v>
      </c>
      <c r="AE1632" s="5" t="n">
        <v>63.3</v>
      </c>
      <c r="AF1632" s="6" t="n">
        <v>7.87</v>
      </c>
      <c r="AG1632" s="7" t="n">
        <v>8.1</v>
      </c>
      <c r="AH1632" s="7" t="n">
        <v>8.19</v>
      </c>
      <c r="AI1632" s="7" t="n">
        <v>8.1</v>
      </c>
      <c r="AJ1632" s="7" t="n">
        <v>8.03</v>
      </c>
      <c r="AK1632" s="7" t="n">
        <v>8.01</v>
      </c>
      <c r="AL1632" s="7" t="n">
        <v>7.89</v>
      </c>
      <c r="AM1632" s="7" t="n">
        <v>7.96</v>
      </c>
      <c r="AN1632" s="7" t="n">
        <v>7.96</v>
      </c>
      <c r="AO1632" s="4" t="n">
        <v>2</v>
      </c>
      <c r="AP1632" s="5" t="n">
        <v>2.6</v>
      </c>
      <c r="AQ1632" s="5" t="n">
        <v>3</v>
      </c>
      <c r="AR1632" s="5" t="n">
        <v>3.3</v>
      </c>
      <c r="AS1632" s="5" t="n">
        <v>2.8</v>
      </c>
      <c r="AT1632" s="5" t="n">
        <v>2.8</v>
      </c>
      <c r="AU1632" s="5" t="n">
        <v>2.1</v>
      </c>
      <c r="AV1632" s="5" t="s">
        <v>41</v>
      </c>
      <c r="AW1632" s="5" t="s">
        <v>41</v>
      </c>
      <c r="AX1632" s="8" t="n">
        <v>13</v>
      </c>
      <c r="AY1632" s="9" t="n">
        <v>32</v>
      </c>
      <c r="AZ1632" s="9" t="n">
        <v>28</v>
      </c>
      <c r="BA1632" s="9" t="n">
        <v>23</v>
      </c>
      <c r="BB1632" s="9" t="n">
        <v>10</v>
      </c>
      <c r="BC1632" s="9" t="n">
        <v>9.8</v>
      </c>
      <c r="BD1632" s="9" t="n">
        <v>8.4</v>
      </c>
      <c r="BE1632" s="9" t="n">
        <v>5.2</v>
      </c>
      <c r="BF1632" s="9" t="n">
        <v>4.1</v>
      </c>
      <c r="BG1632" s="8" t="n">
        <v>2.6</v>
      </c>
      <c r="BH1632" s="9" t="n">
        <v>4.8</v>
      </c>
      <c r="BI1632" s="9" t="n">
        <v>4.5</v>
      </c>
      <c r="BJ1632" s="9" t="n">
        <v>4.4</v>
      </c>
      <c r="BK1632" s="9" t="n">
        <v>2.8</v>
      </c>
      <c r="BL1632" s="9" t="n">
        <v>2.3</v>
      </c>
      <c r="BM1632" s="9" t="n">
        <v>1.9</v>
      </c>
      <c r="BN1632" s="9" t="n">
        <v>1</v>
      </c>
      <c r="BO1632" s="9" t="s">
        <v>49</v>
      </c>
      <c r="BP1632" s="8" t="n">
        <v>290</v>
      </c>
      <c r="BQ1632" s="9" t="n">
        <v>240</v>
      </c>
      <c r="BR1632" s="9" t="n">
        <v>210</v>
      </c>
      <c r="BS1632" s="9" t="n">
        <v>290</v>
      </c>
      <c r="BT1632" s="9" t="n">
        <v>370</v>
      </c>
      <c r="BU1632" s="9" t="n">
        <v>400</v>
      </c>
      <c r="BV1632" s="9" t="n">
        <v>360</v>
      </c>
      <c r="BW1632" s="9" t="n">
        <v>350</v>
      </c>
      <c r="BX1632" s="9" t="n">
        <v>340</v>
      </c>
      <c r="BY1632" s="4" t="n">
        <v>30</v>
      </c>
      <c r="BZ1632" s="5" t="n">
        <v>50</v>
      </c>
      <c r="CA1632" s="5" t="n">
        <v>50</v>
      </c>
      <c r="CB1632" s="5" t="n">
        <v>70</v>
      </c>
      <c r="CC1632" s="5" t="n">
        <v>34</v>
      </c>
      <c r="CD1632" s="5" t="n">
        <v>8</v>
      </c>
      <c r="CE1632" s="5" t="n">
        <v>8</v>
      </c>
      <c r="CF1632" s="5" t="n">
        <v>4</v>
      </c>
      <c r="CG1632" s="5" t="n">
        <v>4</v>
      </c>
      <c r="CH1632" s="4" t="s">
        <v>43</v>
      </c>
      <c r="CI1632" s="5" t="n">
        <v>0.14</v>
      </c>
      <c r="CJ1632" s="5" t="s">
        <v>43</v>
      </c>
      <c r="CK1632" s="5" t="n">
        <v>0.29</v>
      </c>
      <c r="CL1632" s="5" t="n">
        <v>0.29</v>
      </c>
      <c r="CM1632" s="5" t="n">
        <v>0.4</v>
      </c>
      <c r="CN1632" s="5" t="n">
        <v>0.45</v>
      </c>
      <c r="CO1632" s="5" t="n">
        <v>0.36</v>
      </c>
      <c r="CP1632" s="5" t="n">
        <v>0.33</v>
      </c>
      <c r="CQ1632" s="4" t="n">
        <v>0.49</v>
      </c>
      <c r="CR1632" s="5" t="n">
        <v>0.39</v>
      </c>
      <c r="CS1632" s="5" t="n">
        <v>0.52</v>
      </c>
      <c r="CT1632" s="5" t="n">
        <v>0.74</v>
      </c>
      <c r="CU1632" s="5" t="n">
        <v>0.44</v>
      </c>
      <c r="CV1632" s="5" t="n">
        <v>0.45</v>
      </c>
      <c r="CW1632" s="5" t="n">
        <v>0.44</v>
      </c>
      <c r="CX1632" s="5" t="n">
        <v>0.34</v>
      </c>
      <c r="CY1632" s="5" t="n">
        <v>0.38</v>
      </c>
      <c r="CZ1632" s="4" t="n">
        <v>1.6</v>
      </c>
      <c r="DA1632" s="5" t="n">
        <v>1.4</v>
      </c>
      <c r="DB1632" s="5" t="n">
        <v>1.4</v>
      </c>
      <c r="DC1632" s="5" t="n">
        <v>1.8</v>
      </c>
      <c r="DD1632" s="5" t="n">
        <v>2.1</v>
      </c>
      <c r="DE1632" s="5" t="n">
        <v>2.3</v>
      </c>
      <c r="DF1632" s="5" t="n">
        <v>2.4</v>
      </c>
      <c r="DG1632" s="5" t="n">
        <v>2.4</v>
      </c>
      <c r="DH1632" s="5" t="n">
        <v>2</v>
      </c>
      <c r="DI1632" s="5" t="s">
        <v>43</v>
      </c>
      <c r="DJ1632" s="5" t="s">
        <v>43</v>
      </c>
      <c r="DK1632" s="5" t="s">
        <v>43</v>
      </c>
      <c r="DL1632" s="5" t="s">
        <v>43</v>
      </c>
      <c r="DM1632" s="5" t="s">
        <v>43</v>
      </c>
      <c r="DN1632" s="5" t="s">
        <v>43</v>
      </c>
      <c r="DO1632" s="5" t="n">
        <v>0.1</v>
      </c>
      <c r="DP1632" s="5" t="n">
        <v>0.11</v>
      </c>
      <c r="DQ1632" s="5" t="s">
        <v>43</v>
      </c>
      <c r="DR1632" s="10" t="n">
        <v>485</v>
      </c>
      <c r="DS1632" s="11" t="n">
        <v>466</v>
      </c>
      <c r="DT1632" s="11" t="n">
        <v>468</v>
      </c>
      <c r="DU1632" s="11" t="n">
        <v>576</v>
      </c>
      <c r="DV1632" s="11" t="n">
        <v>670</v>
      </c>
      <c r="DW1632" s="11" t="n">
        <v>703</v>
      </c>
      <c r="DX1632" s="11" t="n">
        <v>706</v>
      </c>
      <c r="DY1632" s="11" t="n">
        <v>691</v>
      </c>
      <c r="DZ1632" s="11" t="n">
        <v>632</v>
      </c>
      <c r="EA1632" s="12" t="n">
        <v>8.9</v>
      </c>
      <c r="EB1632" s="13" t="n">
        <v>18</v>
      </c>
      <c r="EC1632" s="13" t="n">
        <v>15</v>
      </c>
      <c r="ED1632" s="13" t="n">
        <v>12</v>
      </c>
      <c r="EE1632" s="13" t="n">
        <v>7.6</v>
      </c>
      <c r="EF1632" s="13" t="n">
        <v>7.7</v>
      </c>
      <c r="EG1632" s="13" t="n">
        <v>7</v>
      </c>
      <c r="EH1632" s="13" t="n">
        <v>5.6</v>
      </c>
      <c r="EI1632" s="13" t="n">
        <v>4.5</v>
      </c>
      <c r="FB1632" s="4" t="n">
        <v>15</v>
      </c>
      <c r="FC1632" s="5" t="n">
        <v>18</v>
      </c>
      <c r="FD1632" s="5" t="n">
        <v>21</v>
      </c>
      <c r="FE1632" s="5" t="n">
        <v>19</v>
      </c>
      <c r="FF1632" s="5" t="n">
        <v>9.3</v>
      </c>
      <c r="FG1632" s="5" t="n">
        <v>7.5</v>
      </c>
      <c r="FH1632" s="5" t="n">
        <v>3.2</v>
      </c>
      <c r="FI1632" s="5" t="s">
        <v>41</v>
      </c>
      <c r="FJ1632" s="5" t="s">
        <v>41</v>
      </c>
      <c r="FK1632" s="4" t="n">
        <v>12</v>
      </c>
      <c r="FL1632" s="5" t="n">
        <v>22</v>
      </c>
      <c r="FM1632" s="5" t="n">
        <v>24</v>
      </c>
      <c r="FN1632" s="5" t="n">
        <v>25</v>
      </c>
      <c r="FO1632" s="5" t="n">
        <v>15</v>
      </c>
      <c r="FP1632" s="5" t="n">
        <v>18</v>
      </c>
      <c r="FQ1632" s="5" t="n">
        <v>8.5</v>
      </c>
      <c r="FR1632" s="5" t="s">
        <v>41</v>
      </c>
      <c r="FS1632" s="5" t="s">
        <v>41</v>
      </c>
    </row>
    <row r="1633" customFormat="false" ht="12.75" hidden="false" customHeight="false" outlineLevel="0" collapsed="false">
      <c r="D1633" s="68" t="n">
        <v>15</v>
      </c>
    </row>
    <row r="1634" customFormat="false" ht="12.75" hidden="false" customHeight="false" outlineLevel="0" collapsed="false">
      <c r="D1634" s="68" t="n">
        <v>16</v>
      </c>
    </row>
    <row r="1635" customFormat="false" ht="12.75" hidden="false" customHeight="false" outlineLevel="0" collapsed="false">
      <c r="D1635" s="68" t="n">
        <v>17</v>
      </c>
    </row>
    <row r="1636" customFormat="false" ht="12.75" hidden="false" customHeight="false" outlineLevel="0" collapsed="false">
      <c r="D1636" s="68" t="n">
        <v>18</v>
      </c>
    </row>
    <row r="1637" customFormat="false" ht="12.75" hidden="false" customHeight="false" outlineLevel="0" collapsed="false">
      <c r="D1637" s="68" t="n">
        <v>19</v>
      </c>
    </row>
    <row r="1638" customFormat="false" ht="12.75" hidden="false" customHeight="false" outlineLevel="0" collapsed="false">
      <c r="D1638" s="68" t="n">
        <v>20</v>
      </c>
    </row>
    <row r="1639" customFormat="false" ht="12.75" hidden="false" customHeight="false" outlineLevel="0" collapsed="false">
      <c r="D1639" s="68" t="n">
        <v>21</v>
      </c>
      <c r="E1639" s="2" t="n">
        <v>9.4</v>
      </c>
      <c r="F1639" s="3" t="n">
        <v>9.6</v>
      </c>
      <c r="G1639" s="3" t="n">
        <v>9.6</v>
      </c>
      <c r="H1639" s="3" t="n">
        <v>9</v>
      </c>
      <c r="I1639" s="3" t="n">
        <v>9</v>
      </c>
      <c r="J1639" s="3" t="n">
        <v>8.6</v>
      </c>
      <c r="K1639" s="3" t="n">
        <v>7.8</v>
      </c>
      <c r="L1639" s="3" t="n">
        <v>8</v>
      </c>
      <c r="M1639" s="3" t="n">
        <v>8.4</v>
      </c>
      <c r="N1639" s="4" t="n">
        <v>16.9</v>
      </c>
      <c r="O1639" s="5" t="n">
        <v>16.9</v>
      </c>
      <c r="P1639" s="5" t="n">
        <v>17.2</v>
      </c>
      <c r="Q1639" s="5" t="n">
        <v>17.3</v>
      </c>
      <c r="R1639" s="5" t="n">
        <v>17.1</v>
      </c>
      <c r="S1639" s="5" t="n">
        <v>17.1</v>
      </c>
      <c r="T1639" s="5" t="n">
        <v>17.2</v>
      </c>
      <c r="U1639" s="5" t="n">
        <v>17.2</v>
      </c>
      <c r="V1639" s="5" t="n">
        <v>17.4</v>
      </c>
      <c r="W1639" s="5" t="n">
        <v>62.4</v>
      </c>
      <c r="X1639" s="5" t="n">
        <v>62.4</v>
      </c>
      <c r="Y1639" s="5" t="n">
        <v>63</v>
      </c>
      <c r="Z1639" s="5" t="n">
        <v>63.1</v>
      </c>
      <c r="AA1639" s="5" t="n">
        <v>62.8</v>
      </c>
      <c r="AB1639" s="5" t="n">
        <v>62.8</v>
      </c>
      <c r="AC1639" s="5" t="n">
        <v>63</v>
      </c>
      <c r="AD1639" s="5" t="n">
        <v>63</v>
      </c>
      <c r="AE1639" s="5" t="n">
        <v>63.3</v>
      </c>
      <c r="AF1639" s="6" t="n">
        <v>8.03</v>
      </c>
      <c r="AG1639" s="7" t="n">
        <v>8.06</v>
      </c>
      <c r="AH1639" s="7" t="n">
        <v>8.05</v>
      </c>
      <c r="AI1639" s="7" t="n">
        <v>7.79</v>
      </c>
      <c r="AJ1639" s="7" t="n">
        <v>7.81</v>
      </c>
      <c r="AK1639" s="7" t="n">
        <v>7.77</v>
      </c>
      <c r="AL1639" s="7" t="n">
        <v>7.65</v>
      </c>
      <c r="AM1639" s="7" t="n">
        <v>7.75</v>
      </c>
      <c r="AN1639" s="7" t="n">
        <v>7.73</v>
      </c>
      <c r="AO1639" s="4" t="n">
        <v>2</v>
      </c>
      <c r="AP1639" s="5" t="n">
        <v>2</v>
      </c>
      <c r="AQ1639" s="5" t="n">
        <v>2</v>
      </c>
      <c r="AR1639" s="5" t="s">
        <v>41</v>
      </c>
      <c r="AS1639" s="5" t="s">
        <v>41</v>
      </c>
      <c r="AT1639" s="5" t="s">
        <v>41</v>
      </c>
      <c r="AU1639" s="5" t="s">
        <v>41</v>
      </c>
      <c r="AV1639" s="5" t="s">
        <v>41</v>
      </c>
      <c r="AW1639" s="5" t="s">
        <v>41</v>
      </c>
      <c r="AX1639" s="8" t="n">
        <v>23</v>
      </c>
      <c r="AY1639" s="9" t="n">
        <v>15</v>
      </c>
      <c r="AZ1639" s="9" t="n">
        <v>16</v>
      </c>
      <c r="BA1639" s="9" t="n">
        <v>12</v>
      </c>
      <c r="BB1639" s="9" t="n">
        <v>12</v>
      </c>
      <c r="BC1639" s="9" t="n">
        <v>9.5</v>
      </c>
      <c r="BD1639" s="9" t="n">
        <v>5.7</v>
      </c>
      <c r="BE1639" s="9" t="n">
        <v>3.1</v>
      </c>
      <c r="BF1639" s="9" t="s">
        <v>63</v>
      </c>
      <c r="BG1639" s="8" t="n">
        <v>3.8</v>
      </c>
      <c r="BH1639" s="9" t="n">
        <v>3.4</v>
      </c>
      <c r="BI1639" s="9" t="n">
        <v>3.2</v>
      </c>
      <c r="BJ1639" s="9" t="n">
        <v>2.7</v>
      </c>
      <c r="BK1639" s="9" t="n">
        <v>2.5</v>
      </c>
      <c r="BL1639" s="9" t="n">
        <v>2.2</v>
      </c>
      <c r="BM1639" s="9" t="n">
        <v>1.4</v>
      </c>
      <c r="BN1639" s="9" t="s">
        <v>49</v>
      </c>
      <c r="BO1639" s="9" t="s">
        <v>49</v>
      </c>
      <c r="BP1639" s="8" t="n">
        <v>340</v>
      </c>
      <c r="BQ1639" s="9" t="n">
        <v>340</v>
      </c>
      <c r="BR1639" s="9" t="n">
        <v>310</v>
      </c>
      <c r="BS1639" s="9" t="n">
        <v>350</v>
      </c>
      <c r="BT1639" s="9" t="n">
        <v>320</v>
      </c>
      <c r="BU1639" s="9" t="n">
        <v>310</v>
      </c>
      <c r="BV1639" s="9" t="n">
        <v>320</v>
      </c>
      <c r="BW1639" s="9" t="n">
        <v>330</v>
      </c>
      <c r="BX1639" s="9" t="n">
        <v>240</v>
      </c>
      <c r="BY1639" s="4" t="n">
        <v>30</v>
      </c>
      <c r="BZ1639" s="5" t="n">
        <v>30</v>
      </c>
      <c r="CA1639" s="5" t="n">
        <v>30</v>
      </c>
      <c r="CB1639" s="5" t="n">
        <v>50</v>
      </c>
      <c r="CC1639" s="5" t="n">
        <v>16</v>
      </c>
      <c r="CD1639" s="5" t="n">
        <v>21</v>
      </c>
      <c r="CE1639" s="5" t="n">
        <v>14</v>
      </c>
      <c r="CF1639" s="5" t="n">
        <v>13</v>
      </c>
      <c r="CG1639" s="5" t="n">
        <v>13</v>
      </c>
      <c r="CH1639" s="4" t="s">
        <v>43</v>
      </c>
      <c r="CI1639" s="5" t="n">
        <v>0.11</v>
      </c>
      <c r="CJ1639" s="5" t="n">
        <v>0.1</v>
      </c>
      <c r="CK1639" s="5" t="n">
        <v>0.12</v>
      </c>
      <c r="CL1639" s="5" t="n">
        <v>0.16</v>
      </c>
      <c r="CM1639" s="5" t="n">
        <v>0.12</v>
      </c>
      <c r="CN1639" s="5" t="n">
        <v>0.31</v>
      </c>
      <c r="CO1639" s="5" t="n">
        <v>0.19</v>
      </c>
      <c r="CP1639" s="5" t="n">
        <v>0.13</v>
      </c>
      <c r="CQ1639" s="4" t="n">
        <v>0.39</v>
      </c>
      <c r="CR1639" s="5" t="n">
        <v>0.38</v>
      </c>
      <c r="CS1639" s="5" t="n">
        <v>0.4</v>
      </c>
      <c r="CT1639" s="5" t="n">
        <v>0.35</v>
      </c>
      <c r="CU1639" s="5" t="n">
        <v>0.47</v>
      </c>
      <c r="CV1639" s="5" t="n">
        <v>0.42</v>
      </c>
      <c r="CW1639" s="5" t="n">
        <v>0.42</v>
      </c>
      <c r="CX1639" s="5" t="n">
        <v>0.45</v>
      </c>
      <c r="CY1639" s="5" t="n">
        <v>0.41</v>
      </c>
      <c r="CZ1639" s="4" t="n">
        <v>1.9</v>
      </c>
      <c r="DA1639" s="5" t="n">
        <v>1.9</v>
      </c>
      <c r="DB1639" s="5" t="n">
        <v>2.2</v>
      </c>
      <c r="DC1639" s="5" t="n">
        <v>2.4</v>
      </c>
      <c r="DD1639" s="5" t="n">
        <v>2.7</v>
      </c>
      <c r="DE1639" s="5" t="n">
        <v>2.5</v>
      </c>
      <c r="DF1639" s="5" t="n">
        <v>2.3</v>
      </c>
      <c r="DG1639" s="5" t="n">
        <v>2</v>
      </c>
      <c r="DH1639" s="5" t="n">
        <v>1.2</v>
      </c>
      <c r="DI1639" s="5" t="s">
        <v>43</v>
      </c>
      <c r="DJ1639" s="5" t="s">
        <v>43</v>
      </c>
      <c r="DK1639" s="5" t="s">
        <v>43</v>
      </c>
      <c r="DL1639" s="5" t="s">
        <v>43</v>
      </c>
      <c r="DM1639" s="5" t="s">
        <v>43</v>
      </c>
      <c r="DN1639" s="5" t="s">
        <v>43</v>
      </c>
      <c r="DO1639" s="5" t="s">
        <v>43</v>
      </c>
      <c r="DP1639" s="5" t="s">
        <v>43</v>
      </c>
      <c r="DQ1639" s="5" t="s">
        <v>43</v>
      </c>
      <c r="DR1639" s="10" t="n">
        <v>642</v>
      </c>
      <c r="DS1639" s="11" t="n">
        <v>613</v>
      </c>
      <c r="DT1639" s="11" t="n">
        <v>622</v>
      </c>
      <c r="DU1639" s="11" t="n">
        <v>601</v>
      </c>
      <c r="DV1639" s="11" t="n">
        <v>580</v>
      </c>
      <c r="DW1639" s="11" t="n">
        <v>565</v>
      </c>
      <c r="DX1639" s="11" t="n">
        <v>574</v>
      </c>
      <c r="DY1639" s="11" t="n">
        <v>605</v>
      </c>
      <c r="DZ1639" s="11" t="n">
        <v>472</v>
      </c>
      <c r="EA1639" s="12" t="n">
        <v>12</v>
      </c>
      <c r="EB1639" s="13" t="n">
        <v>8.8</v>
      </c>
      <c r="EC1639" s="13" t="n">
        <v>9.6</v>
      </c>
      <c r="ED1639" s="13" t="n">
        <v>8.2</v>
      </c>
      <c r="EE1639" s="13" t="n">
        <v>8.1</v>
      </c>
      <c r="EF1639" s="13" t="n">
        <v>7.2</v>
      </c>
      <c r="EG1639" s="13" t="n">
        <v>5.4</v>
      </c>
      <c r="EH1639" s="13" t="n">
        <v>3.8</v>
      </c>
      <c r="EI1639" s="13" t="n">
        <v>2.6</v>
      </c>
      <c r="FB1639" s="4" t="n">
        <v>17</v>
      </c>
      <c r="FC1639" s="5" t="n">
        <v>17</v>
      </c>
      <c r="FD1639" s="5" t="n">
        <v>16</v>
      </c>
      <c r="FE1639" s="5" t="s">
        <v>41</v>
      </c>
      <c r="FF1639" s="5" t="n">
        <v>7.1</v>
      </c>
      <c r="FG1639" s="5" t="n">
        <v>5</v>
      </c>
      <c r="FH1639" s="5" t="n">
        <v>2.8</v>
      </c>
      <c r="FI1639" s="5" t="n">
        <v>2.1</v>
      </c>
      <c r="FJ1639" s="5" t="s">
        <v>41</v>
      </c>
      <c r="FK1639" s="4" t="n">
        <v>19</v>
      </c>
      <c r="FL1639" s="5" t="n">
        <v>15</v>
      </c>
      <c r="FM1639" s="5" t="n">
        <v>17</v>
      </c>
      <c r="FN1639" s="5" t="n">
        <v>35</v>
      </c>
      <c r="FO1639" s="5" t="n">
        <v>11</v>
      </c>
      <c r="FP1639" s="5" t="n">
        <v>11</v>
      </c>
      <c r="FQ1639" s="5" t="n">
        <v>6.9</v>
      </c>
      <c r="FR1639" s="5" t="s">
        <v>41</v>
      </c>
      <c r="FS1639" s="5" t="s">
        <v>41</v>
      </c>
    </row>
    <row r="1640" customFormat="false" ht="12.75" hidden="false" customHeight="false" outlineLevel="0" collapsed="false">
      <c r="D1640" s="68" t="n">
        <v>22</v>
      </c>
    </row>
    <row r="1641" customFormat="false" ht="12.75" hidden="false" customHeight="false" outlineLevel="0" collapsed="false">
      <c r="D1641" s="68" t="n">
        <v>23</v>
      </c>
    </row>
    <row r="1642" customFormat="false" ht="12.75" hidden="false" customHeight="false" outlineLevel="0" collapsed="false">
      <c r="D1642" s="68" t="n">
        <v>24</v>
      </c>
    </row>
    <row r="1643" customFormat="false" ht="12.75" hidden="false" customHeight="false" outlineLevel="0" collapsed="false">
      <c r="D1643" s="68" t="n">
        <v>25</v>
      </c>
    </row>
    <row r="1644" customFormat="false" ht="12.75" hidden="false" customHeight="false" outlineLevel="0" collapsed="false">
      <c r="D1644" s="68" t="n">
        <v>26</v>
      </c>
    </row>
    <row r="1645" customFormat="false" ht="12.75" hidden="false" customHeight="false" outlineLevel="0" collapsed="false">
      <c r="D1645" s="68" t="n">
        <v>27</v>
      </c>
    </row>
    <row r="1646" customFormat="false" ht="12.75" hidden="false" customHeight="false" outlineLevel="0" collapsed="false">
      <c r="D1646" s="68" t="n">
        <v>28</v>
      </c>
      <c r="E1646" s="2" t="n">
        <v>10</v>
      </c>
      <c r="F1646" s="3" t="n">
        <v>10</v>
      </c>
      <c r="G1646" s="3" t="n">
        <v>10</v>
      </c>
      <c r="H1646" s="3" t="n">
        <v>10</v>
      </c>
      <c r="I1646" s="3" t="n">
        <v>9.6</v>
      </c>
      <c r="J1646" s="3" t="n">
        <v>9.6</v>
      </c>
      <c r="K1646" s="3" t="n">
        <v>9.2</v>
      </c>
      <c r="L1646" s="3" t="n">
        <v>8.2</v>
      </c>
      <c r="M1646" s="3" t="n">
        <v>8.3</v>
      </c>
      <c r="N1646" s="4" t="n">
        <v>17</v>
      </c>
      <c r="O1646" s="5" t="n">
        <v>17.4</v>
      </c>
      <c r="P1646" s="5" t="n">
        <v>17.6</v>
      </c>
      <c r="Q1646" s="5" t="n">
        <v>17.6</v>
      </c>
      <c r="R1646" s="5" t="n">
        <v>17.6</v>
      </c>
      <c r="S1646" s="5" t="n">
        <v>17.6</v>
      </c>
      <c r="T1646" s="5" t="n">
        <v>17.7</v>
      </c>
      <c r="U1646" s="5" t="n">
        <v>17.9</v>
      </c>
      <c r="V1646" s="5" t="n">
        <v>17.6</v>
      </c>
      <c r="W1646" s="5" t="n">
        <v>62.6</v>
      </c>
      <c r="X1646" s="5" t="n">
        <v>63.3</v>
      </c>
      <c r="Y1646" s="5" t="n">
        <v>63.7</v>
      </c>
      <c r="Z1646" s="5" t="n">
        <v>63.7</v>
      </c>
      <c r="AA1646" s="5" t="n">
        <v>63.7</v>
      </c>
      <c r="AB1646" s="5" t="n">
        <v>63.7</v>
      </c>
      <c r="AC1646" s="5" t="n">
        <v>63.9</v>
      </c>
      <c r="AD1646" s="5" t="n">
        <v>64.2</v>
      </c>
      <c r="AE1646" s="5" t="n">
        <v>63.7</v>
      </c>
      <c r="AF1646" s="6" t="n">
        <v>8.18</v>
      </c>
      <c r="AG1646" s="7" t="n">
        <v>8.18</v>
      </c>
      <c r="AH1646" s="7" t="n">
        <v>8.09</v>
      </c>
      <c r="AI1646" s="7" t="n">
        <v>8.02</v>
      </c>
      <c r="AJ1646" s="7" t="n">
        <v>8</v>
      </c>
      <c r="AK1646" s="7" t="n">
        <v>8.05</v>
      </c>
      <c r="AL1646" s="7" t="n">
        <v>8</v>
      </c>
      <c r="AM1646" s="7" t="n">
        <v>7.78</v>
      </c>
      <c r="AN1646" s="7" t="n">
        <v>7.78</v>
      </c>
      <c r="AO1646" s="4" t="n">
        <v>3</v>
      </c>
      <c r="AP1646" s="5" t="n">
        <v>3.2</v>
      </c>
      <c r="AQ1646" s="5" t="n">
        <v>3.2</v>
      </c>
      <c r="AR1646" s="5" t="n">
        <v>2.6</v>
      </c>
      <c r="AS1646" s="5" t="n">
        <v>2.4</v>
      </c>
      <c r="AT1646" s="5" t="n">
        <v>2</v>
      </c>
      <c r="AU1646" s="5" t="s">
        <v>41</v>
      </c>
      <c r="AV1646" s="5" t="s">
        <v>41</v>
      </c>
      <c r="AW1646" s="5" t="s">
        <v>41</v>
      </c>
      <c r="AX1646" s="8" t="n">
        <v>22</v>
      </c>
      <c r="AY1646" s="9" t="n">
        <v>26</v>
      </c>
      <c r="AZ1646" s="9" t="n">
        <v>23</v>
      </c>
      <c r="BA1646" s="9" t="n">
        <v>20</v>
      </c>
      <c r="BB1646" s="9" t="n">
        <v>12</v>
      </c>
      <c r="BC1646" s="9" t="n">
        <v>11</v>
      </c>
      <c r="BD1646" s="9" t="n">
        <v>9</v>
      </c>
      <c r="BE1646" s="9" t="n">
        <v>4.7</v>
      </c>
      <c r="BF1646" s="9" t="n">
        <v>3</v>
      </c>
      <c r="BG1646" s="8" t="n">
        <v>4.4</v>
      </c>
      <c r="BH1646" s="9" t="n">
        <v>4.2</v>
      </c>
      <c r="BI1646" s="9" t="n">
        <v>3.4</v>
      </c>
      <c r="BJ1646" s="9" t="n">
        <v>3.6</v>
      </c>
      <c r="BK1646" s="9" t="n">
        <v>2.8</v>
      </c>
      <c r="BL1646" s="9" t="n">
        <v>2.8</v>
      </c>
      <c r="BM1646" s="9" t="n">
        <v>1.8</v>
      </c>
      <c r="BN1646" s="9" t="s">
        <v>49</v>
      </c>
      <c r="BO1646" s="9" t="s">
        <v>49</v>
      </c>
      <c r="BP1646" s="8" t="n">
        <v>400</v>
      </c>
      <c r="BQ1646" s="9" t="n">
        <v>390</v>
      </c>
      <c r="BR1646" s="9" t="n">
        <v>400</v>
      </c>
      <c r="BS1646" s="9" t="n">
        <v>400</v>
      </c>
      <c r="BT1646" s="9" t="n">
        <v>390</v>
      </c>
      <c r="BU1646" s="9" t="n">
        <v>400</v>
      </c>
      <c r="BV1646" s="9" t="n">
        <v>400</v>
      </c>
      <c r="BW1646" s="9" t="n">
        <v>360</v>
      </c>
      <c r="BX1646" s="9" t="n">
        <v>310</v>
      </c>
      <c r="BY1646" s="4" t="n">
        <v>17</v>
      </c>
      <c r="BZ1646" s="5" t="n">
        <v>50</v>
      </c>
      <c r="CA1646" s="5" t="n">
        <v>30</v>
      </c>
      <c r="CB1646" s="5" t="n">
        <v>50</v>
      </c>
      <c r="CC1646" s="5" t="n">
        <v>17</v>
      </c>
      <c r="CD1646" s="5" t="n">
        <v>2</v>
      </c>
      <c r="CE1646" s="5" t="n">
        <v>2</v>
      </c>
      <c r="CF1646" s="5" t="n">
        <v>17</v>
      </c>
      <c r="CG1646" s="5" t="n">
        <v>8</v>
      </c>
      <c r="CH1646" s="4" t="n">
        <v>0.12</v>
      </c>
      <c r="CI1646" s="5" t="n">
        <v>0.11</v>
      </c>
      <c r="CJ1646" s="5" t="n">
        <v>0.15</v>
      </c>
      <c r="CK1646" s="5" t="n">
        <v>0.12</v>
      </c>
      <c r="CL1646" s="5" t="n">
        <v>0.12</v>
      </c>
      <c r="CM1646" s="5" t="s">
        <v>43</v>
      </c>
      <c r="CN1646" s="5" t="n">
        <v>0.15</v>
      </c>
      <c r="CO1646" s="5" t="n">
        <v>0.17</v>
      </c>
      <c r="CP1646" s="5" t="n">
        <v>0.14</v>
      </c>
      <c r="CQ1646" s="4" t="n">
        <v>0.36</v>
      </c>
      <c r="CR1646" s="5" t="n">
        <v>0.41</v>
      </c>
      <c r="CS1646" s="5" t="n">
        <v>0.35</v>
      </c>
      <c r="CT1646" s="5" t="n">
        <v>0.41</v>
      </c>
      <c r="CU1646" s="5" t="n">
        <v>0.41</v>
      </c>
      <c r="CV1646" s="5" t="n">
        <v>0.39</v>
      </c>
      <c r="CW1646" s="5" t="n">
        <v>0.47</v>
      </c>
      <c r="CX1646" s="5" t="n">
        <v>0.57</v>
      </c>
      <c r="CY1646" s="5" t="n">
        <v>0.44</v>
      </c>
      <c r="CZ1646" s="4" t="n">
        <v>1.9</v>
      </c>
      <c r="DA1646" s="5" t="n">
        <v>1.6</v>
      </c>
      <c r="DB1646" s="5" t="n">
        <v>2.3</v>
      </c>
      <c r="DC1646" s="5" t="n">
        <v>2.8</v>
      </c>
      <c r="DD1646" s="5" t="n">
        <v>2.6</v>
      </c>
      <c r="DE1646" s="5" t="n">
        <v>2.7</v>
      </c>
      <c r="DF1646" s="5" t="n">
        <v>2.7</v>
      </c>
      <c r="DG1646" s="5" t="n">
        <v>2.4</v>
      </c>
      <c r="DH1646" s="5" t="n">
        <v>1.8</v>
      </c>
      <c r="DI1646" s="5" t="s">
        <v>43</v>
      </c>
      <c r="DJ1646" s="5" t="s">
        <v>43</v>
      </c>
      <c r="DK1646" s="5" t="s">
        <v>43</v>
      </c>
      <c r="DL1646" s="5" t="s">
        <v>43</v>
      </c>
      <c r="DM1646" s="5" t="s">
        <v>43</v>
      </c>
      <c r="DN1646" s="5" t="s">
        <v>43</v>
      </c>
      <c r="DO1646" s="5" t="s">
        <v>43</v>
      </c>
      <c r="DP1646" s="5" t="s">
        <v>43</v>
      </c>
      <c r="DQ1646" s="5" t="s">
        <v>43</v>
      </c>
      <c r="DR1646" s="10" t="n">
        <v>679</v>
      </c>
      <c r="DS1646" s="11" t="n">
        <v>664</v>
      </c>
      <c r="DT1646" s="11" t="n">
        <v>681</v>
      </c>
      <c r="DU1646" s="11" t="n">
        <v>676</v>
      </c>
      <c r="DV1646" s="11" t="n">
        <v>661</v>
      </c>
      <c r="DW1646" s="11" t="n">
        <v>664</v>
      </c>
      <c r="DX1646" s="11" t="n">
        <v>658</v>
      </c>
      <c r="DY1646" s="11" t="n">
        <v>608</v>
      </c>
      <c r="DZ1646" s="11" t="n">
        <v>532</v>
      </c>
      <c r="EA1646" s="12" t="n">
        <v>11</v>
      </c>
      <c r="EB1646" s="13" t="n">
        <v>13</v>
      </c>
      <c r="EC1646" s="13" t="n">
        <v>11</v>
      </c>
      <c r="ED1646" s="13" t="n">
        <v>11</v>
      </c>
      <c r="EE1646" s="13" t="n">
        <v>8.8</v>
      </c>
      <c r="EF1646" s="13" t="n">
        <v>7.2</v>
      </c>
      <c r="EG1646" s="13" t="n">
        <v>6.7</v>
      </c>
      <c r="EH1646" s="13" t="n">
        <v>4.4</v>
      </c>
      <c r="EI1646" s="13" t="n">
        <v>2.8</v>
      </c>
      <c r="FB1646" s="4" t="n">
        <v>16</v>
      </c>
      <c r="FC1646" s="5" t="n">
        <v>9.6</v>
      </c>
      <c r="FD1646" s="5" t="n">
        <v>8.2</v>
      </c>
      <c r="FE1646" s="5" t="n">
        <v>7.5</v>
      </c>
      <c r="FF1646" s="5" t="n">
        <v>6.4</v>
      </c>
      <c r="FG1646" s="5" t="n">
        <v>6.8</v>
      </c>
      <c r="FH1646" s="5" t="n">
        <v>2.1</v>
      </c>
      <c r="FI1646" s="5" t="s">
        <v>41</v>
      </c>
      <c r="FJ1646" s="5" t="s">
        <v>41</v>
      </c>
      <c r="FK1646" s="4" t="n">
        <v>25</v>
      </c>
      <c r="FL1646" s="5" t="n">
        <v>13</v>
      </c>
      <c r="FM1646" s="5" t="n">
        <v>11</v>
      </c>
      <c r="FN1646" s="5" t="n">
        <v>14</v>
      </c>
      <c r="FO1646" s="5" t="n">
        <v>17</v>
      </c>
      <c r="FP1646" s="5" t="n">
        <v>14</v>
      </c>
      <c r="FQ1646" s="5" t="n">
        <v>5.6</v>
      </c>
      <c r="FR1646" s="5" t="s">
        <v>41</v>
      </c>
      <c r="FS1646" s="5" t="s">
        <v>41</v>
      </c>
    </row>
    <row r="1647" customFormat="false" ht="12.75" hidden="false" customHeight="false" outlineLevel="0" collapsed="false">
      <c r="D1647" s="68" t="n">
        <v>29</v>
      </c>
    </row>
    <row r="1648" customFormat="false" ht="12.75" hidden="false" customHeight="false" outlineLevel="0" collapsed="false">
      <c r="D1648" s="68" t="n">
        <v>30</v>
      </c>
    </row>
    <row r="1649" customFormat="false" ht="12.75" hidden="false" customHeight="false" outlineLevel="0" collapsed="false">
      <c r="D1649" s="68" t="n">
        <v>31</v>
      </c>
    </row>
    <row r="1650" customFormat="false" ht="12.75" hidden="false" customHeight="false" outlineLevel="0" collapsed="false">
      <c r="C1650" s="1" t="n">
        <v>39753</v>
      </c>
      <c r="D1650" s="68" t="n">
        <v>1</v>
      </c>
    </row>
    <row r="1651" customFormat="false" ht="12.75" hidden="false" customHeight="false" outlineLevel="0" collapsed="false">
      <c r="D1651" s="68" t="n">
        <v>2</v>
      </c>
    </row>
    <row r="1652" customFormat="false" ht="12.75" hidden="false" customHeight="false" outlineLevel="0" collapsed="false">
      <c r="D1652" s="68" t="n">
        <v>3</v>
      </c>
    </row>
    <row r="1653" customFormat="false" ht="12.75" hidden="false" customHeight="false" outlineLevel="0" collapsed="false">
      <c r="D1653" s="68" t="n">
        <v>4</v>
      </c>
      <c r="E1653" s="2" t="n">
        <v>8.6</v>
      </c>
      <c r="F1653" s="3" t="n">
        <v>8.2</v>
      </c>
      <c r="G1653" s="3" t="n">
        <v>7.9</v>
      </c>
      <c r="H1653" s="3" t="n">
        <v>7.5</v>
      </c>
      <c r="I1653" s="3" t="n">
        <v>7.4</v>
      </c>
      <c r="J1653" s="3" t="n">
        <v>7.5</v>
      </c>
      <c r="K1653" s="3" t="n">
        <v>8.4</v>
      </c>
      <c r="L1653" s="3" t="n">
        <v>7.9</v>
      </c>
      <c r="M1653" s="3" t="n">
        <v>15.5</v>
      </c>
      <c r="N1653" s="4" t="n">
        <v>15.7</v>
      </c>
      <c r="O1653" s="5" t="n">
        <v>15.9</v>
      </c>
      <c r="P1653" s="5" t="n">
        <v>16</v>
      </c>
      <c r="Q1653" s="5" t="n">
        <v>16.5</v>
      </c>
      <c r="R1653" s="5" t="n">
        <v>16.8</v>
      </c>
      <c r="S1653" s="5" t="n">
        <v>16.8</v>
      </c>
      <c r="T1653" s="5" t="n">
        <v>16.7</v>
      </c>
      <c r="U1653" s="5" t="n">
        <v>16.3</v>
      </c>
      <c r="V1653" s="5" t="n">
        <v>59.9</v>
      </c>
      <c r="W1653" s="5" t="n">
        <v>60.3</v>
      </c>
      <c r="X1653" s="5" t="n">
        <v>60.6</v>
      </c>
      <c r="Y1653" s="5" t="n">
        <v>60.8</v>
      </c>
      <c r="Z1653" s="5" t="n">
        <v>61.7</v>
      </c>
      <c r="AA1653" s="5" t="n">
        <v>62.2</v>
      </c>
      <c r="AB1653" s="5" t="n">
        <v>62.2</v>
      </c>
      <c r="AC1653" s="5" t="n">
        <v>62.1</v>
      </c>
      <c r="AD1653" s="5" t="n">
        <v>61.3</v>
      </c>
      <c r="AE1653" s="5" t="n">
        <v>7.9</v>
      </c>
      <c r="AF1653" s="6" t="n">
        <v>7.83</v>
      </c>
      <c r="AG1653" s="7" t="n">
        <v>7.76</v>
      </c>
      <c r="AH1653" s="7" t="n">
        <v>7.72</v>
      </c>
      <c r="AI1653" s="7" t="n">
        <v>7.66</v>
      </c>
      <c r="AJ1653" s="7" t="n">
        <v>7.65</v>
      </c>
      <c r="AK1653" s="7" t="n">
        <v>7.65</v>
      </c>
      <c r="AL1653" s="7" t="n">
        <v>7.69</v>
      </c>
      <c r="AM1653" s="7" t="n">
        <v>7.56</v>
      </c>
      <c r="AN1653" s="7" t="s">
        <v>41</v>
      </c>
      <c r="AO1653" s="4" t="s">
        <v>41</v>
      </c>
      <c r="AP1653" s="5" t="s">
        <v>41</v>
      </c>
      <c r="AQ1653" s="5" t="s">
        <v>41</v>
      </c>
      <c r="AR1653" s="5" t="s">
        <v>41</v>
      </c>
      <c r="AS1653" s="5" t="s">
        <v>41</v>
      </c>
      <c r="AT1653" s="5" t="s">
        <v>41</v>
      </c>
      <c r="AU1653" s="5" t="s">
        <v>41</v>
      </c>
      <c r="AV1653" s="5" t="s">
        <v>41</v>
      </c>
      <c r="AW1653" s="5" t="n">
        <v>9.6</v>
      </c>
      <c r="AX1653" s="8" t="n">
        <v>9.9</v>
      </c>
      <c r="AY1653" s="9" t="n">
        <v>10</v>
      </c>
      <c r="AZ1653" s="9" t="n">
        <v>8.8</v>
      </c>
      <c r="BA1653" s="9" t="n">
        <v>7.1</v>
      </c>
      <c r="BB1653" s="9" t="n">
        <v>8.9</v>
      </c>
      <c r="BC1653" s="9" t="n">
        <v>5.3</v>
      </c>
      <c r="BD1653" s="9" t="s">
        <v>63</v>
      </c>
      <c r="BE1653" s="9" t="s">
        <v>63</v>
      </c>
      <c r="BF1653" s="9" t="n">
        <v>2.1</v>
      </c>
      <c r="BG1653" s="8" t="n">
        <v>2</v>
      </c>
      <c r="BH1653" s="9" t="n">
        <v>2</v>
      </c>
      <c r="BI1653" s="9" t="n">
        <v>1.8</v>
      </c>
      <c r="BJ1653" s="9" t="n">
        <v>1.5</v>
      </c>
      <c r="BK1653" s="9" t="n">
        <v>1.6</v>
      </c>
      <c r="BL1653" s="9" t="n">
        <v>1</v>
      </c>
      <c r="BM1653" s="9" t="s">
        <v>49</v>
      </c>
      <c r="BN1653" s="9" t="s">
        <v>49</v>
      </c>
      <c r="BO1653" s="9" t="n">
        <v>430</v>
      </c>
      <c r="BP1653" s="8" t="n">
        <v>400</v>
      </c>
      <c r="BQ1653" s="9" t="n">
        <v>420</v>
      </c>
      <c r="BR1653" s="9" t="n">
        <v>400</v>
      </c>
      <c r="BS1653" s="9" t="n">
        <v>400</v>
      </c>
      <c r="BT1653" s="9" t="n">
        <v>400</v>
      </c>
      <c r="BU1653" s="9" t="n">
        <v>410</v>
      </c>
      <c r="BV1653" s="9" t="n">
        <v>340</v>
      </c>
      <c r="BW1653" s="9" t="n">
        <v>220</v>
      </c>
      <c r="BX1653" s="9" t="n">
        <v>30</v>
      </c>
      <c r="BY1653" s="4" t="n">
        <v>500</v>
      </c>
      <c r="BZ1653" s="5" t="n">
        <v>900</v>
      </c>
      <c r="CA1653" s="5" t="n">
        <v>1600</v>
      </c>
      <c r="CB1653" s="5" t="n">
        <v>900</v>
      </c>
      <c r="CC1653" s="5" t="n">
        <v>900</v>
      </c>
      <c r="CD1653" s="5" t="n">
        <v>90</v>
      </c>
      <c r="CE1653" s="5" t="n">
        <v>14</v>
      </c>
      <c r="CF1653" s="5" t="n">
        <v>30</v>
      </c>
      <c r="CG1653" s="5" t="n">
        <v>0.14</v>
      </c>
      <c r="CH1653" s="4" t="n">
        <v>0.16</v>
      </c>
      <c r="CI1653" s="5" t="n">
        <v>0.17</v>
      </c>
      <c r="CJ1653" s="5" t="n">
        <v>0.25</v>
      </c>
      <c r="CK1653" s="5" t="n">
        <v>0.17</v>
      </c>
      <c r="CL1653" s="5" t="n">
        <v>0.21</v>
      </c>
      <c r="CM1653" s="5" t="n">
        <v>0.19</v>
      </c>
      <c r="CN1653" s="5" t="n">
        <v>0.16</v>
      </c>
      <c r="CO1653" s="5" t="n">
        <v>0.11</v>
      </c>
      <c r="CP1653" s="5" t="n">
        <v>0.38</v>
      </c>
      <c r="CQ1653" s="4" t="n">
        <v>0.4</v>
      </c>
      <c r="CR1653" s="5" t="n">
        <v>0.43</v>
      </c>
      <c r="CS1653" s="5" t="n">
        <v>0.42</v>
      </c>
      <c r="CT1653" s="5" t="n">
        <v>0.73</v>
      </c>
      <c r="CU1653" s="5" t="n">
        <v>0.69</v>
      </c>
      <c r="CV1653" s="5" t="n">
        <v>0.43</v>
      </c>
      <c r="CW1653" s="5" t="n">
        <v>0.51</v>
      </c>
      <c r="CX1653" s="5" t="n">
        <v>0.41</v>
      </c>
      <c r="CY1653" s="5" t="n">
        <v>2.2</v>
      </c>
      <c r="CZ1653" s="4" t="n">
        <v>2.3</v>
      </c>
      <c r="DA1653" s="5" t="n">
        <v>2.5</v>
      </c>
      <c r="DB1653" s="5" t="n">
        <v>2.6</v>
      </c>
      <c r="DC1653" s="5" t="n">
        <v>2.3</v>
      </c>
      <c r="DD1653" s="5" t="n">
        <v>2.6</v>
      </c>
      <c r="DE1653" s="5" t="n">
        <v>2.5</v>
      </c>
      <c r="DF1653" s="5" t="n">
        <v>2</v>
      </c>
      <c r="DG1653" s="5" t="n">
        <v>0.84</v>
      </c>
      <c r="DH1653" s="5" t="s">
        <v>43</v>
      </c>
      <c r="DI1653" s="5" t="s">
        <v>43</v>
      </c>
      <c r="DJ1653" s="5" t="s">
        <v>43</v>
      </c>
      <c r="DK1653" s="5" t="s">
        <v>43</v>
      </c>
      <c r="DL1653" s="5" t="s">
        <v>43</v>
      </c>
      <c r="DM1653" s="5" t="s">
        <v>43</v>
      </c>
      <c r="DN1653" s="5" t="s">
        <v>43</v>
      </c>
      <c r="DO1653" s="5" t="s">
        <v>43</v>
      </c>
      <c r="DP1653" s="5" t="s">
        <v>43</v>
      </c>
      <c r="DQ1653" s="5" t="n">
        <v>719</v>
      </c>
      <c r="DR1653" s="10" t="n">
        <v>688</v>
      </c>
      <c r="DS1653" s="11" t="n">
        <v>693</v>
      </c>
      <c r="DT1653" s="11" t="n">
        <v>690</v>
      </c>
      <c r="DU1653" s="11" t="n">
        <v>677</v>
      </c>
      <c r="DV1653" s="11" t="n">
        <v>691</v>
      </c>
      <c r="DW1653" s="11" t="n">
        <v>700</v>
      </c>
      <c r="DX1653" s="11" t="n">
        <v>579</v>
      </c>
      <c r="DY1653" s="11" t="n">
        <v>370</v>
      </c>
      <c r="DZ1653" s="11" t="n">
        <v>7</v>
      </c>
      <c r="EA1653" s="12" t="n">
        <v>6.5</v>
      </c>
      <c r="EB1653" s="13" t="n">
        <v>6.9</v>
      </c>
      <c r="EC1653" s="13" t="n">
        <v>5.6</v>
      </c>
      <c r="ED1653" s="13" t="n">
        <v>7.2</v>
      </c>
      <c r="EE1653" s="13" t="n">
        <v>7.6</v>
      </c>
      <c r="EF1653" s="13" t="n">
        <v>5.2</v>
      </c>
      <c r="EG1653" s="13" t="n">
        <v>2.7</v>
      </c>
      <c r="EH1653" s="13" t="n">
        <v>1.8</v>
      </c>
      <c r="EI1653" s="13" t="n">
        <v>118</v>
      </c>
      <c r="EJ1653" s="2" t="n">
        <v>111</v>
      </c>
      <c r="EK1653" s="3" t="n">
        <v>110</v>
      </c>
      <c r="EL1653" s="3" t="n">
        <v>106</v>
      </c>
      <c r="EM1653" s="3" t="n">
        <v>104</v>
      </c>
      <c r="EN1653" s="3" t="n">
        <v>104</v>
      </c>
      <c r="EO1653" s="3" t="n">
        <v>102</v>
      </c>
      <c r="EP1653" s="3" t="n">
        <v>93</v>
      </c>
      <c r="EQ1653" s="3" t="n">
        <v>76</v>
      </c>
      <c r="ER1653" s="3" t="n">
        <v>152</v>
      </c>
      <c r="ES1653" s="6" t="n">
        <v>144</v>
      </c>
      <c r="ET1653" s="7" t="n">
        <v>156</v>
      </c>
      <c r="EU1653" s="7" t="n">
        <v>150</v>
      </c>
      <c r="EV1653" s="7" t="n">
        <v>144</v>
      </c>
      <c r="EW1653" s="7" t="n">
        <v>150</v>
      </c>
      <c r="EX1653" s="7" t="n">
        <v>152</v>
      </c>
      <c r="EY1653" s="7" t="n">
        <v>128</v>
      </c>
      <c r="EZ1653" s="7" t="n">
        <v>88</v>
      </c>
      <c r="FA1653" s="7" t="n">
        <v>7.1</v>
      </c>
      <c r="FB1653" s="4" t="n">
        <v>2.1</v>
      </c>
      <c r="FC1653" s="5" t="n">
        <v>3.6</v>
      </c>
      <c r="FD1653" s="5" t="s">
        <v>41</v>
      </c>
      <c r="FE1653" s="5" t="s">
        <v>41</v>
      </c>
      <c r="FF1653" s="5" t="s">
        <v>41</v>
      </c>
      <c r="FG1653" s="5" t="s">
        <v>41</v>
      </c>
      <c r="FH1653" s="5" t="s">
        <v>41</v>
      </c>
      <c r="FI1653" s="5" t="s">
        <v>41</v>
      </c>
      <c r="FJ1653" s="5" t="n">
        <v>14</v>
      </c>
      <c r="FK1653" s="4" t="n">
        <v>6.8</v>
      </c>
      <c r="FL1653" s="5" t="n">
        <v>12</v>
      </c>
      <c r="FM1653" s="5" t="n">
        <v>12</v>
      </c>
      <c r="FN1653" s="5" t="n">
        <v>9.1</v>
      </c>
      <c r="FO1653" s="5" t="n">
        <v>9.8</v>
      </c>
      <c r="FP1653" s="5" t="n">
        <v>3.3</v>
      </c>
      <c r="FQ1653" s="5" t="n">
        <v>3.5</v>
      </c>
      <c r="FR1653" s="5" t="n">
        <v>4.5</v>
      </c>
    </row>
    <row r="1654" customFormat="false" ht="12.75" hidden="false" customHeight="false" outlineLevel="0" collapsed="false">
      <c r="D1654" s="68" t="n">
        <v>5</v>
      </c>
    </row>
    <row r="1655" customFormat="false" ht="12.75" hidden="false" customHeight="false" outlineLevel="0" collapsed="false">
      <c r="D1655" s="68" t="n">
        <v>6</v>
      </c>
    </row>
    <row r="1656" customFormat="false" ht="12.75" hidden="false" customHeight="false" outlineLevel="0" collapsed="false">
      <c r="D1656" s="68" t="n">
        <v>7</v>
      </c>
    </row>
    <row r="1657" customFormat="false" ht="12.75" hidden="false" customHeight="false" outlineLevel="0" collapsed="false">
      <c r="D1657" s="68" t="n">
        <v>8</v>
      </c>
    </row>
    <row r="1658" customFormat="false" ht="12.75" hidden="false" customHeight="false" outlineLevel="0" collapsed="false">
      <c r="D1658" s="68" t="n">
        <v>9</v>
      </c>
    </row>
    <row r="1659" customFormat="false" ht="12.75" hidden="false" customHeight="false" outlineLevel="0" collapsed="false">
      <c r="D1659" s="68" t="n">
        <v>10</v>
      </c>
    </row>
    <row r="1660" customFormat="false" ht="12.75" hidden="false" customHeight="false" outlineLevel="0" collapsed="false">
      <c r="D1660" s="68" t="n">
        <v>11</v>
      </c>
    </row>
    <row r="1661" customFormat="false" ht="12.75" hidden="false" customHeight="false" outlineLevel="0" collapsed="false">
      <c r="D1661" s="68" t="n">
        <v>12</v>
      </c>
      <c r="E1661" s="2" t="n">
        <v>10.2</v>
      </c>
      <c r="F1661" s="3" t="n">
        <v>10.6</v>
      </c>
      <c r="G1661" s="3" t="s">
        <v>46</v>
      </c>
      <c r="M1661" s="3" t="n">
        <v>14.6</v>
      </c>
      <c r="N1661" s="4" t="n">
        <v>15.2</v>
      </c>
      <c r="O1661" s="5" t="n">
        <v>15</v>
      </c>
      <c r="P1661" s="5" t="s">
        <v>46</v>
      </c>
      <c r="V1661" s="5" t="n">
        <v>58.3</v>
      </c>
      <c r="W1661" s="5" t="n">
        <v>59.4</v>
      </c>
      <c r="X1661" s="5" t="n">
        <v>59</v>
      </c>
      <c r="Y1661" s="5" t="s">
        <v>46</v>
      </c>
      <c r="AE1661" s="5" t="n">
        <v>8.24</v>
      </c>
      <c r="AF1661" s="6" t="n">
        <v>8.33</v>
      </c>
      <c r="AG1661" s="7" t="n">
        <v>8.07</v>
      </c>
      <c r="AH1661" s="7" t="s">
        <v>46</v>
      </c>
      <c r="AN1661" s="7" t="n">
        <v>3</v>
      </c>
      <c r="AO1661" s="4" t="n">
        <v>3.3</v>
      </c>
      <c r="AP1661" s="5" t="n">
        <v>3</v>
      </c>
      <c r="AQ1661" s="5" t="s">
        <v>46</v>
      </c>
      <c r="AW1661" s="5" t="n">
        <v>12</v>
      </c>
      <c r="AX1661" s="8" t="n">
        <v>20</v>
      </c>
      <c r="AY1661" s="9" t="n">
        <v>14</v>
      </c>
      <c r="AZ1661" s="9" t="s">
        <v>46</v>
      </c>
      <c r="BF1661" s="9" t="n">
        <v>3.7</v>
      </c>
      <c r="BG1661" s="8" t="n">
        <v>4.1</v>
      </c>
      <c r="BH1661" s="9" t="n">
        <v>3.1</v>
      </c>
      <c r="BI1661" s="9" t="s">
        <v>46</v>
      </c>
      <c r="BO1661" s="9" t="n">
        <v>440</v>
      </c>
      <c r="BP1661" s="8" t="n">
        <v>440</v>
      </c>
      <c r="BQ1661" s="9" t="n">
        <v>430</v>
      </c>
      <c r="BR1661" s="9" t="s">
        <v>46</v>
      </c>
      <c r="BX1661" s="9" t="n">
        <v>9</v>
      </c>
      <c r="BY1661" s="4" t="n">
        <v>130</v>
      </c>
      <c r="BZ1661" s="5" t="n">
        <v>17</v>
      </c>
      <c r="CA1661" s="5" t="s">
        <v>46</v>
      </c>
      <c r="CG1661" s="5" t="s">
        <v>43</v>
      </c>
      <c r="CH1661" s="4" t="s">
        <v>43</v>
      </c>
      <c r="CI1661" s="5" t="n">
        <v>0.1</v>
      </c>
      <c r="CJ1661" s="5" t="s">
        <v>46</v>
      </c>
      <c r="CP1661" s="5" t="n">
        <v>0.47</v>
      </c>
      <c r="CQ1661" s="4" t="n">
        <v>0.6</v>
      </c>
      <c r="CR1661" s="5" t="n">
        <v>0.49</v>
      </c>
      <c r="CS1661" s="5" t="s">
        <v>46</v>
      </c>
      <c r="CY1661" s="5" t="n">
        <v>1.4</v>
      </c>
      <c r="CZ1661" s="4" t="n">
        <v>2</v>
      </c>
      <c r="DA1661" s="5" t="n">
        <v>4.1</v>
      </c>
      <c r="DB1661" s="5" t="s">
        <v>46</v>
      </c>
      <c r="DH1661" s="5" t="s">
        <v>43</v>
      </c>
      <c r="DI1661" s="5" t="s">
        <v>43</v>
      </c>
      <c r="DJ1661" s="5" t="s">
        <v>43</v>
      </c>
      <c r="DK1661" s="5" t="s">
        <v>46</v>
      </c>
      <c r="DQ1661" s="5" t="n">
        <v>761</v>
      </c>
      <c r="DR1661" s="10" t="n">
        <v>737</v>
      </c>
      <c r="DS1661" s="11" t="n">
        <v>752</v>
      </c>
      <c r="DT1661" s="11" t="s">
        <v>46</v>
      </c>
      <c r="DZ1661" s="11" t="n">
        <v>6</v>
      </c>
      <c r="EA1661" s="12" t="n">
        <v>10</v>
      </c>
      <c r="EB1661" s="13" t="n">
        <v>6.2</v>
      </c>
      <c r="EC1661" s="13" t="s">
        <v>46</v>
      </c>
      <c r="FA1661" s="7" t="n">
        <v>12</v>
      </c>
      <c r="FB1661" s="4" t="n">
        <v>11</v>
      </c>
      <c r="FC1661" s="5" t="n">
        <v>9.6</v>
      </c>
      <c r="FD1661" s="5" t="s">
        <v>46</v>
      </c>
      <c r="FJ1661" s="5" t="n">
        <v>25</v>
      </c>
      <c r="FK1661" s="4" t="n">
        <v>36</v>
      </c>
      <c r="FL1661" s="5" t="n">
        <v>29</v>
      </c>
      <c r="FM1661" s="5" t="s">
        <v>46</v>
      </c>
    </row>
    <row r="1662" customFormat="false" ht="12.75" hidden="false" customHeight="false" outlineLevel="0" collapsed="false">
      <c r="D1662" s="68" t="n">
        <v>13</v>
      </c>
      <c r="G1662" s="3" t="s">
        <v>46</v>
      </c>
      <c r="H1662" s="3" t="n">
        <v>8.3</v>
      </c>
      <c r="I1662" s="3" t="n">
        <v>7.8</v>
      </c>
      <c r="J1662" s="3" t="n">
        <v>7.6</v>
      </c>
      <c r="K1662" s="3" t="n">
        <v>8.5</v>
      </c>
      <c r="L1662" s="3" t="n">
        <v>8.1</v>
      </c>
      <c r="P1662" s="5" t="s">
        <v>46</v>
      </c>
      <c r="Q1662" s="5" t="n">
        <v>15.8</v>
      </c>
      <c r="R1662" s="5" t="n">
        <v>15.7</v>
      </c>
      <c r="S1662" s="5" t="n">
        <v>16.1</v>
      </c>
      <c r="T1662" s="5" t="n">
        <v>15.8</v>
      </c>
      <c r="U1662" s="5" t="n">
        <v>16</v>
      </c>
      <c r="Y1662" s="5" t="s">
        <v>46</v>
      </c>
      <c r="Z1662" s="5" t="n">
        <v>60.4</v>
      </c>
      <c r="AA1662" s="5" t="n">
        <v>60.3</v>
      </c>
      <c r="AB1662" s="5" t="n">
        <v>61</v>
      </c>
      <c r="AC1662" s="5" t="n">
        <v>60.4</v>
      </c>
      <c r="AD1662" s="5" t="n">
        <v>60.8</v>
      </c>
      <c r="AH1662" s="7" t="s">
        <v>46</v>
      </c>
      <c r="AI1662" s="7" t="n">
        <v>7.76</v>
      </c>
      <c r="AJ1662" s="7" t="n">
        <v>7.78</v>
      </c>
      <c r="AK1662" s="7" t="n">
        <v>7.6</v>
      </c>
      <c r="AL1662" s="7" t="n">
        <v>7.78</v>
      </c>
      <c r="AM1662" s="7" t="n">
        <v>7.61</v>
      </c>
      <c r="AQ1662" s="5" t="s">
        <v>46</v>
      </c>
      <c r="AR1662" s="5" t="s">
        <v>41</v>
      </c>
      <c r="AS1662" s="5" t="s">
        <v>41</v>
      </c>
      <c r="AT1662" s="5" t="s">
        <v>41</v>
      </c>
      <c r="AU1662" s="5" t="s">
        <v>41</v>
      </c>
      <c r="AV1662" s="5" t="s">
        <v>41</v>
      </c>
      <c r="AZ1662" s="9" t="s">
        <v>46</v>
      </c>
      <c r="BA1662" s="9" t="n">
        <v>11</v>
      </c>
      <c r="BB1662" s="9" t="n">
        <v>5.8</v>
      </c>
      <c r="BC1662" s="9" t="n">
        <v>4.2</v>
      </c>
      <c r="BD1662" s="9" t="s">
        <v>63</v>
      </c>
      <c r="BE1662" s="9" t="s">
        <v>63</v>
      </c>
      <c r="BI1662" s="9" t="s">
        <v>46</v>
      </c>
      <c r="BJ1662" s="9" t="n">
        <v>2.1</v>
      </c>
      <c r="BK1662" s="9" t="n">
        <v>1.4</v>
      </c>
      <c r="BL1662" s="9" t="n">
        <v>1.2</v>
      </c>
      <c r="BM1662" s="9" t="s">
        <v>49</v>
      </c>
      <c r="BN1662" s="9" t="s">
        <v>49</v>
      </c>
      <c r="BR1662" s="9" t="s">
        <v>46</v>
      </c>
      <c r="BS1662" s="9" t="n">
        <v>430</v>
      </c>
      <c r="BT1662" s="9" t="n">
        <v>410</v>
      </c>
      <c r="BU1662" s="9" t="n">
        <v>380</v>
      </c>
      <c r="BV1662" s="9" t="n">
        <v>350</v>
      </c>
      <c r="BW1662" s="9" t="n">
        <v>250</v>
      </c>
      <c r="CA1662" s="5" t="s">
        <v>46</v>
      </c>
      <c r="CB1662" s="5" t="n">
        <v>30</v>
      </c>
      <c r="CC1662" s="5" t="n">
        <v>23</v>
      </c>
      <c r="CD1662" s="5" t="n">
        <v>13</v>
      </c>
      <c r="CE1662" s="5" t="n">
        <v>7</v>
      </c>
      <c r="CF1662" s="5" t="n">
        <v>17</v>
      </c>
      <c r="CJ1662" s="5" t="s">
        <v>46</v>
      </c>
      <c r="CK1662" s="5" t="n">
        <v>0.15</v>
      </c>
      <c r="CL1662" s="5" t="n">
        <v>0.15</v>
      </c>
      <c r="CM1662" s="5" t="n">
        <v>0.18</v>
      </c>
      <c r="CN1662" s="5" t="n">
        <v>0.11</v>
      </c>
      <c r="CO1662" s="5" t="s">
        <v>43</v>
      </c>
      <c r="CS1662" s="5" t="s">
        <v>46</v>
      </c>
      <c r="CT1662" s="5" t="n">
        <v>0.47</v>
      </c>
      <c r="CU1662" s="5" t="n">
        <v>0.4</v>
      </c>
      <c r="CV1662" s="5" t="n">
        <v>0.29</v>
      </c>
      <c r="CW1662" s="5" t="n">
        <v>0.35</v>
      </c>
      <c r="CX1662" s="5" t="n">
        <v>0.29</v>
      </c>
      <c r="DB1662" s="5" t="s">
        <v>46</v>
      </c>
      <c r="DC1662" s="5" t="n">
        <v>3.5</v>
      </c>
      <c r="DD1662" s="5" t="n">
        <v>3.1</v>
      </c>
      <c r="DE1662" s="5" t="n">
        <v>2.8</v>
      </c>
      <c r="DF1662" s="5" t="n">
        <v>2</v>
      </c>
      <c r="DG1662" s="5" t="n">
        <v>1.1</v>
      </c>
      <c r="DK1662" s="5" t="s">
        <v>46</v>
      </c>
      <c r="DL1662" s="5" t="s">
        <v>43</v>
      </c>
      <c r="DM1662" s="5" t="s">
        <v>43</v>
      </c>
      <c r="DN1662" s="5" t="s">
        <v>43</v>
      </c>
      <c r="DO1662" s="5" t="s">
        <v>43</v>
      </c>
      <c r="DP1662" s="5" t="s">
        <v>43</v>
      </c>
      <c r="DT1662" s="11" t="s">
        <v>46</v>
      </c>
      <c r="DU1662" s="11" t="n">
        <v>728</v>
      </c>
      <c r="DV1662" s="11" t="n">
        <v>708</v>
      </c>
      <c r="DW1662" s="11" t="n">
        <v>694</v>
      </c>
      <c r="DX1662" s="11" t="n">
        <v>586</v>
      </c>
      <c r="DY1662" s="11" t="n">
        <v>429</v>
      </c>
      <c r="EC1662" s="13" t="s">
        <v>46</v>
      </c>
      <c r="ED1662" s="13" t="n">
        <v>6.6</v>
      </c>
      <c r="EE1662" s="13" t="n">
        <v>5.8</v>
      </c>
      <c r="EF1662" s="13" t="n">
        <v>4</v>
      </c>
      <c r="EG1662" s="13" t="n">
        <v>2.5</v>
      </c>
      <c r="EH1662" s="13" t="n">
        <v>1.8</v>
      </c>
      <c r="FD1662" s="5" t="s">
        <v>46</v>
      </c>
      <c r="FE1662" s="5" t="s">
        <v>41</v>
      </c>
      <c r="FF1662" s="5" t="s">
        <v>41</v>
      </c>
      <c r="FG1662" s="5" t="s">
        <v>41</v>
      </c>
      <c r="FH1662" s="5" t="s">
        <v>41</v>
      </c>
      <c r="FI1662" s="5" t="s">
        <v>41</v>
      </c>
      <c r="FM1662" s="5" t="s">
        <v>46</v>
      </c>
      <c r="FN1662" s="5" t="n">
        <v>7.7</v>
      </c>
      <c r="FO1662" s="5" t="n">
        <v>2.5</v>
      </c>
      <c r="FP1662" s="5" t="s">
        <v>41</v>
      </c>
      <c r="FQ1662" s="5" t="n">
        <v>2.5</v>
      </c>
      <c r="FR1662" s="5" t="s">
        <v>41</v>
      </c>
    </row>
    <row r="1663" customFormat="false" ht="12.75" hidden="false" customHeight="false" outlineLevel="0" collapsed="false">
      <c r="D1663" s="68" t="n">
        <v>14</v>
      </c>
    </row>
    <row r="1664" customFormat="false" ht="12.75" hidden="false" customHeight="false" outlineLevel="0" collapsed="false">
      <c r="D1664" s="68" t="n">
        <v>15</v>
      </c>
    </row>
    <row r="1665" customFormat="false" ht="12.75" hidden="false" customHeight="false" outlineLevel="0" collapsed="false">
      <c r="D1665" s="68" t="n">
        <v>16</v>
      </c>
    </row>
    <row r="1666" customFormat="false" ht="12.75" hidden="false" customHeight="false" outlineLevel="0" collapsed="false">
      <c r="D1666" s="68" t="n">
        <v>17</v>
      </c>
    </row>
    <row r="1667" customFormat="false" ht="12.75" hidden="false" customHeight="false" outlineLevel="0" collapsed="false">
      <c r="D1667" s="68" t="n">
        <v>18</v>
      </c>
      <c r="E1667" s="2" t="n">
        <v>9.8</v>
      </c>
      <c r="F1667" s="3" t="n">
        <v>8.8</v>
      </c>
      <c r="G1667" s="3" t="s">
        <v>46</v>
      </c>
      <c r="H1667" s="3" t="n">
        <v>7.6</v>
      </c>
      <c r="I1667" s="3" t="n">
        <v>7.6</v>
      </c>
      <c r="J1667" s="3" t="n">
        <v>8.7</v>
      </c>
      <c r="K1667" s="3" t="n">
        <v>8.5</v>
      </c>
      <c r="L1667" s="3" t="n">
        <v>8.6</v>
      </c>
      <c r="M1667" s="3" t="n">
        <v>15.1</v>
      </c>
      <c r="N1667" s="4" t="n">
        <v>15.1</v>
      </c>
      <c r="O1667" s="5" t="n">
        <v>15.5</v>
      </c>
      <c r="P1667" s="5" t="s">
        <v>46</v>
      </c>
      <c r="Q1667" s="5" t="n">
        <v>15.7</v>
      </c>
      <c r="R1667" s="5" t="n">
        <v>15.7</v>
      </c>
      <c r="S1667" s="5" t="n">
        <v>15.6</v>
      </c>
      <c r="T1667" s="5" t="n">
        <v>15.6</v>
      </c>
      <c r="U1667" s="5" t="n">
        <v>15.5</v>
      </c>
      <c r="V1667" s="5" t="n">
        <v>59.2</v>
      </c>
      <c r="W1667" s="5" t="n">
        <v>59.2</v>
      </c>
      <c r="X1667" s="5" t="n">
        <v>59.9</v>
      </c>
      <c r="Y1667" s="5" t="s">
        <v>46</v>
      </c>
      <c r="Z1667" s="5" t="n">
        <v>60.3</v>
      </c>
      <c r="AA1667" s="5" t="n">
        <v>60.3</v>
      </c>
      <c r="AB1667" s="5" t="n">
        <v>60.1</v>
      </c>
      <c r="AC1667" s="5" t="n">
        <v>60.1</v>
      </c>
      <c r="AD1667" s="5" t="n">
        <v>59.9</v>
      </c>
      <c r="AE1667" s="5" t="n">
        <v>8.29</v>
      </c>
      <c r="AF1667" s="6" t="n">
        <v>8.05</v>
      </c>
      <c r="AG1667" s="7" t="n">
        <v>7.67</v>
      </c>
      <c r="AH1667" s="7" t="s">
        <v>46</v>
      </c>
      <c r="AI1667" s="7" t="n">
        <v>7.7</v>
      </c>
      <c r="AJ1667" s="7" t="n">
        <v>7.63</v>
      </c>
      <c r="AK1667" s="7" t="n">
        <v>7.56</v>
      </c>
      <c r="AL1667" s="7" t="n">
        <v>7.67</v>
      </c>
      <c r="AM1667" s="7" t="n">
        <v>7.57</v>
      </c>
      <c r="AN1667" s="7" t="n">
        <v>4</v>
      </c>
      <c r="AO1667" s="4" t="n">
        <v>3.2</v>
      </c>
      <c r="AP1667" s="5" t="n">
        <v>2.6</v>
      </c>
      <c r="AQ1667" s="5" t="s">
        <v>46</v>
      </c>
      <c r="AR1667" s="5" t="s">
        <v>41</v>
      </c>
      <c r="AS1667" s="5" t="s">
        <v>41</v>
      </c>
      <c r="AT1667" s="5" t="s">
        <v>41</v>
      </c>
      <c r="AU1667" s="5" t="s">
        <v>41</v>
      </c>
      <c r="AV1667" s="5" t="s">
        <v>41</v>
      </c>
      <c r="AW1667" s="5" t="n">
        <v>14</v>
      </c>
      <c r="AX1667" s="8" t="n">
        <v>18</v>
      </c>
      <c r="AY1667" s="9" t="n">
        <v>15</v>
      </c>
      <c r="AZ1667" s="9" t="s">
        <v>46</v>
      </c>
      <c r="BA1667" s="9" t="n">
        <v>8.5</v>
      </c>
      <c r="BB1667" s="9" t="n">
        <v>5.9</v>
      </c>
      <c r="BC1667" s="9" t="n">
        <v>4.2</v>
      </c>
      <c r="BD1667" s="9" t="n">
        <v>2.9</v>
      </c>
      <c r="BE1667" s="9" t="n">
        <v>2.5</v>
      </c>
      <c r="BF1667" s="9" t="n">
        <v>3.9</v>
      </c>
      <c r="BG1667" s="8" t="n">
        <v>4</v>
      </c>
      <c r="BH1667" s="9" t="n">
        <v>2.6</v>
      </c>
      <c r="BI1667" s="9" t="s">
        <v>46</v>
      </c>
      <c r="BJ1667" s="9" t="n">
        <v>1.4</v>
      </c>
      <c r="BK1667" s="9" t="n">
        <v>1</v>
      </c>
      <c r="BL1667" s="9" t="s">
        <v>49</v>
      </c>
      <c r="BM1667" s="9" t="s">
        <v>49</v>
      </c>
      <c r="BN1667" s="9" t="s">
        <v>49</v>
      </c>
      <c r="BO1667" s="9" t="n">
        <v>460</v>
      </c>
      <c r="BP1667" s="8" t="n">
        <v>480</v>
      </c>
      <c r="BQ1667" s="9" t="n">
        <v>480</v>
      </c>
      <c r="BR1667" s="9" t="s">
        <v>46</v>
      </c>
      <c r="BS1667" s="9" t="n">
        <v>450</v>
      </c>
      <c r="BT1667" s="9" t="n">
        <v>430</v>
      </c>
      <c r="BU1667" s="9" t="n">
        <v>380</v>
      </c>
      <c r="BV1667" s="9" t="n">
        <v>250</v>
      </c>
      <c r="BW1667" s="9" t="n">
        <v>190</v>
      </c>
      <c r="BX1667" s="9" t="n">
        <v>8</v>
      </c>
      <c r="BY1667" s="4" t="n">
        <v>170</v>
      </c>
      <c r="BZ1667" s="5" t="n">
        <v>30</v>
      </c>
      <c r="CA1667" s="5" t="s">
        <v>46</v>
      </c>
      <c r="CB1667" s="5" t="n">
        <v>22</v>
      </c>
      <c r="CC1667" s="5" t="n">
        <v>90</v>
      </c>
      <c r="CD1667" s="5" t="n">
        <v>8</v>
      </c>
      <c r="CE1667" s="5" t="n">
        <v>30</v>
      </c>
      <c r="CF1667" s="5" t="n">
        <v>30</v>
      </c>
      <c r="CG1667" s="5" t="n">
        <v>0.1</v>
      </c>
      <c r="CH1667" s="4" t="n">
        <v>0.13</v>
      </c>
      <c r="CI1667" s="5" t="n">
        <v>0.21</v>
      </c>
      <c r="CJ1667" s="5" t="s">
        <v>46</v>
      </c>
      <c r="CK1667" s="5" t="n">
        <v>0.23</v>
      </c>
      <c r="CL1667" s="5" t="n">
        <v>0.21</v>
      </c>
      <c r="CM1667" s="5" t="n">
        <v>0.19</v>
      </c>
      <c r="CN1667" s="5" t="n">
        <v>1.1</v>
      </c>
      <c r="CO1667" s="5" t="n">
        <v>0.66</v>
      </c>
      <c r="CP1667" s="5" t="n">
        <v>0.59</v>
      </c>
      <c r="CQ1667" s="4" t="n">
        <v>0.6</v>
      </c>
      <c r="CR1667" s="5" t="n">
        <v>0.62</v>
      </c>
      <c r="CS1667" s="5" t="s">
        <v>46</v>
      </c>
      <c r="CT1667" s="5" t="n">
        <v>0.47</v>
      </c>
      <c r="CU1667" s="5" t="n">
        <v>0.52</v>
      </c>
      <c r="CV1667" s="5" t="n">
        <v>0.55</v>
      </c>
      <c r="CW1667" s="5" t="n">
        <v>0.4</v>
      </c>
      <c r="CX1667" s="5" t="n">
        <v>0.29</v>
      </c>
      <c r="CY1667" s="5" t="n">
        <v>1.2</v>
      </c>
      <c r="CZ1667" s="4" t="n">
        <v>4.1</v>
      </c>
      <c r="DA1667" s="5" t="n">
        <v>5.1</v>
      </c>
      <c r="DB1667" s="5" t="s">
        <v>46</v>
      </c>
      <c r="DC1667" s="5" t="n">
        <v>4</v>
      </c>
      <c r="DD1667" s="5" t="n">
        <v>3.2</v>
      </c>
      <c r="DE1667" s="5" t="n">
        <v>2.4</v>
      </c>
      <c r="DF1667" s="5" t="n">
        <v>1.1</v>
      </c>
      <c r="DG1667" s="5" t="s">
        <v>43</v>
      </c>
      <c r="DH1667" s="5" t="s">
        <v>43</v>
      </c>
      <c r="DI1667" s="5" t="s">
        <v>43</v>
      </c>
      <c r="DJ1667" s="5" t="s">
        <v>43</v>
      </c>
      <c r="DK1667" s="5" t="s">
        <v>46</v>
      </c>
      <c r="DL1667" s="5" t="s">
        <v>43</v>
      </c>
      <c r="DM1667" s="5" t="s">
        <v>43</v>
      </c>
      <c r="DN1667" s="5" t="s">
        <v>43</v>
      </c>
      <c r="DO1667" s="5" t="s">
        <v>43</v>
      </c>
      <c r="DP1667" s="5" t="s">
        <v>43</v>
      </c>
      <c r="DQ1667" s="5" t="n">
        <v>786</v>
      </c>
      <c r="DR1667" s="10" t="n">
        <v>792</v>
      </c>
      <c r="DS1667" s="11" t="n">
        <v>778</v>
      </c>
      <c r="DT1667" s="11" t="s">
        <v>46</v>
      </c>
      <c r="DU1667" s="11" t="n">
        <v>754</v>
      </c>
      <c r="DV1667" s="11" t="n">
        <v>712</v>
      </c>
      <c r="DW1667" s="11" t="n">
        <v>652</v>
      </c>
      <c r="DX1667" s="11" t="n">
        <v>423</v>
      </c>
      <c r="DY1667" s="11" t="n">
        <v>337</v>
      </c>
      <c r="DZ1667" s="11" t="n">
        <v>7.3</v>
      </c>
      <c r="EA1667" s="12" t="n">
        <v>11</v>
      </c>
      <c r="EB1667" s="13" t="n">
        <v>10</v>
      </c>
      <c r="EC1667" s="13" t="s">
        <v>46</v>
      </c>
      <c r="ED1667" s="13" t="n">
        <v>7</v>
      </c>
      <c r="EE1667" s="13" t="n">
        <v>5.3</v>
      </c>
      <c r="EF1667" s="13" t="n">
        <v>4.1</v>
      </c>
      <c r="EG1667" s="13" t="n">
        <v>2.8</v>
      </c>
      <c r="EH1667" s="13" t="n">
        <v>2.6</v>
      </c>
      <c r="FA1667" s="7" t="n">
        <v>26</v>
      </c>
      <c r="FB1667" s="4" t="n">
        <v>17</v>
      </c>
      <c r="FC1667" s="5" t="n">
        <v>6.1</v>
      </c>
      <c r="FD1667" s="5" t="s">
        <v>46</v>
      </c>
      <c r="FE1667" s="5" t="s">
        <v>41</v>
      </c>
      <c r="FF1667" s="5" t="s">
        <v>41</v>
      </c>
      <c r="FG1667" s="5" t="s">
        <v>41</v>
      </c>
      <c r="FH1667" s="5" t="s">
        <v>41</v>
      </c>
      <c r="FI1667" s="5" t="s">
        <v>41</v>
      </c>
      <c r="FJ1667" s="5" t="n">
        <v>30</v>
      </c>
      <c r="FK1667" s="4" t="n">
        <v>16</v>
      </c>
      <c r="FL1667" s="5" t="n">
        <v>4.7</v>
      </c>
      <c r="FM1667" s="5" t="s">
        <v>46</v>
      </c>
      <c r="FN1667" s="5" t="s">
        <v>41</v>
      </c>
      <c r="FO1667" s="5" t="s">
        <v>41</v>
      </c>
      <c r="FP1667" s="5" t="s">
        <v>41</v>
      </c>
      <c r="FQ1667" s="5" t="s">
        <v>41</v>
      </c>
      <c r="FR1667" s="5" t="s">
        <v>41</v>
      </c>
    </row>
    <row r="1668" customFormat="false" ht="12.75" hidden="false" customHeight="false" outlineLevel="0" collapsed="false">
      <c r="D1668" s="68" t="n">
        <v>19</v>
      </c>
    </row>
    <row r="1669" customFormat="false" ht="12.75" hidden="false" customHeight="false" outlineLevel="0" collapsed="false">
      <c r="D1669" s="68" t="n">
        <v>20</v>
      </c>
    </row>
    <row r="1670" customFormat="false" ht="12.75" hidden="false" customHeight="false" outlineLevel="0" collapsed="false">
      <c r="D1670" s="68" t="n">
        <v>21</v>
      </c>
    </row>
    <row r="1671" customFormat="false" ht="12.75" hidden="false" customHeight="false" outlineLevel="0" collapsed="false">
      <c r="D1671" s="68" t="n">
        <v>22</v>
      </c>
    </row>
    <row r="1672" customFormat="false" ht="12.75" hidden="false" customHeight="false" outlineLevel="0" collapsed="false">
      <c r="D1672" s="68" t="n">
        <v>23</v>
      </c>
    </row>
    <row r="1673" customFormat="false" ht="12.75" hidden="false" customHeight="false" outlineLevel="0" collapsed="false">
      <c r="D1673" s="68" t="n">
        <v>24</v>
      </c>
      <c r="E1673" s="2" t="n">
        <v>10</v>
      </c>
      <c r="F1673" s="3" t="n">
        <v>9.1</v>
      </c>
      <c r="G1673" s="3" t="s">
        <v>46</v>
      </c>
      <c r="H1673" s="3" t="n">
        <v>7.9</v>
      </c>
      <c r="I1673" s="3" t="n">
        <v>7.6</v>
      </c>
      <c r="J1673" s="3" t="n">
        <v>8.4</v>
      </c>
      <c r="K1673" s="3" t="n">
        <v>9</v>
      </c>
      <c r="L1673" s="3" t="n">
        <v>8.8</v>
      </c>
      <c r="M1673" s="3" t="n">
        <v>14.5</v>
      </c>
      <c r="N1673" s="4" t="n">
        <v>15.1</v>
      </c>
      <c r="O1673" s="5" t="n">
        <v>14.9</v>
      </c>
      <c r="P1673" s="5" t="s">
        <v>46</v>
      </c>
      <c r="Q1673" s="5" t="n">
        <v>15.1</v>
      </c>
      <c r="R1673" s="5" t="n">
        <v>15</v>
      </c>
      <c r="S1673" s="5" t="n">
        <v>14.8</v>
      </c>
      <c r="T1673" s="5" t="n">
        <v>14.6</v>
      </c>
      <c r="U1673" s="5" t="n">
        <v>14.7</v>
      </c>
      <c r="V1673" s="5" t="n">
        <v>58.1</v>
      </c>
      <c r="W1673" s="5" t="n">
        <v>59.2</v>
      </c>
      <c r="X1673" s="5" t="n">
        <v>58.8</v>
      </c>
      <c r="Y1673" s="5" t="s">
        <v>46</v>
      </c>
      <c r="Z1673" s="5" t="n">
        <v>59.2</v>
      </c>
      <c r="AA1673" s="5" t="n">
        <v>59</v>
      </c>
      <c r="AB1673" s="5" t="n">
        <v>58.6</v>
      </c>
      <c r="AC1673" s="5" t="n">
        <v>58.3</v>
      </c>
      <c r="AD1673" s="5" t="n">
        <v>58.5</v>
      </c>
      <c r="AE1673" s="5" t="n">
        <v>8.9</v>
      </c>
      <c r="AF1673" s="6" t="n">
        <v>8</v>
      </c>
      <c r="AG1673" s="7" t="n">
        <v>7.74</v>
      </c>
      <c r="AH1673" s="7" t="s">
        <v>46</v>
      </c>
      <c r="AI1673" s="7" t="n">
        <v>7.71</v>
      </c>
      <c r="AJ1673" s="7" t="n">
        <v>7.61</v>
      </c>
      <c r="AK1673" s="7" t="n">
        <v>7.62</v>
      </c>
      <c r="AL1673" s="7" t="n">
        <v>7.52</v>
      </c>
      <c r="AM1673" s="7" t="n">
        <v>7.49</v>
      </c>
      <c r="AN1673" s="7" t="n">
        <v>6.3</v>
      </c>
      <c r="AO1673" s="4" t="n">
        <v>4</v>
      </c>
      <c r="AP1673" s="5" t="n">
        <v>3</v>
      </c>
      <c r="AQ1673" s="5" t="s">
        <v>46</v>
      </c>
      <c r="AR1673" s="5" t="s">
        <v>41</v>
      </c>
      <c r="AS1673" s="5" t="s">
        <v>41</v>
      </c>
      <c r="AT1673" s="5" t="s">
        <v>41</v>
      </c>
      <c r="AU1673" s="5" t="s">
        <v>41</v>
      </c>
      <c r="AV1673" s="5" t="s">
        <v>41</v>
      </c>
      <c r="AW1673" s="5" t="n">
        <v>20</v>
      </c>
      <c r="AX1673" s="8" t="n">
        <v>23</v>
      </c>
      <c r="AY1673" s="9" t="n">
        <v>12</v>
      </c>
      <c r="AZ1673" s="9" t="s">
        <v>46</v>
      </c>
      <c r="BA1673" s="9" t="n">
        <v>6.3</v>
      </c>
      <c r="BB1673" s="9" t="n">
        <v>3.7</v>
      </c>
      <c r="BC1673" s="9" t="n">
        <v>3.2</v>
      </c>
      <c r="BD1673" s="9" t="n">
        <v>2.8</v>
      </c>
      <c r="BE1673" s="9" t="s">
        <v>63</v>
      </c>
      <c r="BF1673" s="9" t="n">
        <v>7</v>
      </c>
      <c r="BG1673" s="8" t="n">
        <v>4.4</v>
      </c>
      <c r="BH1673" s="9" t="n">
        <v>2.7</v>
      </c>
      <c r="BI1673" s="9" t="s">
        <v>46</v>
      </c>
      <c r="BJ1673" s="9" t="n">
        <v>1.4</v>
      </c>
      <c r="BK1673" s="9" t="s">
        <v>49</v>
      </c>
      <c r="BL1673" s="9" t="s">
        <v>49</v>
      </c>
      <c r="BM1673" s="9" t="s">
        <v>49</v>
      </c>
      <c r="BN1673" s="9" t="s">
        <v>49</v>
      </c>
      <c r="BO1673" s="9" t="n">
        <v>470</v>
      </c>
      <c r="BP1673" s="8" t="n">
        <v>460</v>
      </c>
      <c r="BQ1673" s="9" t="n">
        <v>450</v>
      </c>
      <c r="BR1673" s="9" t="s">
        <v>46</v>
      </c>
      <c r="BS1673" s="9" t="n">
        <v>430</v>
      </c>
      <c r="BT1673" s="9" t="n">
        <v>410</v>
      </c>
      <c r="BU1673" s="9" t="n">
        <v>350</v>
      </c>
      <c r="BV1673" s="9" t="n">
        <v>220</v>
      </c>
      <c r="BW1673" s="9" t="n">
        <v>220</v>
      </c>
      <c r="BX1673" s="9" t="n">
        <v>2</v>
      </c>
      <c r="BY1673" s="4" t="n">
        <v>30</v>
      </c>
      <c r="BZ1673" s="5" t="n">
        <v>22</v>
      </c>
      <c r="CA1673" s="5" t="s">
        <v>46</v>
      </c>
      <c r="CB1673" s="5" t="n">
        <v>12</v>
      </c>
      <c r="CC1673" s="5" t="n">
        <v>4</v>
      </c>
      <c r="CD1673" s="5" t="n">
        <v>11</v>
      </c>
      <c r="CE1673" s="5" t="n">
        <v>2</v>
      </c>
      <c r="CF1673" s="5" t="n">
        <v>13</v>
      </c>
      <c r="CG1673" s="5" t="s">
        <v>43</v>
      </c>
      <c r="CH1673" s="4" t="n">
        <v>0.19</v>
      </c>
      <c r="CI1673" s="5" t="n">
        <v>0.17</v>
      </c>
      <c r="CJ1673" s="5" t="s">
        <v>46</v>
      </c>
      <c r="CK1673" s="5" t="n">
        <v>0.17</v>
      </c>
      <c r="CL1673" s="5" t="n">
        <v>0.21</v>
      </c>
      <c r="CM1673" s="5" t="n">
        <v>0.15</v>
      </c>
      <c r="CN1673" s="5" t="s">
        <v>43</v>
      </c>
      <c r="CO1673" s="5" t="s">
        <v>43</v>
      </c>
      <c r="CP1673" s="5" t="n">
        <v>0.56</v>
      </c>
      <c r="CQ1673" s="4" t="n">
        <v>0.47</v>
      </c>
      <c r="CR1673" s="5" t="n">
        <v>0.46</v>
      </c>
      <c r="CS1673" s="5" t="s">
        <v>46</v>
      </c>
      <c r="CT1673" s="5" t="n">
        <v>0.42</v>
      </c>
      <c r="CU1673" s="5" t="n">
        <v>0.51</v>
      </c>
      <c r="CV1673" s="5" t="n">
        <v>0.36</v>
      </c>
      <c r="CW1673" s="5" t="s">
        <v>53</v>
      </c>
      <c r="CX1673" s="5" t="n">
        <v>0.27</v>
      </c>
      <c r="CY1673" s="5" t="n">
        <v>1</v>
      </c>
      <c r="CZ1673" s="4" t="n">
        <v>4.8</v>
      </c>
      <c r="DA1673" s="5" t="n">
        <v>4.6</v>
      </c>
      <c r="DB1673" s="5" t="s">
        <v>46</v>
      </c>
      <c r="DC1673" s="5" t="n">
        <v>4</v>
      </c>
      <c r="DD1673" s="5" t="n">
        <v>3.2</v>
      </c>
      <c r="DE1673" s="5" t="n">
        <v>2.1</v>
      </c>
      <c r="DF1673" s="5" t="n">
        <v>0.76</v>
      </c>
      <c r="DG1673" s="5" t="n">
        <v>0.6</v>
      </c>
      <c r="DH1673" s="5" t="s">
        <v>43</v>
      </c>
      <c r="DI1673" s="5" t="s">
        <v>43</v>
      </c>
      <c r="DJ1673" s="5" t="s">
        <v>43</v>
      </c>
      <c r="DK1673" s="5" t="s">
        <v>46</v>
      </c>
      <c r="DL1673" s="5" t="s">
        <v>43</v>
      </c>
      <c r="DM1673" s="5" t="s">
        <v>43</v>
      </c>
      <c r="DN1673" s="5" t="s">
        <v>43</v>
      </c>
      <c r="DO1673" s="5" t="s">
        <v>43</v>
      </c>
      <c r="DP1673" s="5" t="s">
        <v>43</v>
      </c>
      <c r="DQ1673" s="5" t="n">
        <v>825</v>
      </c>
      <c r="DR1673" s="10" t="n">
        <v>805</v>
      </c>
      <c r="DS1673" s="11" t="n">
        <v>786</v>
      </c>
      <c r="DT1673" s="11" t="s">
        <v>46</v>
      </c>
      <c r="DU1673" s="11" t="n">
        <v>750</v>
      </c>
      <c r="DV1673" s="11" t="n">
        <v>704</v>
      </c>
      <c r="DW1673" s="11" t="n">
        <v>612</v>
      </c>
      <c r="DX1673" s="11" t="n">
        <v>383</v>
      </c>
      <c r="DY1673" s="11" t="n">
        <v>388</v>
      </c>
      <c r="DZ1673" s="11" t="n">
        <v>9.1</v>
      </c>
      <c r="EA1673" s="12" t="n">
        <v>9.6</v>
      </c>
      <c r="EB1673" s="13" t="n">
        <v>7.2</v>
      </c>
      <c r="EC1673" s="13" t="s">
        <v>46</v>
      </c>
      <c r="ED1673" s="13" t="n">
        <v>5.2</v>
      </c>
      <c r="EE1673" s="13" t="n">
        <v>3</v>
      </c>
      <c r="EF1673" s="13" t="n">
        <v>2.4</v>
      </c>
      <c r="EG1673" s="13" t="n">
        <v>1.8</v>
      </c>
      <c r="EH1673" s="13" t="n">
        <v>1.7</v>
      </c>
      <c r="FA1673" s="7" t="n">
        <v>47</v>
      </c>
      <c r="FB1673" s="4" t="n">
        <v>15</v>
      </c>
      <c r="FC1673" s="5" t="n">
        <v>8.5</v>
      </c>
      <c r="FD1673" s="5" t="s">
        <v>46</v>
      </c>
      <c r="FE1673" s="5" t="n">
        <v>3.6</v>
      </c>
      <c r="FF1673" s="5" t="s">
        <v>41</v>
      </c>
      <c r="FG1673" s="5" t="n">
        <v>2.5</v>
      </c>
      <c r="FH1673" s="5" t="n">
        <v>2.5</v>
      </c>
      <c r="FI1673" s="5" t="n">
        <v>2.5</v>
      </c>
      <c r="FJ1673" s="5" t="n">
        <v>31</v>
      </c>
      <c r="FK1673" s="4" t="n">
        <v>14</v>
      </c>
      <c r="FL1673" s="5" t="n">
        <v>14</v>
      </c>
      <c r="FM1673" s="5" t="s">
        <v>46</v>
      </c>
      <c r="FN1673" s="5" t="n">
        <v>2.2</v>
      </c>
      <c r="FO1673" s="5" t="n">
        <v>3.7</v>
      </c>
      <c r="FP1673" s="5" t="s">
        <v>41</v>
      </c>
      <c r="FQ1673" s="5" t="s">
        <v>41</v>
      </c>
      <c r="FR1673" s="5" t="s">
        <v>41</v>
      </c>
    </row>
    <row r="1674" customFormat="false" ht="12.75" hidden="false" customHeight="false" outlineLevel="0" collapsed="false">
      <c r="D1674" s="68" t="n">
        <v>25</v>
      </c>
    </row>
    <row r="1675" customFormat="false" ht="12.75" hidden="false" customHeight="false" outlineLevel="0" collapsed="false">
      <c r="D1675" s="68" t="n">
        <v>26</v>
      </c>
    </row>
    <row r="1676" customFormat="false" ht="12.75" hidden="false" customHeight="false" outlineLevel="0" collapsed="false">
      <c r="D1676" s="68" t="n">
        <v>27</v>
      </c>
    </row>
    <row r="1677" customFormat="false" ht="12.75" hidden="false" customHeight="false" outlineLevel="0" collapsed="false">
      <c r="D1677" s="68" t="n">
        <v>28</v>
      </c>
    </row>
    <row r="1678" customFormat="false" ht="12.75" hidden="false" customHeight="false" outlineLevel="0" collapsed="false">
      <c r="D1678" s="68" t="n">
        <v>29</v>
      </c>
    </row>
    <row r="1679" customFormat="false" ht="12.75" hidden="false" customHeight="false" outlineLevel="0" collapsed="false">
      <c r="D1679" s="68" t="n">
        <v>30</v>
      </c>
    </row>
    <row r="1680" customFormat="false" ht="12.75" hidden="false" customHeight="false" outlineLevel="0" collapsed="false">
      <c r="D1680" s="68" t="n">
        <v>31</v>
      </c>
    </row>
    <row r="1681" customFormat="false" ht="12.75" hidden="false" customHeight="false" outlineLevel="0" collapsed="false">
      <c r="C1681" s="1" t="n">
        <v>39783</v>
      </c>
      <c r="D1681" s="68" t="n">
        <v>1</v>
      </c>
    </row>
    <row r="1682" customFormat="false" ht="12.75" hidden="false" customHeight="false" outlineLevel="0" collapsed="false">
      <c r="D1682" s="68" t="n">
        <v>2</v>
      </c>
    </row>
    <row r="1683" customFormat="false" ht="12.75" hidden="false" customHeight="false" outlineLevel="0" collapsed="false">
      <c r="D1683" s="68" t="n">
        <v>3</v>
      </c>
    </row>
    <row r="1684" customFormat="false" ht="12.75" hidden="false" customHeight="false" outlineLevel="0" collapsed="false">
      <c r="D1684" s="68" t="n">
        <v>4</v>
      </c>
    </row>
    <row r="1685" customFormat="false" ht="12.75" hidden="false" customHeight="false" outlineLevel="0" collapsed="false">
      <c r="D1685" s="68" t="n">
        <v>5</v>
      </c>
    </row>
    <row r="1686" customFormat="false" ht="12.75" hidden="false" customHeight="false" outlineLevel="0" collapsed="false">
      <c r="D1686" s="68" t="n">
        <v>6</v>
      </c>
    </row>
    <row r="1687" customFormat="false" ht="12.75" hidden="false" customHeight="false" outlineLevel="0" collapsed="false">
      <c r="D1687" s="68" t="n">
        <v>7</v>
      </c>
    </row>
    <row r="1688" customFormat="false" ht="12.75" hidden="false" customHeight="false" outlineLevel="0" collapsed="false">
      <c r="D1688" s="68" t="n">
        <v>8</v>
      </c>
    </row>
    <row r="1689" customFormat="false" ht="12.75" hidden="false" customHeight="false" outlineLevel="0" collapsed="false">
      <c r="D1689" s="68" t="n">
        <v>9</v>
      </c>
    </row>
    <row r="1690" customFormat="false" ht="12.75" hidden="false" customHeight="false" outlineLevel="0" collapsed="false">
      <c r="D1690" s="68" t="n">
        <v>10</v>
      </c>
    </row>
    <row r="1691" customFormat="false" ht="12.75" hidden="false" customHeight="false" outlineLevel="0" collapsed="false">
      <c r="D1691" s="68" t="n">
        <v>11</v>
      </c>
    </row>
    <row r="1692" customFormat="false" ht="12.75" hidden="false" customHeight="false" outlineLevel="0" collapsed="false">
      <c r="D1692" s="68" t="n">
        <v>12</v>
      </c>
    </row>
    <row r="1693" customFormat="false" ht="12.75" hidden="false" customHeight="false" outlineLevel="0" collapsed="false">
      <c r="D1693" s="68" t="n">
        <v>13</v>
      </c>
    </row>
    <row r="1694" customFormat="false" ht="12.75" hidden="false" customHeight="false" outlineLevel="0" collapsed="false">
      <c r="D1694" s="68" t="n">
        <v>14</v>
      </c>
    </row>
    <row r="1695" customFormat="false" ht="12.75" hidden="false" customHeight="false" outlineLevel="0" collapsed="false">
      <c r="D1695" s="68" t="n">
        <v>15</v>
      </c>
    </row>
    <row r="1696" customFormat="false" ht="12.75" hidden="false" customHeight="false" outlineLevel="0" collapsed="false">
      <c r="D1696" s="68" t="n">
        <v>16</v>
      </c>
    </row>
    <row r="1697" customFormat="false" ht="12.75" hidden="false" customHeight="false" outlineLevel="0" collapsed="false">
      <c r="D1697" s="68" t="n">
        <v>17</v>
      </c>
    </row>
    <row r="1698" customFormat="false" ht="12.75" hidden="false" customHeight="false" outlineLevel="0" collapsed="false">
      <c r="D1698" s="68" t="n">
        <v>18</v>
      </c>
    </row>
    <row r="1699" customFormat="false" ht="12.75" hidden="false" customHeight="false" outlineLevel="0" collapsed="false">
      <c r="D1699" s="68" t="n">
        <v>19</v>
      </c>
    </row>
    <row r="1700" customFormat="false" ht="12.75" hidden="false" customHeight="false" outlineLevel="0" collapsed="false">
      <c r="D1700" s="68" t="n">
        <v>20</v>
      </c>
    </row>
    <row r="1701" customFormat="false" ht="12.75" hidden="false" customHeight="false" outlineLevel="0" collapsed="false">
      <c r="D1701" s="68" t="n">
        <v>21</v>
      </c>
    </row>
    <row r="1702" customFormat="false" ht="12.75" hidden="false" customHeight="false" outlineLevel="0" collapsed="false">
      <c r="D1702" s="68" t="n">
        <v>22</v>
      </c>
    </row>
    <row r="1703" customFormat="false" ht="12.75" hidden="false" customHeight="false" outlineLevel="0" collapsed="false">
      <c r="D1703" s="68" t="n">
        <v>23</v>
      </c>
    </row>
    <row r="1704" customFormat="false" ht="12.75" hidden="false" customHeight="false" outlineLevel="0" collapsed="false">
      <c r="D1704" s="68" t="n">
        <v>24</v>
      </c>
    </row>
    <row r="1705" customFormat="false" ht="12.75" hidden="false" customHeight="false" outlineLevel="0" collapsed="false">
      <c r="D1705" s="68" t="n">
        <v>25</v>
      </c>
    </row>
    <row r="1706" customFormat="false" ht="12.75" hidden="false" customHeight="false" outlineLevel="0" collapsed="false">
      <c r="D1706" s="68" t="n">
        <v>26</v>
      </c>
    </row>
    <row r="1707" customFormat="false" ht="12.75" hidden="false" customHeight="false" outlineLevel="0" collapsed="false">
      <c r="D1707" s="68" t="n">
        <v>27</v>
      </c>
    </row>
    <row r="1708" customFormat="false" ht="12.75" hidden="false" customHeight="false" outlineLevel="0" collapsed="false">
      <c r="D1708" s="68" t="n">
        <v>28</v>
      </c>
    </row>
    <row r="1709" customFormat="false" ht="12.75" hidden="false" customHeight="false" outlineLevel="0" collapsed="false">
      <c r="D1709" s="68" t="n">
        <v>29</v>
      </c>
    </row>
    <row r="1710" customFormat="false" ht="12.75" hidden="false" customHeight="false" outlineLevel="0" collapsed="false">
      <c r="D1710" s="68" t="n">
        <v>30</v>
      </c>
    </row>
    <row r="1711" customFormat="false" ht="12.75" hidden="false" customHeight="false" outlineLevel="0" collapsed="false">
      <c r="D1711" s="68" t="n">
        <v>31</v>
      </c>
    </row>
    <row r="1712" customFormat="false" ht="12.75" hidden="false" customHeight="false" outlineLevel="0" collapsed="false">
      <c r="C1712" s="1" t="n">
        <v>39814</v>
      </c>
      <c r="D1712" s="68" t="n">
        <v>1</v>
      </c>
    </row>
    <row r="1713" customFormat="false" ht="12.75" hidden="false" customHeight="false" outlineLevel="0" collapsed="false">
      <c r="D1713" s="68" t="n">
        <v>2</v>
      </c>
    </row>
    <row r="1714" customFormat="false" ht="12.75" hidden="false" customHeight="false" outlineLevel="0" collapsed="false">
      <c r="D1714" s="68" t="n">
        <v>3</v>
      </c>
    </row>
    <row r="1715" customFormat="false" ht="12.75" hidden="false" customHeight="false" outlineLevel="0" collapsed="false">
      <c r="D1715" s="68" t="n">
        <v>4</v>
      </c>
    </row>
    <row r="1716" customFormat="false" ht="12.75" hidden="false" customHeight="false" outlineLevel="0" collapsed="false">
      <c r="D1716" s="68" t="n">
        <v>5</v>
      </c>
    </row>
    <row r="1717" customFormat="false" ht="12.75" hidden="false" customHeight="false" outlineLevel="0" collapsed="false">
      <c r="D1717" s="68" t="n">
        <v>6</v>
      </c>
      <c r="N1717" s="4" t="n">
        <v>8</v>
      </c>
      <c r="O1717" s="5" t="n">
        <v>8</v>
      </c>
      <c r="P1717" s="5" t="n">
        <v>8.3</v>
      </c>
      <c r="Q1717" s="5" t="n">
        <v>8.3</v>
      </c>
      <c r="R1717" s="5" t="n">
        <v>8.2</v>
      </c>
      <c r="W1717" s="5" t="n">
        <v>46.4</v>
      </c>
      <c r="X1717" s="5" t="n">
        <v>46.4</v>
      </c>
      <c r="Y1717" s="5" t="n">
        <v>46.9</v>
      </c>
      <c r="Z1717" s="5" t="n">
        <v>46.9</v>
      </c>
      <c r="AA1717" s="5" t="n">
        <v>46.8</v>
      </c>
      <c r="AF1717" s="6" t="n">
        <v>7.97</v>
      </c>
      <c r="AG1717" s="7" t="n">
        <v>7.76</v>
      </c>
      <c r="AH1717" s="7" t="n">
        <v>7.7</v>
      </c>
      <c r="AI1717" s="7" t="n">
        <v>7.71</v>
      </c>
      <c r="AJ1717" s="7" t="n">
        <v>7.72</v>
      </c>
      <c r="CH1717" s="4" t="n">
        <v>0.12</v>
      </c>
      <c r="CI1717" s="5" t="n">
        <v>0.21</v>
      </c>
      <c r="CJ1717" s="5" t="n">
        <v>0.27</v>
      </c>
      <c r="CK1717" s="5" t="n">
        <v>0.19</v>
      </c>
      <c r="CL1717" s="5" t="n">
        <v>0.25</v>
      </c>
    </row>
    <row r="1718" customFormat="false" ht="12.75" hidden="false" customHeight="false" outlineLevel="0" collapsed="false">
      <c r="D1718" s="68" t="n">
        <v>7</v>
      </c>
    </row>
    <row r="1719" customFormat="false" ht="12.75" hidden="false" customHeight="false" outlineLevel="0" collapsed="false">
      <c r="D1719" s="68" t="n">
        <v>8</v>
      </c>
    </row>
    <row r="1720" customFormat="false" ht="12.75" hidden="false" customHeight="false" outlineLevel="0" collapsed="false">
      <c r="D1720" s="68" t="n">
        <v>9</v>
      </c>
    </row>
    <row r="1721" customFormat="false" ht="12.75" hidden="false" customHeight="false" outlineLevel="0" collapsed="false">
      <c r="D1721" s="68" t="n">
        <v>10</v>
      </c>
    </row>
    <row r="1722" customFormat="false" ht="12.75" hidden="false" customHeight="false" outlineLevel="0" collapsed="false">
      <c r="D1722" s="68" t="n">
        <v>11</v>
      </c>
    </row>
    <row r="1723" customFormat="false" ht="12.75" hidden="false" customHeight="false" outlineLevel="0" collapsed="false">
      <c r="D1723" s="68" t="n">
        <v>12</v>
      </c>
    </row>
    <row r="1724" customFormat="false" ht="12.75" hidden="false" customHeight="false" outlineLevel="0" collapsed="false">
      <c r="D1724" s="68" t="n">
        <v>13</v>
      </c>
      <c r="E1724" s="2" t="n">
        <v>11.8</v>
      </c>
      <c r="F1724" s="3" t="n">
        <v>10.9</v>
      </c>
      <c r="G1724" s="3" t="n">
        <v>10.6</v>
      </c>
      <c r="H1724" s="3" t="n">
        <v>10.1</v>
      </c>
      <c r="I1724" s="3" t="n">
        <v>10.4</v>
      </c>
      <c r="J1724" s="3" t="n">
        <v>10.5</v>
      </c>
      <c r="K1724" s="3" t="n">
        <v>10.4</v>
      </c>
      <c r="L1724" s="3" t="n">
        <v>10.6</v>
      </c>
      <c r="M1724" s="3" t="n">
        <v>10.8</v>
      </c>
      <c r="N1724" s="4" t="n">
        <v>8.9</v>
      </c>
      <c r="O1724" s="5" t="n">
        <v>9.1</v>
      </c>
      <c r="P1724" s="5" t="n">
        <v>9.1</v>
      </c>
      <c r="Q1724" s="5" t="n">
        <v>8.9</v>
      </c>
      <c r="R1724" s="5" t="n">
        <v>9</v>
      </c>
      <c r="S1724" s="5" t="n">
        <v>8.9</v>
      </c>
      <c r="T1724" s="5" t="n">
        <v>8.9</v>
      </c>
      <c r="U1724" s="5" t="n">
        <v>8.8</v>
      </c>
      <c r="V1724" s="5" t="n">
        <v>8.7</v>
      </c>
      <c r="W1724" s="5" t="n">
        <v>48</v>
      </c>
      <c r="X1724" s="5" t="n">
        <v>48.4</v>
      </c>
      <c r="Y1724" s="5" t="n">
        <v>48.4</v>
      </c>
      <c r="Z1724" s="5" t="n">
        <v>48</v>
      </c>
      <c r="AA1724" s="5" t="n">
        <v>48.2</v>
      </c>
      <c r="AB1724" s="5" t="n">
        <v>48</v>
      </c>
      <c r="AC1724" s="5" t="n">
        <v>48</v>
      </c>
      <c r="AD1724" s="5" t="n">
        <v>47.8</v>
      </c>
      <c r="AE1724" s="5" t="n">
        <v>47.7</v>
      </c>
      <c r="AF1724" s="6" t="n">
        <v>8.18</v>
      </c>
      <c r="AG1724" s="7" t="n">
        <v>7.93</v>
      </c>
      <c r="AH1724" s="7" t="n">
        <v>7.77</v>
      </c>
      <c r="AI1724" s="7" t="n">
        <v>7.78</v>
      </c>
      <c r="AJ1724" s="7" t="n">
        <v>7.74</v>
      </c>
      <c r="AK1724" s="7" t="n">
        <v>7.79</v>
      </c>
      <c r="AL1724" s="7" t="n">
        <v>7.76</v>
      </c>
      <c r="AM1724" s="7" t="n">
        <v>7.75</v>
      </c>
      <c r="AN1724" s="7" t="n">
        <v>7.75</v>
      </c>
      <c r="AO1724" s="4" t="s">
        <v>41</v>
      </c>
      <c r="AP1724" s="5" t="s">
        <v>41</v>
      </c>
      <c r="AQ1724" s="5" t="s">
        <v>41</v>
      </c>
      <c r="AR1724" s="5" t="s">
        <v>41</v>
      </c>
      <c r="AS1724" s="5" t="s">
        <v>41</v>
      </c>
      <c r="AT1724" s="5" t="s">
        <v>41</v>
      </c>
      <c r="AU1724" s="5" t="s">
        <v>41</v>
      </c>
      <c r="AV1724" s="5" t="s">
        <v>41</v>
      </c>
      <c r="AW1724" s="5" t="s">
        <v>41</v>
      </c>
      <c r="AX1724" s="8" t="n">
        <v>7.8</v>
      </c>
      <c r="AY1724" s="9" t="n">
        <v>8.8</v>
      </c>
      <c r="AZ1724" s="9" t="n">
        <v>6.2</v>
      </c>
      <c r="BA1724" s="9" t="n">
        <v>7.1</v>
      </c>
      <c r="BB1724" s="9" t="n">
        <v>7.7</v>
      </c>
      <c r="BC1724" s="9" t="n">
        <v>5.7</v>
      </c>
      <c r="BD1724" s="9" t="n">
        <v>4.8</v>
      </c>
      <c r="BE1724" s="9" t="n">
        <v>4.4</v>
      </c>
      <c r="BF1724" s="9" t="n">
        <v>3.6</v>
      </c>
      <c r="BG1724" s="8" t="n">
        <v>2</v>
      </c>
      <c r="BH1724" s="9" t="n">
        <v>1.7</v>
      </c>
      <c r="BI1724" s="9" t="n">
        <v>1.3</v>
      </c>
      <c r="BJ1724" s="9" t="n">
        <v>1.5</v>
      </c>
      <c r="BK1724" s="9" t="n">
        <v>1.4</v>
      </c>
      <c r="BL1724" s="9" t="n">
        <v>1.1</v>
      </c>
      <c r="BM1724" s="9" t="n">
        <v>1</v>
      </c>
      <c r="BN1724" s="9" t="n">
        <v>1</v>
      </c>
      <c r="BO1724" s="9" t="s">
        <v>49</v>
      </c>
      <c r="BP1724" s="8" t="n">
        <v>590</v>
      </c>
      <c r="BQ1724" s="9" t="n">
        <v>590</v>
      </c>
      <c r="BR1724" s="9" t="n">
        <v>610</v>
      </c>
      <c r="BS1724" s="9" t="n">
        <v>610</v>
      </c>
      <c r="BT1724" s="9" t="n">
        <v>610</v>
      </c>
      <c r="BU1724" s="9" t="n">
        <v>600</v>
      </c>
      <c r="BV1724" s="9" t="n">
        <v>570</v>
      </c>
      <c r="BW1724" s="9" t="n">
        <v>420</v>
      </c>
      <c r="BX1724" s="9" t="n">
        <v>320</v>
      </c>
      <c r="BY1724" s="4" t="n">
        <v>2</v>
      </c>
      <c r="BZ1724" s="5" t="n">
        <v>27</v>
      </c>
      <c r="CA1724" s="5" t="n">
        <v>30</v>
      </c>
      <c r="CB1724" s="5" t="n">
        <v>50</v>
      </c>
      <c r="CC1724" s="5" t="n">
        <v>18</v>
      </c>
      <c r="CD1724" s="5" t="n">
        <v>11</v>
      </c>
      <c r="CE1724" s="5" t="n">
        <v>7</v>
      </c>
      <c r="CF1724" s="5" t="n">
        <v>8</v>
      </c>
      <c r="CG1724" s="5" t="n">
        <v>2</v>
      </c>
      <c r="CH1724" s="4" t="n">
        <v>0.11</v>
      </c>
      <c r="CI1724" s="5" t="n">
        <v>0.2</v>
      </c>
      <c r="CJ1724" s="5" t="n">
        <v>0.13</v>
      </c>
      <c r="CK1724" s="5" t="n">
        <v>0.23</v>
      </c>
      <c r="CL1724" s="5" t="n">
        <v>0.21</v>
      </c>
      <c r="CM1724" s="5" t="n">
        <v>0.21</v>
      </c>
      <c r="CN1724" s="5" t="n">
        <v>0.18</v>
      </c>
      <c r="CO1724" s="5" t="n">
        <v>0.17</v>
      </c>
      <c r="CP1724" s="5" t="n">
        <v>0.19</v>
      </c>
      <c r="CQ1724" s="4" t="n">
        <v>0.36</v>
      </c>
      <c r="CR1724" s="5" t="n">
        <v>0.42</v>
      </c>
      <c r="CS1724" s="5" t="n">
        <v>0.46</v>
      </c>
      <c r="CT1724" s="5" t="n">
        <v>0.81</v>
      </c>
      <c r="CU1724" s="5" t="n">
        <v>0.51</v>
      </c>
      <c r="CV1724" s="5" t="n">
        <v>0.52</v>
      </c>
      <c r="CW1724" s="5" t="n">
        <v>0.49</v>
      </c>
      <c r="CX1724" s="5" t="n">
        <v>0.55</v>
      </c>
      <c r="CY1724" s="5" t="n">
        <v>0.42</v>
      </c>
      <c r="CZ1724" s="4" t="n">
        <v>1.5</v>
      </c>
      <c r="DA1724" s="5" t="n">
        <v>4.8</v>
      </c>
      <c r="DB1724" s="5" t="n">
        <v>5.6</v>
      </c>
      <c r="DC1724" s="5" t="n">
        <v>5.6</v>
      </c>
      <c r="DD1724" s="5" t="n">
        <v>5.3</v>
      </c>
      <c r="DE1724" s="5" t="n">
        <v>4.5</v>
      </c>
      <c r="DF1724" s="5" t="n">
        <v>3.8</v>
      </c>
      <c r="DG1724" s="5" t="n">
        <v>2</v>
      </c>
      <c r="DH1724" s="5" t="n">
        <v>1.2</v>
      </c>
      <c r="DI1724" s="5" t="s">
        <v>64</v>
      </c>
      <c r="DJ1724" s="5" t="n">
        <v>0.01</v>
      </c>
      <c r="DK1724" s="5" t="n">
        <v>0.02</v>
      </c>
      <c r="DL1724" s="5" t="n">
        <v>0.02</v>
      </c>
      <c r="DM1724" s="5" t="n">
        <v>0.02</v>
      </c>
      <c r="DN1724" s="5" t="n">
        <v>0.02</v>
      </c>
      <c r="DO1724" s="5" t="n">
        <v>0.02</v>
      </c>
      <c r="DP1724" s="5" t="n">
        <v>0.02</v>
      </c>
      <c r="DQ1724" s="5" t="n">
        <v>0.02</v>
      </c>
      <c r="DR1724" s="10" t="n">
        <v>987</v>
      </c>
      <c r="DS1724" s="11" t="n">
        <v>991</v>
      </c>
      <c r="DT1724" s="11" t="n">
        <v>1032</v>
      </c>
      <c r="DU1724" s="11" t="n">
        <v>1022</v>
      </c>
      <c r="DV1724" s="11" t="n">
        <v>1038</v>
      </c>
      <c r="DW1724" s="11" t="n">
        <v>1034</v>
      </c>
      <c r="DX1724" s="11" t="n">
        <v>975</v>
      </c>
      <c r="DY1724" s="11" t="n">
        <v>710</v>
      </c>
      <c r="DZ1724" s="11" t="n">
        <v>550</v>
      </c>
      <c r="EA1724" s="12" t="n">
        <v>7.4</v>
      </c>
      <c r="EB1724" s="13" t="n">
        <v>6.6</v>
      </c>
      <c r="EC1724" s="13" t="n">
        <v>5.4</v>
      </c>
      <c r="ED1724" s="13" t="n">
        <v>6.5</v>
      </c>
      <c r="EE1724" s="13" t="n">
        <v>7</v>
      </c>
      <c r="EF1724" s="13" t="n">
        <v>5.1</v>
      </c>
      <c r="EG1724" s="13" t="n">
        <v>5.8</v>
      </c>
      <c r="EH1724" s="13" t="n">
        <v>6.8</v>
      </c>
      <c r="EI1724" s="13" t="n">
        <v>5</v>
      </c>
      <c r="EJ1724" s="2" t="n">
        <v>131</v>
      </c>
      <c r="EK1724" s="3" t="n">
        <v>116</v>
      </c>
      <c r="EL1724" s="3" t="n">
        <v>118</v>
      </c>
      <c r="EM1724" s="3" t="n">
        <v>112</v>
      </c>
      <c r="EN1724" s="3" t="n">
        <v>112</v>
      </c>
      <c r="EO1724" s="3" t="n">
        <v>112</v>
      </c>
      <c r="EP1724" s="3" t="n">
        <v>111</v>
      </c>
      <c r="EQ1724" s="3" t="n">
        <v>98</v>
      </c>
      <c r="ER1724" s="3" t="n">
        <v>92</v>
      </c>
      <c r="ES1724" s="6" t="n">
        <v>201</v>
      </c>
      <c r="ET1724" s="7" t="n">
        <v>189</v>
      </c>
      <c r="EU1724" s="7" t="n">
        <v>179</v>
      </c>
      <c r="EV1724" s="7" t="n">
        <v>189</v>
      </c>
      <c r="EW1724" s="7" t="n">
        <v>191</v>
      </c>
      <c r="EX1724" s="7" t="n">
        <v>195</v>
      </c>
      <c r="EY1724" s="7" t="n">
        <v>189</v>
      </c>
      <c r="EZ1724" s="7" t="n">
        <v>151</v>
      </c>
      <c r="FA1724" s="7" t="n">
        <v>115</v>
      </c>
      <c r="FB1724" s="4" t="n">
        <v>11</v>
      </c>
      <c r="FC1724" s="5" t="n">
        <v>4.6</v>
      </c>
      <c r="FD1724" s="5" t="n">
        <v>2.8</v>
      </c>
      <c r="FE1724" s="5" t="s">
        <v>64</v>
      </c>
      <c r="FF1724" s="5" t="s">
        <v>64</v>
      </c>
      <c r="FG1724" s="5" t="s">
        <v>64</v>
      </c>
      <c r="FH1724" s="5" t="s">
        <v>64</v>
      </c>
      <c r="FI1724" s="5" t="s">
        <v>64</v>
      </c>
      <c r="FJ1724" s="5" t="s">
        <v>64</v>
      </c>
      <c r="FK1724" s="4" t="n">
        <v>8.2</v>
      </c>
      <c r="FL1724" s="5" t="n">
        <v>5.6</v>
      </c>
      <c r="FM1724" s="5" t="n">
        <v>2.9</v>
      </c>
      <c r="FN1724" s="5" t="n">
        <v>4.8</v>
      </c>
      <c r="FO1724" s="5" t="n">
        <v>2.3</v>
      </c>
      <c r="FP1724" s="5" t="n">
        <v>2.3</v>
      </c>
      <c r="FQ1724" s="5" t="s">
        <v>64</v>
      </c>
      <c r="FR1724" s="5" t="s">
        <v>64</v>
      </c>
      <c r="FS1724" s="5" t="s">
        <v>64</v>
      </c>
    </row>
    <row r="1725" customFormat="false" ht="12.75" hidden="false" customHeight="false" outlineLevel="0" collapsed="false">
      <c r="D1725" s="68" t="n">
        <v>14</v>
      </c>
    </row>
    <row r="1726" customFormat="false" ht="12.75" hidden="false" customHeight="false" outlineLevel="0" collapsed="false">
      <c r="D1726" s="68" t="n">
        <v>15</v>
      </c>
    </row>
    <row r="1727" customFormat="false" ht="12.75" hidden="false" customHeight="false" outlineLevel="0" collapsed="false">
      <c r="D1727" s="68" t="n">
        <v>16</v>
      </c>
    </row>
    <row r="1728" customFormat="false" ht="12.75" hidden="false" customHeight="false" outlineLevel="0" collapsed="false">
      <c r="D1728" s="68" t="n">
        <v>17</v>
      </c>
    </row>
    <row r="1729" customFormat="false" ht="12.75" hidden="false" customHeight="false" outlineLevel="0" collapsed="false">
      <c r="D1729" s="68" t="n">
        <v>18</v>
      </c>
    </row>
    <row r="1730" customFormat="false" ht="12.75" hidden="false" customHeight="false" outlineLevel="0" collapsed="false">
      <c r="D1730" s="68" t="n">
        <v>19</v>
      </c>
    </row>
    <row r="1731" customFormat="false" ht="12.75" hidden="false" customHeight="false" outlineLevel="0" collapsed="false">
      <c r="D1731" s="68" t="n">
        <v>20</v>
      </c>
      <c r="N1731" s="4" t="n">
        <v>9.9</v>
      </c>
      <c r="O1731" s="5" t="n">
        <v>9.8</v>
      </c>
      <c r="P1731" s="5" t="n">
        <v>9.6</v>
      </c>
      <c r="Q1731" s="5" t="n">
        <v>9.3</v>
      </c>
      <c r="R1731" s="5" t="n">
        <v>9.2</v>
      </c>
      <c r="W1731" s="5" t="n">
        <v>49.8</v>
      </c>
      <c r="X1731" s="5" t="n">
        <v>49.6</v>
      </c>
      <c r="Y1731" s="5" t="n">
        <v>49.3</v>
      </c>
      <c r="Z1731" s="5" t="n">
        <v>48.7</v>
      </c>
      <c r="AA1731" s="5" t="n">
        <v>48.6</v>
      </c>
      <c r="AF1731" s="6" t="n">
        <v>8.62</v>
      </c>
      <c r="AG1731" s="7" t="n">
        <v>8.17</v>
      </c>
      <c r="AH1731" s="7" t="n">
        <v>7.86</v>
      </c>
      <c r="AI1731" s="7" t="n">
        <v>7.8</v>
      </c>
      <c r="AJ1731" s="7" t="n">
        <v>7.78</v>
      </c>
      <c r="CH1731" s="4" t="n">
        <v>0.14</v>
      </c>
      <c r="CI1731" s="5" t="n">
        <v>0.13</v>
      </c>
      <c r="CJ1731" s="5" t="n">
        <v>0.28</v>
      </c>
      <c r="CK1731" s="5" t="n">
        <v>0.29</v>
      </c>
      <c r="CL1731" s="5" t="n">
        <v>0.33</v>
      </c>
    </row>
    <row r="1732" customFormat="false" ht="12.75" hidden="false" customHeight="false" outlineLevel="0" collapsed="false">
      <c r="D1732" s="68" t="n">
        <v>21</v>
      </c>
    </row>
    <row r="1733" customFormat="false" ht="12.75" hidden="false" customHeight="false" outlineLevel="0" collapsed="false">
      <c r="D1733" s="68" t="n">
        <v>22</v>
      </c>
    </row>
    <row r="1734" customFormat="false" ht="12.75" hidden="false" customHeight="false" outlineLevel="0" collapsed="false">
      <c r="D1734" s="68" t="n">
        <v>23</v>
      </c>
    </row>
    <row r="1735" customFormat="false" ht="12.75" hidden="false" customHeight="false" outlineLevel="0" collapsed="false">
      <c r="D1735" s="68" t="n">
        <v>24</v>
      </c>
    </row>
    <row r="1736" customFormat="false" ht="12.75" hidden="false" customHeight="false" outlineLevel="0" collapsed="false">
      <c r="D1736" s="68" t="n">
        <v>25</v>
      </c>
    </row>
    <row r="1737" customFormat="false" ht="12.75" hidden="false" customHeight="false" outlineLevel="0" collapsed="false">
      <c r="D1737" s="68" t="n">
        <v>26</v>
      </c>
    </row>
    <row r="1738" customFormat="false" ht="12.75" hidden="false" customHeight="false" outlineLevel="0" collapsed="false">
      <c r="D1738" s="68" t="n">
        <v>27</v>
      </c>
      <c r="N1738" s="4" t="n">
        <v>10.2</v>
      </c>
      <c r="O1738" s="5" t="n">
        <v>9.9</v>
      </c>
      <c r="P1738" s="5" t="n">
        <v>9.6</v>
      </c>
      <c r="Q1738" s="5" t="n">
        <v>9.6</v>
      </c>
      <c r="R1738" s="5" t="n">
        <v>9.2</v>
      </c>
      <c r="W1738" s="5" t="n">
        <v>50.4</v>
      </c>
      <c r="X1738" s="5" t="n">
        <v>49.8</v>
      </c>
      <c r="Y1738" s="5" t="n">
        <v>49.3</v>
      </c>
      <c r="Z1738" s="5" t="n">
        <v>49.3</v>
      </c>
      <c r="AA1738" s="5" t="n">
        <v>48.6</v>
      </c>
      <c r="AF1738" s="6" t="n">
        <v>7.91</v>
      </c>
      <c r="AG1738" s="7" t="n">
        <v>7.78</v>
      </c>
      <c r="AH1738" s="7" t="n">
        <v>7.76</v>
      </c>
      <c r="AI1738" s="7" t="n">
        <v>7.88</v>
      </c>
      <c r="AJ1738" s="7" t="n">
        <v>7.84</v>
      </c>
      <c r="CH1738" s="4" t="n">
        <v>0.08</v>
      </c>
      <c r="CI1738" s="5" t="n">
        <v>0.18</v>
      </c>
      <c r="CJ1738" s="5" t="n">
        <v>0.19</v>
      </c>
      <c r="CK1738" s="5" t="n">
        <v>0.3</v>
      </c>
      <c r="CL1738" s="5" t="n">
        <v>0.33</v>
      </c>
    </row>
    <row r="1739" customFormat="false" ht="12.75" hidden="false" customHeight="false" outlineLevel="0" collapsed="false">
      <c r="D1739" s="68" t="n">
        <v>28</v>
      </c>
    </row>
    <row r="1740" customFormat="false" ht="12.75" hidden="false" customHeight="false" outlineLevel="0" collapsed="false">
      <c r="D1740" s="68" t="n">
        <v>29</v>
      </c>
    </row>
    <row r="1741" customFormat="false" ht="12.75" hidden="false" customHeight="false" outlineLevel="0" collapsed="false">
      <c r="D1741" s="68" t="n">
        <v>30</v>
      </c>
    </row>
    <row r="1742" customFormat="false" ht="12.75" hidden="false" customHeight="false" outlineLevel="0" collapsed="false">
      <c r="D1742" s="68" t="n">
        <v>31</v>
      </c>
    </row>
    <row r="1743" customFormat="false" ht="12.75" hidden="false" customHeight="false" outlineLevel="0" collapsed="false">
      <c r="C1743" s="1" t="n">
        <v>39845</v>
      </c>
      <c r="D1743" s="68" t="n">
        <v>1</v>
      </c>
    </row>
    <row r="1744" customFormat="false" ht="12.75" hidden="false" customHeight="false" outlineLevel="0" collapsed="false">
      <c r="D1744" s="68" t="n">
        <v>2</v>
      </c>
    </row>
    <row r="1745" customFormat="false" ht="12.75" hidden="false" customHeight="false" outlineLevel="0" collapsed="false">
      <c r="D1745" s="68" t="n">
        <v>3</v>
      </c>
      <c r="E1745" s="2" t="n">
        <v>10.2</v>
      </c>
      <c r="F1745" s="3" t="n">
        <v>10.2</v>
      </c>
      <c r="G1745" s="3" t="n">
        <v>9.9</v>
      </c>
      <c r="H1745" s="3" t="n">
        <v>10</v>
      </c>
      <c r="I1745" s="3" t="n">
        <v>10.6</v>
      </c>
      <c r="J1745" s="3" t="n">
        <v>10.8</v>
      </c>
      <c r="K1745" s="3" t="n">
        <v>10.5</v>
      </c>
      <c r="L1745" s="3" t="n">
        <v>10.5</v>
      </c>
      <c r="M1745" s="3" t="n">
        <v>10.8</v>
      </c>
      <c r="N1745" s="4" t="n">
        <v>10.6</v>
      </c>
      <c r="O1745" s="5" t="n">
        <v>10.8</v>
      </c>
      <c r="P1745" s="5" t="n">
        <v>11.1</v>
      </c>
      <c r="Q1745" s="5" t="n">
        <v>11</v>
      </c>
      <c r="R1745" s="5" t="n">
        <v>10.9</v>
      </c>
      <c r="S1745" s="5" t="n">
        <v>10.7</v>
      </c>
      <c r="T1745" s="5" t="n">
        <v>10.8</v>
      </c>
      <c r="U1745" s="5" t="n">
        <v>10.5</v>
      </c>
      <c r="V1745" s="5" t="n">
        <v>10.5</v>
      </c>
      <c r="W1745" s="5" t="n">
        <v>51.1</v>
      </c>
      <c r="X1745" s="5" t="n">
        <v>51.4</v>
      </c>
      <c r="Y1745" s="5" t="n">
        <v>52</v>
      </c>
      <c r="Z1745" s="5" t="n">
        <v>51.8</v>
      </c>
      <c r="AA1745" s="5" t="n">
        <v>51.6</v>
      </c>
      <c r="AB1745" s="5" t="n">
        <v>51.3</v>
      </c>
      <c r="AC1745" s="5" t="n">
        <v>51.4</v>
      </c>
      <c r="AD1745" s="5" t="n">
        <v>50.9</v>
      </c>
      <c r="AE1745" s="5" t="n">
        <v>50.9</v>
      </c>
      <c r="AF1745" s="6" t="n">
        <v>7.9</v>
      </c>
      <c r="AG1745" s="7" t="n">
        <v>7.8</v>
      </c>
      <c r="AH1745" s="7" t="n">
        <v>7.79</v>
      </c>
      <c r="AI1745" s="7" t="n">
        <v>7.8</v>
      </c>
      <c r="AJ1745" s="7" t="n">
        <v>7.9</v>
      </c>
      <c r="AK1745" s="7" t="n">
        <v>7.91</v>
      </c>
      <c r="AL1745" s="7" t="n">
        <v>7.74</v>
      </c>
      <c r="AM1745" s="7" t="n">
        <v>7.73</v>
      </c>
      <c r="AN1745" s="7" t="n">
        <v>7.77</v>
      </c>
      <c r="AO1745" s="4" t="s">
        <v>41</v>
      </c>
      <c r="AP1745" s="5" t="s">
        <v>41</v>
      </c>
      <c r="AQ1745" s="5" t="s">
        <v>41</v>
      </c>
      <c r="AR1745" s="5" t="s">
        <v>41</v>
      </c>
      <c r="AS1745" s="5" t="s">
        <v>41</v>
      </c>
      <c r="AT1745" s="5" t="s">
        <v>41</v>
      </c>
      <c r="AU1745" s="5" t="s">
        <v>41</v>
      </c>
      <c r="AV1745" s="5" t="s">
        <v>41</v>
      </c>
      <c r="AW1745" s="5" t="s">
        <v>41</v>
      </c>
      <c r="AX1745" s="8" t="n">
        <v>15</v>
      </c>
      <c r="AY1745" s="9" t="n">
        <v>13</v>
      </c>
      <c r="AZ1745" s="9" t="n">
        <v>8.1</v>
      </c>
      <c r="BA1745" s="9" t="n">
        <v>5.3</v>
      </c>
      <c r="BB1745" s="9" t="n">
        <v>6.3</v>
      </c>
      <c r="BC1745" s="9" t="n">
        <v>3.7</v>
      </c>
      <c r="BD1745" s="9" t="n">
        <v>2.7</v>
      </c>
      <c r="BE1745" s="9" t="s">
        <v>63</v>
      </c>
      <c r="BF1745" s="9" t="s">
        <v>63</v>
      </c>
      <c r="BG1745" s="8" t="n">
        <v>2.5</v>
      </c>
      <c r="BH1745" s="9" t="n">
        <v>2.4</v>
      </c>
      <c r="BI1745" s="9" t="n">
        <v>2</v>
      </c>
      <c r="BJ1745" s="9" t="n">
        <v>1.9</v>
      </c>
      <c r="BK1745" s="9" t="n">
        <v>1.9</v>
      </c>
      <c r="BL1745" s="9" t="n">
        <v>1.3</v>
      </c>
      <c r="BM1745" s="9" t="s">
        <v>49</v>
      </c>
      <c r="BN1745" s="9" t="s">
        <v>49</v>
      </c>
      <c r="BO1745" s="9" t="s">
        <v>49</v>
      </c>
      <c r="BP1745" s="8" t="n">
        <v>560</v>
      </c>
      <c r="BQ1745" s="9" t="n">
        <v>600</v>
      </c>
      <c r="BR1745" s="9" t="n">
        <v>620</v>
      </c>
      <c r="BS1745" s="9" t="n">
        <v>630</v>
      </c>
      <c r="BT1745" s="9" t="n">
        <v>630</v>
      </c>
      <c r="BU1745" s="9" t="n">
        <v>600</v>
      </c>
      <c r="BV1745" s="9" t="n">
        <v>530</v>
      </c>
      <c r="BW1745" s="9" t="n">
        <v>410</v>
      </c>
      <c r="BX1745" s="9" t="n">
        <v>290</v>
      </c>
      <c r="BY1745" s="4" t="n">
        <v>11</v>
      </c>
      <c r="BZ1745" s="5" t="n">
        <v>6</v>
      </c>
      <c r="CA1745" s="5" t="n">
        <v>30</v>
      </c>
      <c r="CB1745" s="5" t="n">
        <v>11</v>
      </c>
      <c r="CC1745" s="5" t="n">
        <v>2</v>
      </c>
      <c r="CD1745" s="5" t="n">
        <v>4</v>
      </c>
      <c r="CE1745" s="5" t="n">
        <v>2</v>
      </c>
      <c r="CF1745" s="5" t="s">
        <v>50</v>
      </c>
      <c r="CG1745" s="5" t="n">
        <v>8</v>
      </c>
      <c r="CH1745" s="4" t="n">
        <v>0.12</v>
      </c>
      <c r="CI1745" s="5" t="n">
        <v>0.19</v>
      </c>
      <c r="CJ1745" s="5" t="n">
        <v>0.26</v>
      </c>
      <c r="CK1745" s="5" t="n">
        <v>0.26</v>
      </c>
      <c r="CL1745" s="5" t="n">
        <v>0.24</v>
      </c>
      <c r="CM1745" s="5" t="n">
        <v>0.22</v>
      </c>
      <c r="CN1745" s="5" t="n">
        <v>0.15</v>
      </c>
      <c r="CO1745" s="5" t="n">
        <v>0.12</v>
      </c>
      <c r="CP1745" s="5" t="n">
        <v>0.13</v>
      </c>
      <c r="CQ1745" s="4" t="n">
        <v>0.4</v>
      </c>
      <c r="CR1745" s="5" t="n">
        <v>0.5</v>
      </c>
      <c r="CS1745" s="5" t="n">
        <v>0.38</v>
      </c>
      <c r="CT1745" s="5" t="n">
        <v>0.33</v>
      </c>
      <c r="CU1745" s="5" t="n">
        <v>0.37</v>
      </c>
      <c r="CV1745" s="5" t="n">
        <v>0.42</v>
      </c>
      <c r="CW1745" s="5" t="n">
        <v>0.38</v>
      </c>
      <c r="CX1745" s="5" t="n">
        <v>0.41</v>
      </c>
      <c r="CY1745" s="5" t="n">
        <v>0.35</v>
      </c>
      <c r="CZ1745" s="4" t="n">
        <v>1.6</v>
      </c>
      <c r="DA1745" s="5" t="n">
        <v>5</v>
      </c>
      <c r="DB1745" s="5" t="n">
        <v>4.8</v>
      </c>
      <c r="DC1745" s="5" t="n">
        <v>4.9</v>
      </c>
      <c r="DD1745" s="5" t="n">
        <v>4.8</v>
      </c>
      <c r="DE1745" s="5" t="n">
        <v>4.9</v>
      </c>
      <c r="DF1745" s="5" t="n">
        <v>3.9</v>
      </c>
      <c r="DG1745" s="5" t="n">
        <v>2.1</v>
      </c>
      <c r="DH1745" s="5" t="s">
        <v>65</v>
      </c>
      <c r="DI1745" s="5" t="s">
        <v>66</v>
      </c>
      <c r="DJ1745" s="5" t="s">
        <v>67</v>
      </c>
      <c r="DK1745" s="5" t="s">
        <v>67</v>
      </c>
      <c r="DL1745" s="5" t="s">
        <v>67</v>
      </c>
      <c r="DM1745" s="5" t="s">
        <v>67</v>
      </c>
      <c r="DN1745" s="5" t="s">
        <v>67</v>
      </c>
      <c r="DO1745" s="5" t="s">
        <v>67</v>
      </c>
      <c r="DP1745" s="5" t="s">
        <v>67</v>
      </c>
      <c r="DQ1745" s="5" t="s">
        <v>67</v>
      </c>
      <c r="DR1745" s="10" t="n">
        <v>952</v>
      </c>
      <c r="DS1745" s="11" t="n">
        <v>1028</v>
      </c>
      <c r="DT1745" s="11" t="n">
        <v>1071</v>
      </c>
      <c r="DU1745" s="11" t="n">
        <v>1096</v>
      </c>
      <c r="DV1745" s="11" t="n">
        <v>1081</v>
      </c>
      <c r="DW1745" s="11" t="n">
        <v>1031</v>
      </c>
      <c r="DX1745" s="11" t="n">
        <v>945</v>
      </c>
      <c r="DY1745" s="11" t="n">
        <v>703</v>
      </c>
      <c r="DZ1745" s="11" t="n">
        <v>511</v>
      </c>
      <c r="EA1745" s="12" t="n">
        <v>11</v>
      </c>
      <c r="EB1745" s="13" t="n">
        <v>8.6</v>
      </c>
      <c r="EC1745" s="13" t="n">
        <v>5.9</v>
      </c>
      <c r="ED1745" s="13" t="n">
        <v>4.9</v>
      </c>
      <c r="EE1745" s="13" t="n">
        <v>4.8</v>
      </c>
      <c r="EF1745" s="13" t="n">
        <v>3.6</v>
      </c>
      <c r="EG1745" s="13" t="n">
        <v>3.4</v>
      </c>
      <c r="EH1745" s="13" t="n">
        <v>2.8</v>
      </c>
      <c r="EI1745" s="13" t="n">
        <v>2.4</v>
      </c>
      <c r="EJ1745" s="2" t="n">
        <v>132</v>
      </c>
      <c r="EK1745" s="3" t="n">
        <v>110</v>
      </c>
      <c r="EL1745" s="3" t="n">
        <v>109</v>
      </c>
      <c r="EM1745" s="3" t="n">
        <v>110</v>
      </c>
      <c r="EN1745" s="3" t="n">
        <v>110</v>
      </c>
      <c r="EO1745" s="3" t="n">
        <v>110</v>
      </c>
      <c r="EP1745" s="3" t="n">
        <v>110</v>
      </c>
      <c r="EQ1745" s="3" t="n">
        <v>99</v>
      </c>
      <c r="ER1745" s="3" t="n">
        <v>90</v>
      </c>
      <c r="ES1745" s="6" t="n">
        <v>193</v>
      </c>
      <c r="ET1745" s="7" t="n">
        <v>201</v>
      </c>
      <c r="EU1745" s="7" t="n">
        <v>201</v>
      </c>
      <c r="EV1745" s="7" t="n">
        <v>209</v>
      </c>
      <c r="EW1745" s="7" t="n">
        <v>193</v>
      </c>
      <c r="EX1745" s="7" t="n">
        <v>191</v>
      </c>
      <c r="EY1745" s="7" t="n">
        <v>185</v>
      </c>
      <c r="EZ1745" s="7" t="n">
        <v>171</v>
      </c>
      <c r="FA1745" s="7" t="n">
        <v>117</v>
      </c>
      <c r="FB1745" s="4" t="n">
        <v>7.8</v>
      </c>
      <c r="FC1745" s="5" t="n">
        <v>6.8</v>
      </c>
      <c r="FD1745" s="5" t="n">
        <v>5.3</v>
      </c>
      <c r="FE1745" s="5" t="n">
        <v>5.3</v>
      </c>
      <c r="FF1745" s="5" t="n">
        <v>6.1</v>
      </c>
      <c r="FG1745" s="5" t="n">
        <v>3.2</v>
      </c>
      <c r="FH1745" s="5" t="s">
        <v>64</v>
      </c>
      <c r="FI1745" s="5" t="s">
        <v>64</v>
      </c>
      <c r="FJ1745" s="5" t="s">
        <v>64</v>
      </c>
      <c r="FK1745" s="4" t="n">
        <v>8.9</v>
      </c>
      <c r="FL1745" s="5" t="n">
        <v>10</v>
      </c>
      <c r="FM1745" s="5" t="n">
        <v>8.1</v>
      </c>
      <c r="FN1745" s="5" t="n">
        <v>9.1</v>
      </c>
      <c r="FO1745" s="5" t="n">
        <v>13</v>
      </c>
      <c r="FP1745" s="5" t="n">
        <v>6.5</v>
      </c>
      <c r="FQ1745" s="5" t="s">
        <v>64</v>
      </c>
      <c r="FR1745" s="5" t="s">
        <v>64</v>
      </c>
      <c r="FS1745" s="5" t="s">
        <v>64</v>
      </c>
    </row>
    <row r="1746" customFormat="false" ht="12.75" hidden="false" customHeight="false" outlineLevel="0" collapsed="false">
      <c r="D1746" s="68" t="n">
        <v>4</v>
      </c>
    </row>
    <row r="1747" customFormat="false" ht="12.75" hidden="false" customHeight="false" outlineLevel="0" collapsed="false">
      <c r="D1747" s="68" t="n">
        <v>5</v>
      </c>
    </row>
    <row r="1748" customFormat="false" ht="12.75" hidden="false" customHeight="false" outlineLevel="0" collapsed="false">
      <c r="D1748" s="68" t="n">
        <v>6</v>
      </c>
    </row>
    <row r="1749" customFormat="false" ht="12.75" hidden="false" customHeight="false" outlineLevel="0" collapsed="false">
      <c r="D1749" s="68" t="n">
        <v>7</v>
      </c>
    </row>
    <row r="1750" customFormat="false" ht="12.75" hidden="false" customHeight="false" outlineLevel="0" collapsed="false">
      <c r="D1750" s="68" t="n">
        <v>8</v>
      </c>
    </row>
    <row r="1751" customFormat="false" ht="12.75" hidden="false" customHeight="false" outlineLevel="0" collapsed="false">
      <c r="D1751" s="68" t="n">
        <v>9</v>
      </c>
    </row>
    <row r="1752" customFormat="false" ht="12.75" hidden="false" customHeight="false" outlineLevel="0" collapsed="false">
      <c r="D1752" s="68" t="n">
        <v>10</v>
      </c>
      <c r="N1752" s="4" t="n">
        <v>12</v>
      </c>
      <c r="O1752" s="5" t="n">
        <v>11.7</v>
      </c>
      <c r="P1752" s="5" t="n">
        <v>11.6</v>
      </c>
      <c r="Q1752" s="5" t="n">
        <v>11.8</v>
      </c>
      <c r="R1752" s="5" t="n">
        <v>11.5</v>
      </c>
      <c r="W1752" s="5" t="n">
        <v>53.6</v>
      </c>
      <c r="X1752" s="5" t="n">
        <v>53.1</v>
      </c>
      <c r="Y1752" s="5" t="n">
        <v>52.9</v>
      </c>
      <c r="Z1752" s="5" t="n">
        <v>53.2</v>
      </c>
      <c r="AA1752" s="5" t="n">
        <v>52.7</v>
      </c>
      <c r="AF1752" s="6" t="n">
        <v>8.1</v>
      </c>
      <c r="AG1752" s="7" t="n">
        <v>8.03</v>
      </c>
      <c r="AH1752" s="7" t="n">
        <v>7.78</v>
      </c>
      <c r="AI1752" s="7" t="n">
        <v>7.72</v>
      </c>
      <c r="AJ1752" s="7" t="n">
        <v>7.68</v>
      </c>
      <c r="CH1752" s="4" t="n">
        <v>0.13</v>
      </c>
      <c r="CI1752" s="5" t="n">
        <v>0.12</v>
      </c>
      <c r="CJ1752" s="5" t="n">
        <v>0.18</v>
      </c>
      <c r="CK1752" s="5" t="n">
        <v>0.22</v>
      </c>
      <c r="CL1752" s="5" t="n">
        <v>0.14</v>
      </c>
    </row>
    <row r="1753" customFormat="false" ht="12.75" hidden="false" customHeight="false" outlineLevel="0" collapsed="false">
      <c r="D1753" s="68" t="n">
        <v>11</v>
      </c>
    </row>
    <row r="1754" customFormat="false" ht="12.75" hidden="false" customHeight="false" outlineLevel="0" collapsed="false">
      <c r="D1754" s="68" t="n">
        <v>12</v>
      </c>
    </row>
    <row r="1755" customFormat="false" ht="12.75" hidden="false" customHeight="false" outlineLevel="0" collapsed="false">
      <c r="D1755" s="68" t="n">
        <v>13</v>
      </c>
    </row>
    <row r="1756" customFormat="false" ht="12.75" hidden="false" customHeight="false" outlineLevel="0" collapsed="false">
      <c r="D1756" s="68" t="n">
        <v>14</v>
      </c>
    </row>
    <row r="1757" customFormat="false" ht="12.75" hidden="false" customHeight="false" outlineLevel="0" collapsed="false">
      <c r="D1757" s="68" t="n">
        <v>15</v>
      </c>
    </row>
    <row r="1758" customFormat="false" ht="12.75" hidden="false" customHeight="false" outlineLevel="0" collapsed="false">
      <c r="D1758" s="68" t="n">
        <v>16</v>
      </c>
    </row>
    <row r="1759" customFormat="false" ht="12.75" hidden="false" customHeight="false" outlineLevel="0" collapsed="false">
      <c r="D1759" s="68" t="n">
        <v>17</v>
      </c>
    </row>
    <row r="1760" customFormat="false" ht="12.75" hidden="false" customHeight="false" outlineLevel="0" collapsed="false">
      <c r="D1760" s="68" t="n">
        <v>18</v>
      </c>
      <c r="N1760" s="4" t="n">
        <v>10.5</v>
      </c>
      <c r="O1760" s="5" t="n">
        <v>10.4</v>
      </c>
      <c r="P1760" s="5" t="n">
        <v>10.6</v>
      </c>
      <c r="Q1760" s="5" t="n">
        <v>10.7</v>
      </c>
      <c r="R1760" s="5" t="n">
        <v>10.8</v>
      </c>
      <c r="W1760" s="5" t="n">
        <v>50.9</v>
      </c>
      <c r="X1760" s="5" t="n">
        <v>50.7</v>
      </c>
      <c r="Y1760" s="5" t="n">
        <v>51.1</v>
      </c>
      <c r="Z1760" s="5" t="n">
        <v>51.3</v>
      </c>
      <c r="AA1760" s="5" t="n">
        <v>51.4</v>
      </c>
      <c r="AF1760" s="6" t="n">
        <v>7.89</v>
      </c>
      <c r="AG1760" s="7" t="n">
        <v>7.93</v>
      </c>
      <c r="AH1760" s="7" t="n">
        <v>7.76</v>
      </c>
      <c r="AI1760" s="7" t="n">
        <v>7.88</v>
      </c>
      <c r="AJ1760" s="7" t="n">
        <v>7.81</v>
      </c>
      <c r="CH1760" s="4" t="n">
        <v>0.35</v>
      </c>
      <c r="CI1760" s="5" t="n">
        <v>0.22</v>
      </c>
      <c r="CJ1760" s="5" t="n">
        <v>0.32</v>
      </c>
      <c r="CK1760" s="5" t="n">
        <v>0.28</v>
      </c>
      <c r="CL1760" s="5" t="n">
        <v>0.36</v>
      </c>
    </row>
    <row r="1761" customFormat="false" ht="12.75" hidden="false" customHeight="false" outlineLevel="0" collapsed="false">
      <c r="D1761" s="68" t="n">
        <v>19</v>
      </c>
    </row>
    <row r="1762" customFormat="false" ht="12.75" hidden="false" customHeight="false" outlineLevel="0" collapsed="false">
      <c r="D1762" s="68" t="n">
        <v>20</v>
      </c>
    </row>
    <row r="1763" customFormat="false" ht="12.75" hidden="false" customHeight="false" outlineLevel="0" collapsed="false">
      <c r="D1763" s="68" t="n">
        <v>21</v>
      </c>
    </row>
    <row r="1764" customFormat="false" ht="12.75" hidden="false" customHeight="false" outlineLevel="0" collapsed="false">
      <c r="D1764" s="68" t="n">
        <v>22</v>
      </c>
    </row>
    <row r="1765" customFormat="false" ht="12.75" hidden="false" customHeight="false" outlineLevel="0" collapsed="false">
      <c r="D1765" s="68" t="n">
        <v>23</v>
      </c>
    </row>
    <row r="1766" customFormat="false" ht="12.75" hidden="false" customHeight="false" outlineLevel="0" collapsed="false">
      <c r="D1766" s="68" t="n">
        <v>24</v>
      </c>
      <c r="N1766" s="4" t="n">
        <v>12.6</v>
      </c>
      <c r="O1766" s="5" t="n">
        <v>13.1</v>
      </c>
      <c r="P1766" s="5" t="n">
        <v>12.6</v>
      </c>
      <c r="Q1766" s="5" t="n">
        <v>12.4</v>
      </c>
      <c r="R1766" s="5" t="n">
        <v>12.2</v>
      </c>
      <c r="W1766" s="5" t="n">
        <v>54.7</v>
      </c>
      <c r="X1766" s="5" t="n">
        <v>55.6</v>
      </c>
      <c r="Y1766" s="5" t="n">
        <v>54.7</v>
      </c>
      <c r="Z1766" s="5" t="n">
        <v>54.3</v>
      </c>
      <c r="AA1766" s="5" t="n">
        <v>54</v>
      </c>
      <c r="AF1766" s="6" t="n">
        <v>7.81</v>
      </c>
      <c r="AG1766" s="7" t="n">
        <v>7.86</v>
      </c>
      <c r="AH1766" s="7" t="n">
        <v>7.78</v>
      </c>
      <c r="AI1766" s="7" t="n">
        <v>7.78</v>
      </c>
      <c r="AJ1766" s="7" t="n">
        <v>7.75</v>
      </c>
      <c r="CH1766" s="4" t="n">
        <v>0.28</v>
      </c>
      <c r="CI1766" s="5" t="n">
        <v>0.19</v>
      </c>
      <c r="CJ1766" s="5" t="n">
        <v>0.21</v>
      </c>
      <c r="CK1766" s="5" t="n">
        <v>0.22</v>
      </c>
      <c r="CL1766" s="5" t="n">
        <v>0.17</v>
      </c>
    </row>
    <row r="1767" customFormat="false" ht="12.75" hidden="false" customHeight="false" outlineLevel="0" collapsed="false">
      <c r="D1767" s="68" t="n">
        <v>25</v>
      </c>
    </row>
    <row r="1768" customFormat="false" ht="12.75" hidden="false" customHeight="false" outlineLevel="0" collapsed="false">
      <c r="D1768" s="68" t="n">
        <v>26</v>
      </c>
    </row>
    <row r="1769" customFormat="false" ht="12.75" hidden="false" customHeight="false" outlineLevel="0" collapsed="false">
      <c r="D1769" s="68" t="n">
        <v>27</v>
      </c>
    </row>
    <row r="1770" customFormat="false" ht="12.75" hidden="false" customHeight="false" outlineLevel="0" collapsed="false">
      <c r="D1770" s="68" t="n">
        <v>28</v>
      </c>
    </row>
    <row r="1771" customFormat="false" ht="12.75" hidden="false" customHeight="false" outlineLevel="0" collapsed="false">
      <c r="D1771" s="68" t="n">
        <v>29</v>
      </c>
    </row>
    <row r="1772" customFormat="false" ht="12.75" hidden="false" customHeight="false" outlineLevel="0" collapsed="false">
      <c r="D1772" s="68" t="n">
        <v>30</v>
      </c>
    </row>
    <row r="1773" customFormat="false" ht="12.75" hidden="false" customHeight="false" outlineLevel="0" collapsed="false">
      <c r="D1773" s="68" t="n">
        <v>31</v>
      </c>
    </row>
    <row r="1774" customFormat="false" ht="12.75" hidden="false" customHeight="false" outlineLevel="0" collapsed="false">
      <c r="C1774" s="1" t="n">
        <v>39873</v>
      </c>
      <c r="D1774" s="68" t="n">
        <v>1</v>
      </c>
    </row>
    <row r="1775" customFormat="false" ht="12.75" hidden="false" customHeight="false" outlineLevel="0" collapsed="false">
      <c r="D1775" s="68" t="n">
        <v>2</v>
      </c>
    </row>
    <row r="1776" customFormat="false" ht="12.75" hidden="false" customHeight="false" outlineLevel="0" collapsed="false">
      <c r="D1776" s="68" t="n">
        <v>3</v>
      </c>
      <c r="N1776" s="4" t="n">
        <v>14</v>
      </c>
      <c r="O1776" s="5" t="n">
        <v>13.3</v>
      </c>
      <c r="P1776" s="5" t="n">
        <v>13.2</v>
      </c>
      <c r="Q1776" s="5" t="n">
        <v>13.2</v>
      </c>
      <c r="R1776" s="5" t="n">
        <v>13</v>
      </c>
      <c r="W1776" s="5" t="n">
        <v>57.2</v>
      </c>
      <c r="X1776" s="5" t="n">
        <v>55.9</v>
      </c>
      <c r="Y1776" s="5" t="n">
        <v>55.8</v>
      </c>
      <c r="Z1776" s="5" t="n">
        <v>55.8</v>
      </c>
      <c r="AA1776" s="5" t="n">
        <v>55.4</v>
      </c>
      <c r="AF1776" s="6" t="n">
        <v>7.79</v>
      </c>
      <c r="AG1776" s="7" t="n">
        <v>7.35</v>
      </c>
      <c r="AH1776" s="7" t="n">
        <v>7.53</v>
      </c>
      <c r="AI1776" s="7" t="n">
        <v>7.47</v>
      </c>
      <c r="AJ1776" s="7" t="n">
        <v>7.58</v>
      </c>
      <c r="CH1776" s="4" t="n">
        <v>0.14</v>
      </c>
      <c r="CI1776" s="5" t="n">
        <v>0.26</v>
      </c>
      <c r="CJ1776" s="5" t="n">
        <v>0.25</v>
      </c>
      <c r="CK1776" s="5" t="n">
        <v>0.2</v>
      </c>
      <c r="CL1776" s="5" t="n">
        <v>0.25</v>
      </c>
    </row>
    <row r="1777" customFormat="false" ht="12.75" hidden="false" customHeight="false" outlineLevel="0" collapsed="false">
      <c r="D1777" s="68" t="n">
        <v>4</v>
      </c>
    </row>
    <row r="1778" customFormat="false" ht="12.75" hidden="false" customHeight="false" outlineLevel="0" collapsed="false">
      <c r="D1778" s="68" t="n">
        <v>5</v>
      </c>
    </row>
    <row r="1779" customFormat="false" ht="12.75" hidden="false" customHeight="false" outlineLevel="0" collapsed="false">
      <c r="D1779" s="68" t="n">
        <v>6</v>
      </c>
    </row>
    <row r="1780" customFormat="false" ht="12.75" hidden="false" customHeight="false" outlineLevel="0" collapsed="false">
      <c r="D1780" s="68" t="n">
        <v>7</v>
      </c>
    </row>
    <row r="1781" customFormat="false" ht="12.75" hidden="false" customHeight="false" outlineLevel="0" collapsed="false">
      <c r="D1781" s="68" t="n">
        <v>8</v>
      </c>
    </row>
    <row r="1782" customFormat="false" ht="12.75" hidden="false" customHeight="false" outlineLevel="0" collapsed="false">
      <c r="D1782" s="68" t="n">
        <v>9</v>
      </c>
    </row>
    <row r="1783" customFormat="false" ht="12.75" hidden="false" customHeight="false" outlineLevel="0" collapsed="false">
      <c r="D1783" s="68" t="n">
        <v>10</v>
      </c>
      <c r="E1783" s="2" t="n">
        <v>9.6</v>
      </c>
      <c r="F1783" s="3" t="n">
        <v>9.7</v>
      </c>
      <c r="G1783" s="3" t="n">
        <v>9.3</v>
      </c>
      <c r="H1783" s="3" t="n">
        <v>9.1</v>
      </c>
      <c r="I1783" s="3" t="n">
        <v>9.2</v>
      </c>
      <c r="J1783" s="3" t="n">
        <v>8.9</v>
      </c>
      <c r="K1783" s="3" t="n">
        <v>8.4</v>
      </c>
      <c r="L1783" s="3" t="n">
        <v>9</v>
      </c>
      <c r="M1783" s="3" t="n">
        <v>9</v>
      </c>
      <c r="N1783" s="4" t="n">
        <v>11.3</v>
      </c>
      <c r="O1783" s="5" t="n">
        <v>11.6</v>
      </c>
      <c r="P1783" s="5" t="n">
        <v>12.2</v>
      </c>
      <c r="Q1783" s="5" t="n">
        <v>12.6</v>
      </c>
      <c r="R1783" s="5" t="n">
        <v>11.9</v>
      </c>
      <c r="S1783" s="5" t="n">
        <v>12.1</v>
      </c>
      <c r="T1783" s="5" t="n">
        <v>12.3</v>
      </c>
      <c r="U1783" s="5" t="n">
        <v>11.7</v>
      </c>
      <c r="V1783" s="5" t="n">
        <v>11.8</v>
      </c>
      <c r="W1783" s="5" t="n">
        <v>52.3</v>
      </c>
      <c r="X1783" s="5" t="n">
        <v>52.9</v>
      </c>
      <c r="Y1783" s="5" t="n">
        <v>54</v>
      </c>
      <c r="Z1783" s="5" t="n">
        <v>54.7</v>
      </c>
      <c r="AA1783" s="5" t="n">
        <v>53.4</v>
      </c>
      <c r="AB1783" s="5" t="n">
        <v>53.8</v>
      </c>
      <c r="AC1783" s="5" t="n">
        <v>54.1</v>
      </c>
      <c r="AD1783" s="5" t="n">
        <v>53.1</v>
      </c>
      <c r="AE1783" s="5" t="n">
        <v>53.2</v>
      </c>
      <c r="AF1783" s="6" t="n">
        <v>7.84</v>
      </c>
      <c r="AG1783" s="7" t="n">
        <v>7.75</v>
      </c>
      <c r="AH1783" s="7" t="n">
        <v>7.58</v>
      </c>
      <c r="AI1783" s="7" t="n">
        <v>7.67</v>
      </c>
      <c r="AJ1783" s="7" t="n">
        <v>7.6</v>
      </c>
      <c r="AK1783" s="7" t="n">
        <v>7.65</v>
      </c>
      <c r="AL1783" s="7" t="n">
        <v>7.56</v>
      </c>
      <c r="AM1783" s="7" t="n">
        <v>7.53</v>
      </c>
      <c r="AN1783" s="7" t="n">
        <v>7.59</v>
      </c>
      <c r="AO1783" s="4" t="s">
        <v>41</v>
      </c>
      <c r="AP1783" s="5" t="s">
        <v>41</v>
      </c>
      <c r="AQ1783" s="5" t="s">
        <v>41</v>
      </c>
      <c r="AR1783" s="5" t="s">
        <v>41</v>
      </c>
      <c r="AS1783" s="5" t="s">
        <v>41</v>
      </c>
      <c r="AT1783" s="5" t="s">
        <v>41</v>
      </c>
      <c r="AU1783" s="5" t="s">
        <v>41</v>
      </c>
      <c r="AV1783" s="5" t="s">
        <v>41</v>
      </c>
      <c r="AW1783" s="5" t="s">
        <v>41</v>
      </c>
      <c r="AX1783" s="8" t="n">
        <v>19</v>
      </c>
      <c r="AY1783" s="9" t="n">
        <v>27</v>
      </c>
      <c r="AZ1783" s="9" t="n">
        <v>20</v>
      </c>
      <c r="BA1783" s="9" t="n">
        <v>12</v>
      </c>
      <c r="BB1783" s="9" t="n">
        <v>9.7</v>
      </c>
      <c r="BC1783" s="9" t="n">
        <v>8.6</v>
      </c>
      <c r="BD1783" s="9" t="n">
        <v>7</v>
      </c>
      <c r="BE1783" s="9" t="n">
        <v>5.1</v>
      </c>
      <c r="BF1783" s="9" t="n">
        <v>4</v>
      </c>
      <c r="BG1783" s="8" t="n">
        <v>3.5</v>
      </c>
      <c r="BH1783" s="9" t="n">
        <v>4</v>
      </c>
      <c r="BI1783" s="9" t="n">
        <v>3.3</v>
      </c>
      <c r="BJ1783" s="9" t="n">
        <v>2.8</v>
      </c>
      <c r="BK1783" s="9" t="n">
        <v>2</v>
      </c>
      <c r="BL1783" s="9" t="n">
        <v>1.9</v>
      </c>
      <c r="BM1783" s="9" t="n">
        <v>1.3</v>
      </c>
      <c r="BN1783" s="9" t="n">
        <v>1</v>
      </c>
      <c r="BO1783" s="9" t="s">
        <v>49</v>
      </c>
      <c r="BP1783" s="8" t="n">
        <v>450</v>
      </c>
      <c r="BQ1783" s="9" t="n">
        <v>420</v>
      </c>
      <c r="BR1783" s="9" t="n">
        <v>420</v>
      </c>
      <c r="BS1783" s="9" t="n">
        <v>420</v>
      </c>
      <c r="BT1783" s="9" t="n">
        <v>450</v>
      </c>
      <c r="BU1783" s="9" t="n">
        <v>430</v>
      </c>
      <c r="BV1783" s="9" t="n">
        <v>430</v>
      </c>
      <c r="BW1783" s="9" t="n">
        <v>420</v>
      </c>
      <c r="BX1783" s="9" t="n">
        <v>340</v>
      </c>
      <c r="BY1783" s="4" t="n">
        <v>23</v>
      </c>
      <c r="BZ1783" s="5" t="n">
        <v>22</v>
      </c>
      <c r="CA1783" s="5" t="n">
        <v>50</v>
      </c>
      <c r="CB1783" s="5" t="n">
        <v>50</v>
      </c>
      <c r="CC1783" s="5" t="n">
        <v>50</v>
      </c>
      <c r="CD1783" s="5" t="n">
        <v>30</v>
      </c>
      <c r="CE1783" s="5" t="n">
        <v>22</v>
      </c>
      <c r="CF1783" s="5" t="n">
        <v>50</v>
      </c>
      <c r="CG1783" s="5" t="n">
        <v>2</v>
      </c>
      <c r="CH1783" s="4" t="n">
        <v>0.3</v>
      </c>
      <c r="CI1783" s="5" t="n">
        <v>0.15</v>
      </c>
      <c r="CJ1783" s="5" t="n">
        <v>0.21</v>
      </c>
      <c r="CK1783" s="5" t="n">
        <v>0.21</v>
      </c>
      <c r="CL1783" s="5" t="n">
        <v>0.15</v>
      </c>
      <c r="CM1783" s="5" t="n">
        <v>0.21</v>
      </c>
      <c r="CN1783" s="5" t="n">
        <v>0.21</v>
      </c>
      <c r="CO1783" s="5" t="n">
        <v>0.22</v>
      </c>
      <c r="CP1783" s="5" t="n">
        <v>0.24</v>
      </c>
      <c r="CQ1783" s="4" t="n">
        <v>0.59</v>
      </c>
      <c r="CR1783" s="5" t="n">
        <v>0.56</v>
      </c>
      <c r="CS1783" s="5" t="n">
        <v>0.57</v>
      </c>
      <c r="CT1783" s="5" t="n">
        <v>0.64</v>
      </c>
      <c r="CU1783" s="5" t="n">
        <v>0.67</v>
      </c>
      <c r="CV1783" s="5" t="n">
        <v>0.63</v>
      </c>
      <c r="CW1783" s="5" t="n">
        <v>0.61</v>
      </c>
      <c r="CX1783" s="5" t="n">
        <v>0.61</v>
      </c>
      <c r="CY1783" s="5" t="n">
        <v>0.57</v>
      </c>
      <c r="CZ1783" s="4" t="n">
        <v>1.2</v>
      </c>
      <c r="DA1783" s="5" t="n">
        <v>1.5</v>
      </c>
      <c r="DB1783" s="5" t="n">
        <v>3</v>
      </c>
      <c r="DC1783" s="5" t="n">
        <v>2.7</v>
      </c>
      <c r="DD1783" s="5" t="n">
        <v>2.8</v>
      </c>
      <c r="DE1783" s="5" t="n">
        <v>2.7</v>
      </c>
      <c r="DF1783" s="5" t="n">
        <v>3</v>
      </c>
      <c r="DG1783" s="5" t="n">
        <v>2.8</v>
      </c>
      <c r="DH1783" s="5" t="n">
        <v>2.2</v>
      </c>
      <c r="DI1783" s="5" t="s">
        <v>67</v>
      </c>
      <c r="DJ1783" s="5" t="s">
        <v>66</v>
      </c>
      <c r="DK1783" s="5" t="s">
        <v>67</v>
      </c>
      <c r="DL1783" s="5" t="s">
        <v>67</v>
      </c>
      <c r="DM1783" s="5" t="s">
        <v>67</v>
      </c>
      <c r="DN1783" s="5" t="s">
        <v>67</v>
      </c>
      <c r="DO1783" s="5" t="s">
        <v>68</v>
      </c>
      <c r="DP1783" s="5" t="s">
        <v>68</v>
      </c>
      <c r="DQ1783" s="5" t="s">
        <v>67</v>
      </c>
      <c r="DR1783" s="10" t="n">
        <v>763</v>
      </c>
      <c r="DS1783" s="11" t="n">
        <v>691</v>
      </c>
      <c r="DT1783" s="11" t="n">
        <v>718</v>
      </c>
      <c r="DU1783" s="11" t="n">
        <v>736</v>
      </c>
      <c r="DV1783" s="11" t="n">
        <v>779</v>
      </c>
      <c r="DW1783" s="11" t="n">
        <v>740</v>
      </c>
      <c r="DX1783" s="11" t="n">
        <v>748</v>
      </c>
      <c r="DY1783" s="11" t="n">
        <v>754</v>
      </c>
      <c r="DZ1783" s="11" t="n">
        <v>682</v>
      </c>
      <c r="EA1783" s="12" t="n">
        <v>18</v>
      </c>
      <c r="EB1783" s="13" t="n">
        <v>22</v>
      </c>
      <c r="EC1783" s="13" t="n">
        <v>15</v>
      </c>
      <c r="ED1783" s="13" t="n">
        <v>13</v>
      </c>
      <c r="EE1783" s="13" t="n">
        <v>9.8</v>
      </c>
      <c r="EF1783" s="13" t="n">
        <v>9.7</v>
      </c>
      <c r="EG1783" s="13" t="n">
        <v>7.9</v>
      </c>
      <c r="EH1783" s="13" t="n">
        <v>6.3</v>
      </c>
      <c r="EI1783" s="13" t="n">
        <v>5.9</v>
      </c>
      <c r="EJ1783" s="2" t="n">
        <v>108</v>
      </c>
      <c r="EK1783" s="3" t="n">
        <v>94</v>
      </c>
      <c r="EL1783" s="3" t="n">
        <v>94</v>
      </c>
      <c r="EM1783" s="3" t="n">
        <v>98</v>
      </c>
      <c r="EN1783" s="3" t="n">
        <v>102</v>
      </c>
      <c r="EO1783" s="3" t="n">
        <v>98</v>
      </c>
      <c r="EP1783" s="3" t="n">
        <v>97</v>
      </c>
      <c r="EQ1783" s="3" t="n">
        <v>100</v>
      </c>
      <c r="ER1783" s="3" t="n">
        <v>92</v>
      </c>
      <c r="ES1783" s="6" t="n">
        <v>161</v>
      </c>
      <c r="ET1783" s="7" t="n">
        <v>157</v>
      </c>
      <c r="EU1783" s="7" t="n">
        <v>147</v>
      </c>
      <c r="EV1783" s="7" t="n">
        <v>155</v>
      </c>
      <c r="EW1783" s="7" t="n">
        <v>167</v>
      </c>
      <c r="EX1783" s="7" t="n">
        <v>164</v>
      </c>
      <c r="EY1783" s="7" t="n">
        <v>160</v>
      </c>
      <c r="EZ1783" s="7" t="n">
        <v>163</v>
      </c>
      <c r="FA1783" s="7" t="n">
        <v>150</v>
      </c>
      <c r="FB1783" s="4" t="n">
        <v>11</v>
      </c>
      <c r="FC1783" s="5" t="n">
        <v>6.4</v>
      </c>
      <c r="FD1783" s="5" t="n">
        <v>7.5</v>
      </c>
      <c r="FE1783" s="5" t="n">
        <v>8.2</v>
      </c>
      <c r="FF1783" s="5" t="n">
        <v>5.3</v>
      </c>
      <c r="FG1783" s="5" t="n">
        <v>2.8</v>
      </c>
      <c r="FH1783" s="5" t="s">
        <v>64</v>
      </c>
      <c r="FI1783" s="5" t="s">
        <v>64</v>
      </c>
      <c r="FJ1783" s="5" t="s">
        <v>64</v>
      </c>
      <c r="FK1783" s="4" t="n">
        <v>6.7</v>
      </c>
      <c r="FL1783" s="5" t="n">
        <v>4.6</v>
      </c>
      <c r="FM1783" s="5" t="n">
        <v>5.2</v>
      </c>
      <c r="FN1783" s="5" t="n">
        <v>2</v>
      </c>
      <c r="FO1783" s="5" t="s">
        <v>64</v>
      </c>
      <c r="FP1783" s="5" t="s">
        <v>64</v>
      </c>
      <c r="FQ1783" s="5" t="s">
        <v>64</v>
      </c>
      <c r="FR1783" s="5" t="s">
        <v>64</v>
      </c>
      <c r="FS1783" s="5" t="s">
        <v>64</v>
      </c>
    </row>
    <row r="1784" customFormat="false" ht="12.75" hidden="false" customHeight="false" outlineLevel="0" collapsed="false">
      <c r="D1784" s="68" t="n">
        <v>11</v>
      </c>
    </row>
    <row r="1785" customFormat="false" ht="12.75" hidden="false" customHeight="false" outlineLevel="0" collapsed="false">
      <c r="D1785" s="68" t="n">
        <v>12</v>
      </c>
    </row>
    <row r="1786" customFormat="false" ht="12.75" hidden="false" customHeight="false" outlineLevel="0" collapsed="false">
      <c r="D1786" s="68" t="n">
        <v>13</v>
      </c>
    </row>
    <row r="1787" customFormat="false" ht="12.75" hidden="false" customHeight="false" outlineLevel="0" collapsed="false">
      <c r="D1787" s="68" t="n">
        <v>14</v>
      </c>
    </row>
    <row r="1788" customFormat="false" ht="12.75" hidden="false" customHeight="false" outlineLevel="0" collapsed="false">
      <c r="D1788" s="68" t="n">
        <v>15</v>
      </c>
    </row>
    <row r="1789" customFormat="false" ht="12.75" hidden="false" customHeight="false" outlineLevel="0" collapsed="false">
      <c r="D1789" s="68" t="n">
        <v>16</v>
      </c>
    </row>
    <row r="1790" customFormat="false" ht="12.75" hidden="false" customHeight="false" outlineLevel="0" collapsed="false">
      <c r="D1790" s="68" t="n">
        <v>17</v>
      </c>
      <c r="N1790" s="4" t="n">
        <v>15.1</v>
      </c>
      <c r="O1790" s="5" t="n">
        <v>14.7</v>
      </c>
      <c r="P1790" s="5" t="n">
        <v>14.5</v>
      </c>
      <c r="Q1790" s="5" t="n">
        <v>14.5</v>
      </c>
      <c r="R1790" s="5" t="n">
        <v>14.3</v>
      </c>
      <c r="W1790" s="5" t="n">
        <v>59.2</v>
      </c>
      <c r="X1790" s="5" t="n">
        <v>58.5</v>
      </c>
      <c r="Y1790" s="5" t="n">
        <v>58.1</v>
      </c>
      <c r="Z1790" s="5" t="n">
        <v>58.1</v>
      </c>
      <c r="AA1790" s="5" t="n">
        <v>57.7</v>
      </c>
      <c r="AF1790" s="6" t="n">
        <v>8.47</v>
      </c>
      <c r="AG1790" s="7" t="n">
        <v>7.5</v>
      </c>
      <c r="AH1790" s="7" t="n">
        <v>7.57</v>
      </c>
      <c r="AI1790" s="7" t="n">
        <v>7.56</v>
      </c>
      <c r="AJ1790" s="7" t="n">
        <v>7.57</v>
      </c>
      <c r="CH1790" s="4" t="n">
        <v>0.16</v>
      </c>
      <c r="CI1790" s="5" t="n">
        <v>0.26</v>
      </c>
      <c r="CJ1790" s="5" t="n">
        <v>0.22</v>
      </c>
      <c r="CK1790" s="5" t="n">
        <v>0.23</v>
      </c>
      <c r="CL1790" s="5" t="n">
        <v>0.2</v>
      </c>
    </row>
    <row r="1791" customFormat="false" ht="12.75" hidden="false" customHeight="false" outlineLevel="0" collapsed="false">
      <c r="D1791" s="68" t="n">
        <v>18</v>
      </c>
    </row>
    <row r="1792" customFormat="false" ht="12.75" hidden="false" customHeight="false" outlineLevel="0" collapsed="false">
      <c r="D1792" s="68" t="n">
        <v>19</v>
      </c>
    </row>
    <row r="1793" customFormat="false" ht="12.75" hidden="false" customHeight="false" outlineLevel="0" collapsed="false">
      <c r="D1793" s="68" t="n">
        <v>20</v>
      </c>
    </row>
    <row r="1794" customFormat="false" ht="12.75" hidden="false" customHeight="false" outlineLevel="0" collapsed="false">
      <c r="D1794" s="68" t="n">
        <v>21</v>
      </c>
    </row>
    <row r="1795" customFormat="false" ht="12.75" hidden="false" customHeight="false" outlineLevel="0" collapsed="false">
      <c r="D1795" s="68" t="n">
        <v>22</v>
      </c>
    </row>
    <row r="1796" customFormat="false" ht="12.75" hidden="false" customHeight="false" outlineLevel="0" collapsed="false">
      <c r="D1796" s="68" t="n">
        <v>23</v>
      </c>
    </row>
    <row r="1797" customFormat="false" ht="12.75" hidden="false" customHeight="false" outlineLevel="0" collapsed="false">
      <c r="D1797" s="68" t="n">
        <v>24</v>
      </c>
      <c r="N1797" s="4" t="n">
        <v>14.2</v>
      </c>
      <c r="O1797" s="5" t="n">
        <v>13.8</v>
      </c>
      <c r="P1797" s="5" t="n">
        <v>14.1</v>
      </c>
      <c r="Q1797" s="5" t="n">
        <v>14</v>
      </c>
      <c r="R1797" s="5" t="n">
        <v>13.6</v>
      </c>
      <c r="W1797" s="5" t="n">
        <v>57.6</v>
      </c>
      <c r="X1797" s="5" t="n">
        <v>56.8</v>
      </c>
      <c r="Y1797" s="5" t="n">
        <v>57.4</v>
      </c>
      <c r="Z1797" s="5" t="n">
        <v>57.2</v>
      </c>
      <c r="AA1797" s="5" t="n">
        <v>56.5</v>
      </c>
      <c r="AF1797" s="6" t="n">
        <v>8.82</v>
      </c>
      <c r="AG1797" s="7" t="n">
        <v>8.64</v>
      </c>
      <c r="AH1797" s="7" t="n">
        <v>8.11</v>
      </c>
      <c r="AI1797" s="7" t="n">
        <v>7.85</v>
      </c>
      <c r="AJ1797" s="7" t="n">
        <v>7.67</v>
      </c>
      <c r="CH1797" s="4" t="n">
        <v>0.16</v>
      </c>
      <c r="CI1797" s="5" t="n">
        <v>0.18</v>
      </c>
      <c r="CJ1797" s="5" t="n">
        <v>0.19</v>
      </c>
      <c r="CK1797" s="5" t="n">
        <v>0.18</v>
      </c>
      <c r="CL1797" s="5" t="n">
        <v>0.19</v>
      </c>
    </row>
    <row r="1798" customFormat="false" ht="12.75" hidden="false" customHeight="false" outlineLevel="0" collapsed="false">
      <c r="D1798" s="68" t="n">
        <v>25</v>
      </c>
    </row>
    <row r="1799" customFormat="false" ht="12.75" hidden="false" customHeight="false" outlineLevel="0" collapsed="false">
      <c r="D1799" s="68" t="n">
        <v>26</v>
      </c>
    </row>
    <row r="1800" customFormat="false" ht="12.75" hidden="false" customHeight="false" outlineLevel="0" collapsed="false">
      <c r="D1800" s="68" t="n">
        <v>27</v>
      </c>
    </row>
    <row r="1801" customFormat="false" ht="12.75" hidden="false" customHeight="false" outlineLevel="0" collapsed="false">
      <c r="D1801" s="68" t="n">
        <v>28</v>
      </c>
    </row>
    <row r="1802" customFormat="false" ht="12.75" hidden="false" customHeight="false" outlineLevel="0" collapsed="false">
      <c r="D1802" s="68" t="n">
        <v>29</v>
      </c>
    </row>
    <row r="1803" customFormat="false" ht="12.75" hidden="false" customHeight="false" outlineLevel="0" collapsed="false">
      <c r="D1803" s="68" t="n">
        <v>30</v>
      </c>
    </row>
    <row r="1804" customFormat="false" ht="12.75" hidden="false" customHeight="false" outlineLevel="0" collapsed="false">
      <c r="D1804" s="68" t="n">
        <v>31</v>
      </c>
      <c r="N1804" s="4" t="n">
        <v>15.6</v>
      </c>
      <c r="O1804" s="5" t="n">
        <v>15.9</v>
      </c>
      <c r="P1804" s="5" t="n">
        <v>15.8</v>
      </c>
      <c r="Q1804" s="5" t="n">
        <v>15.9</v>
      </c>
      <c r="R1804" s="5" t="n">
        <v>15.7</v>
      </c>
      <c r="W1804" s="5" t="n">
        <v>60.1</v>
      </c>
      <c r="X1804" s="5" t="n">
        <v>60.6</v>
      </c>
      <c r="Y1804" s="5" t="n">
        <v>60.4</v>
      </c>
      <c r="Z1804" s="5" t="n">
        <v>60.6</v>
      </c>
      <c r="AA1804" s="5" t="n">
        <v>60.3</v>
      </c>
      <c r="AF1804" s="6" t="n">
        <v>9.19</v>
      </c>
      <c r="AG1804" s="7" t="n">
        <v>8.26</v>
      </c>
      <c r="AH1804" s="7" t="n">
        <v>8.17</v>
      </c>
      <c r="AI1804" s="7" t="n">
        <v>8.15</v>
      </c>
      <c r="AJ1804" s="7" t="n">
        <v>8.05</v>
      </c>
      <c r="CH1804" s="4" t="n">
        <v>0.17</v>
      </c>
      <c r="CI1804" s="5" t="n">
        <v>0.13</v>
      </c>
      <c r="CJ1804" s="5" t="n">
        <v>0.14</v>
      </c>
      <c r="CK1804" s="5" t="n">
        <v>0.13</v>
      </c>
      <c r="CL1804" s="5" t="s">
        <v>65</v>
      </c>
    </row>
    <row r="1805" customFormat="false" ht="12.75" hidden="false" customHeight="false" outlineLevel="0" collapsed="false">
      <c r="C1805" s="1" t="n">
        <v>39904</v>
      </c>
      <c r="D1805" s="68" t="n">
        <v>1</v>
      </c>
    </row>
    <row r="1806" customFormat="false" ht="12.75" hidden="false" customHeight="false" outlineLevel="0" collapsed="false">
      <c r="D1806" s="68" t="n">
        <v>2</v>
      </c>
    </row>
    <row r="1807" customFormat="false" ht="12.75" hidden="false" customHeight="false" outlineLevel="0" collapsed="false">
      <c r="D1807" s="68" t="n">
        <v>3</v>
      </c>
    </row>
    <row r="1808" customFormat="false" ht="12.75" hidden="false" customHeight="false" outlineLevel="0" collapsed="false">
      <c r="D1808" s="68" t="n">
        <v>4</v>
      </c>
    </row>
    <row r="1809" customFormat="false" ht="12.75" hidden="false" customHeight="false" outlineLevel="0" collapsed="false">
      <c r="D1809" s="68" t="n">
        <v>5</v>
      </c>
    </row>
    <row r="1810" customFormat="false" ht="12.75" hidden="false" customHeight="false" outlineLevel="0" collapsed="false">
      <c r="D1810" s="68" t="n">
        <v>6</v>
      </c>
    </row>
    <row r="1811" customFormat="false" ht="12.75" hidden="false" customHeight="false" outlineLevel="0" collapsed="false">
      <c r="D1811" s="68" t="n">
        <v>7</v>
      </c>
      <c r="N1811" s="4" t="n">
        <v>16.7</v>
      </c>
      <c r="O1811" s="5" t="n">
        <v>16.7</v>
      </c>
      <c r="P1811" s="5" t="n">
        <v>16.7</v>
      </c>
      <c r="Q1811" s="5" t="n">
        <v>16.8</v>
      </c>
      <c r="R1811" s="5" t="n">
        <v>16.8</v>
      </c>
      <c r="W1811" s="5" t="n">
        <v>62.1</v>
      </c>
      <c r="X1811" s="5" t="n">
        <v>62.1</v>
      </c>
      <c r="Y1811" s="5" t="n">
        <v>62.1</v>
      </c>
      <c r="Z1811" s="5" t="n">
        <v>62.2</v>
      </c>
      <c r="AA1811" s="5" t="n">
        <v>62.2</v>
      </c>
      <c r="AF1811" s="6" t="n">
        <v>9.21</v>
      </c>
      <c r="AG1811" s="7" t="n">
        <v>8.29</v>
      </c>
      <c r="AH1811" s="7" t="n">
        <v>7.95</v>
      </c>
      <c r="AI1811" s="7" t="n">
        <v>7.94</v>
      </c>
      <c r="AJ1811" s="7" t="n">
        <v>8.11</v>
      </c>
      <c r="CH1811" s="4" t="n">
        <v>0.3</v>
      </c>
      <c r="CI1811" s="5" t="n">
        <v>0.16</v>
      </c>
      <c r="CJ1811" s="5" t="n">
        <v>0.21</v>
      </c>
      <c r="CK1811" s="5" t="n">
        <v>0.2</v>
      </c>
      <c r="CL1811" s="5" t="n">
        <v>0.17</v>
      </c>
    </row>
    <row r="1812" customFormat="false" ht="12.75" hidden="false" customHeight="false" outlineLevel="0" collapsed="false">
      <c r="D1812" s="68" t="n">
        <v>8</v>
      </c>
    </row>
    <row r="1813" customFormat="false" ht="12.75" hidden="false" customHeight="false" outlineLevel="0" collapsed="false">
      <c r="D1813" s="68" t="n">
        <v>9</v>
      </c>
    </row>
    <row r="1814" customFormat="false" ht="12.75" hidden="false" customHeight="false" outlineLevel="0" collapsed="false">
      <c r="D1814" s="68" t="n">
        <v>10</v>
      </c>
    </row>
    <row r="1815" customFormat="false" ht="12.75" hidden="false" customHeight="false" outlineLevel="0" collapsed="false">
      <c r="D1815" s="68" t="n">
        <v>11</v>
      </c>
    </row>
    <row r="1816" customFormat="false" ht="12.75" hidden="false" customHeight="false" outlineLevel="0" collapsed="false">
      <c r="D1816" s="68" t="n">
        <v>12</v>
      </c>
    </row>
    <row r="1817" customFormat="false" ht="12.75" hidden="false" customHeight="false" outlineLevel="0" collapsed="false">
      <c r="D1817" s="68" t="n">
        <v>13</v>
      </c>
    </row>
    <row r="1818" customFormat="false" ht="12.75" hidden="false" customHeight="false" outlineLevel="0" collapsed="false">
      <c r="D1818" s="68" t="n">
        <v>14</v>
      </c>
      <c r="E1818" s="2" t="n">
        <v>11.5</v>
      </c>
      <c r="F1818" s="3" t="n">
        <v>8.3</v>
      </c>
      <c r="G1818" s="3" t="n">
        <v>7.6</v>
      </c>
      <c r="H1818" s="3" t="n">
        <v>7.8</v>
      </c>
      <c r="I1818" s="3" t="n">
        <v>7.4</v>
      </c>
      <c r="J1818" s="3" t="n">
        <v>7.9</v>
      </c>
      <c r="K1818" s="3" t="n">
        <v>8.2</v>
      </c>
      <c r="L1818" s="3" t="n">
        <v>9</v>
      </c>
      <c r="M1818" s="3" t="n">
        <v>9.4</v>
      </c>
      <c r="N1818" s="4" t="n">
        <v>16.3</v>
      </c>
      <c r="O1818" s="5" t="n">
        <v>16.2</v>
      </c>
      <c r="P1818" s="5" t="n">
        <v>16.5</v>
      </c>
      <c r="Q1818" s="5" t="n">
        <v>16.3</v>
      </c>
      <c r="R1818" s="5" t="n">
        <v>16.1</v>
      </c>
      <c r="S1818" s="5" t="n">
        <v>16.2</v>
      </c>
      <c r="T1818" s="5" t="n">
        <v>16.2</v>
      </c>
      <c r="U1818" s="5" t="n">
        <v>15.9</v>
      </c>
      <c r="V1818" s="5" t="n">
        <v>15.8</v>
      </c>
      <c r="W1818" s="5" t="n">
        <v>61.3</v>
      </c>
      <c r="X1818" s="5" t="n">
        <v>61.2</v>
      </c>
      <c r="Y1818" s="5" t="n">
        <v>61.7</v>
      </c>
      <c r="Z1818" s="5" t="n">
        <v>61.3</v>
      </c>
      <c r="AA1818" s="5" t="n">
        <v>61</v>
      </c>
      <c r="AB1818" s="5" t="n">
        <v>61.2</v>
      </c>
      <c r="AC1818" s="5" t="n">
        <v>61.2</v>
      </c>
      <c r="AD1818" s="5" t="n">
        <v>60.6</v>
      </c>
      <c r="AE1818" s="5" t="n">
        <v>60.4</v>
      </c>
      <c r="AF1818" s="6" t="n">
        <v>9.24</v>
      </c>
      <c r="AG1818" s="7" t="n">
        <v>8.1</v>
      </c>
      <c r="AH1818" s="7" t="n">
        <v>7.93</v>
      </c>
      <c r="AI1818" s="7" t="n">
        <v>7.92</v>
      </c>
      <c r="AJ1818" s="7" t="n">
        <v>7.82</v>
      </c>
      <c r="AK1818" s="7" t="n">
        <v>7.79</v>
      </c>
      <c r="AL1818" s="7" t="n">
        <v>7.75</v>
      </c>
      <c r="AM1818" s="7" t="n">
        <v>7.84</v>
      </c>
      <c r="AN1818" s="7" t="n">
        <v>7.88</v>
      </c>
      <c r="AO1818" s="4" t="n">
        <v>3.2</v>
      </c>
      <c r="AP1818" s="5" t="s">
        <v>41</v>
      </c>
      <c r="AQ1818" s="5" t="s">
        <v>41</v>
      </c>
      <c r="AR1818" s="5" t="s">
        <v>41</v>
      </c>
      <c r="AS1818" s="5" t="s">
        <v>41</v>
      </c>
      <c r="AT1818" s="5" t="s">
        <v>41</v>
      </c>
      <c r="AU1818" s="5" t="s">
        <v>41</v>
      </c>
      <c r="AV1818" s="5" t="s">
        <v>41</v>
      </c>
      <c r="AW1818" s="5" t="s">
        <v>41</v>
      </c>
      <c r="AX1818" s="8" t="n">
        <v>40</v>
      </c>
      <c r="AY1818" s="9" t="n">
        <v>16</v>
      </c>
      <c r="AZ1818" s="9" t="n">
        <v>14</v>
      </c>
      <c r="BA1818" s="9" t="n">
        <v>13</v>
      </c>
      <c r="BB1818" s="9" t="n">
        <v>9.7</v>
      </c>
      <c r="BC1818" s="9" t="n">
        <v>7.2</v>
      </c>
      <c r="BD1818" s="9" t="n">
        <v>5.8</v>
      </c>
      <c r="BE1818" s="9" t="n">
        <v>4.6</v>
      </c>
      <c r="BF1818" s="9" t="n">
        <v>3.5</v>
      </c>
      <c r="BG1818" s="8" t="n">
        <v>10</v>
      </c>
      <c r="BH1818" s="9" t="n">
        <v>3.6</v>
      </c>
      <c r="BI1818" s="9" t="n">
        <v>3.2</v>
      </c>
      <c r="BJ1818" s="9" t="n">
        <v>3</v>
      </c>
      <c r="BK1818" s="9" t="n">
        <v>2.2</v>
      </c>
      <c r="BL1818" s="9" t="n">
        <v>1.4</v>
      </c>
      <c r="BM1818" s="9" t="n">
        <v>1.1</v>
      </c>
      <c r="BN1818" s="9" t="s">
        <v>49</v>
      </c>
      <c r="BO1818" s="9" t="s">
        <v>49</v>
      </c>
      <c r="BP1818" s="8" t="n">
        <v>440</v>
      </c>
      <c r="BQ1818" s="9" t="n">
        <v>510</v>
      </c>
      <c r="BR1818" s="9" t="n">
        <v>510</v>
      </c>
      <c r="BS1818" s="9" t="n">
        <v>500</v>
      </c>
      <c r="BT1818" s="9" t="n">
        <v>510</v>
      </c>
      <c r="BU1818" s="9" t="n">
        <v>480</v>
      </c>
      <c r="BV1818" s="9" t="n">
        <v>410</v>
      </c>
      <c r="BW1818" s="9" t="n">
        <v>240</v>
      </c>
      <c r="BX1818" s="9" t="n">
        <v>150</v>
      </c>
      <c r="BY1818" s="4" t="n">
        <v>2</v>
      </c>
      <c r="BZ1818" s="5" t="n">
        <v>21</v>
      </c>
      <c r="CA1818" s="5" t="n">
        <v>17</v>
      </c>
      <c r="CB1818" s="5" t="n">
        <v>50</v>
      </c>
      <c r="CC1818" s="5" t="n">
        <v>8</v>
      </c>
      <c r="CD1818" s="5" t="n">
        <v>2</v>
      </c>
      <c r="CE1818" s="5" t="n">
        <v>13</v>
      </c>
      <c r="CF1818" s="5" t="s">
        <v>50</v>
      </c>
      <c r="CG1818" s="5" t="n">
        <v>4</v>
      </c>
      <c r="CH1818" s="4" t="n">
        <v>0.13</v>
      </c>
      <c r="CI1818" s="5" t="n">
        <v>0.16</v>
      </c>
      <c r="CJ1818" s="5" t="n">
        <v>0.18</v>
      </c>
      <c r="CK1818" s="5" t="n">
        <v>0.22</v>
      </c>
      <c r="CL1818" s="5" t="n">
        <v>0.19</v>
      </c>
      <c r="CM1818" s="5" t="n">
        <v>0.17</v>
      </c>
      <c r="CN1818" s="5" t="n">
        <v>0.14</v>
      </c>
      <c r="CO1818" s="5" t="n">
        <v>0.11</v>
      </c>
      <c r="CP1818" s="5" t="n">
        <v>0.19</v>
      </c>
      <c r="CQ1818" s="4" t="n">
        <v>1.1</v>
      </c>
      <c r="CR1818" s="5" t="n">
        <v>0.85</v>
      </c>
      <c r="CS1818" s="5" t="n">
        <v>0.88</v>
      </c>
      <c r="CT1818" s="5" t="n">
        <v>0.82</v>
      </c>
      <c r="CU1818" s="5" t="n">
        <v>0.86</v>
      </c>
      <c r="CV1818" s="5" t="n">
        <v>0.72</v>
      </c>
      <c r="CW1818" s="5" t="n">
        <v>0.73</v>
      </c>
      <c r="CX1818" s="5" t="n">
        <v>0.39</v>
      </c>
      <c r="CY1818" s="5" t="n">
        <v>0.36</v>
      </c>
      <c r="CZ1818" s="4" t="s">
        <v>69</v>
      </c>
      <c r="DA1818" s="5" t="n">
        <v>3.3</v>
      </c>
      <c r="DB1818" s="5" t="n">
        <v>3.4</v>
      </c>
      <c r="DC1818" s="5" t="n">
        <v>3.4</v>
      </c>
      <c r="DD1818" s="5" t="n">
        <v>3.3</v>
      </c>
      <c r="DE1818" s="5" t="n">
        <v>2.7</v>
      </c>
      <c r="DF1818" s="5" t="n">
        <v>1.9</v>
      </c>
      <c r="DG1818" s="5" t="n">
        <v>0.85</v>
      </c>
      <c r="DH1818" s="5" t="n">
        <v>0.42</v>
      </c>
      <c r="DI1818" s="5" t="s">
        <v>64</v>
      </c>
      <c r="DJ1818" s="5" t="s">
        <v>68</v>
      </c>
      <c r="DK1818" s="5" t="s">
        <v>68</v>
      </c>
      <c r="DL1818" s="5" t="s">
        <v>68</v>
      </c>
      <c r="DM1818" s="5" t="s">
        <v>64</v>
      </c>
      <c r="DN1818" s="5" t="s">
        <v>64</v>
      </c>
      <c r="DO1818" s="5" t="s">
        <v>64</v>
      </c>
      <c r="DP1818" s="5" t="s">
        <v>64</v>
      </c>
      <c r="DQ1818" s="5" t="s">
        <v>64</v>
      </c>
      <c r="DR1818" s="10" t="n">
        <v>782</v>
      </c>
      <c r="DS1818" s="11" t="n">
        <v>904</v>
      </c>
      <c r="DT1818" s="11" t="n">
        <v>925</v>
      </c>
      <c r="DU1818" s="11" t="n">
        <v>925</v>
      </c>
      <c r="DV1818" s="11" t="n">
        <v>934</v>
      </c>
      <c r="DW1818" s="11" t="n">
        <v>877</v>
      </c>
      <c r="DX1818" s="11" t="n">
        <v>728</v>
      </c>
      <c r="DY1818" s="11" t="n">
        <v>428</v>
      </c>
      <c r="DZ1818" s="11" t="n">
        <v>261</v>
      </c>
      <c r="EA1818" s="12" t="n">
        <v>24</v>
      </c>
      <c r="EB1818" s="13" t="n">
        <v>14</v>
      </c>
      <c r="EC1818" s="13" t="n">
        <v>12</v>
      </c>
      <c r="ED1818" s="13" t="n">
        <v>11</v>
      </c>
      <c r="EE1818" s="13" t="n">
        <v>9</v>
      </c>
      <c r="EF1818" s="13" t="n">
        <v>7.6</v>
      </c>
      <c r="EG1818" s="13" t="n">
        <v>6.7</v>
      </c>
      <c r="EH1818" s="13" t="n">
        <v>5.5</v>
      </c>
      <c r="EI1818" s="13" t="n">
        <v>4.7</v>
      </c>
      <c r="EJ1818" s="2" t="n">
        <v>119</v>
      </c>
      <c r="EK1818" s="3" t="n">
        <v>109</v>
      </c>
      <c r="EL1818" s="3" t="n">
        <v>119</v>
      </c>
      <c r="EM1818" s="3" t="n">
        <v>110</v>
      </c>
      <c r="EN1818" s="3" t="n">
        <v>110</v>
      </c>
      <c r="EO1818" s="3" t="n">
        <v>108</v>
      </c>
      <c r="EP1818" s="3" t="n">
        <v>98</v>
      </c>
      <c r="EQ1818" s="3" t="n">
        <v>82</v>
      </c>
      <c r="ER1818" s="3" t="n">
        <v>70</v>
      </c>
      <c r="ES1818" s="6" t="n">
        <v>176</v>
      </c>
      <c r="ET1818" s="7" t="n">
        <v>180</v>
      </c>
      <c r="EU1818" s="7" t="n">
        <v>184</v>
      </c>
      <c r="EV1818" s="7" t="n">
        <v>187</v>
      </c>
      <c r="EW1818" s="7" t="n">
        <v>189</v>
      </c>
      <c r="EX1818" s="7" t="n">
        <v>179</v>
      </c>
      <c r="EY1818" s="7" t="n">
        <v>160</v>
      </c>
      <c r="EZ1818" s="7" t="n">
        <v>116</v>
      </c>
      <c r="FA1818" s="7" t="n">
        <v>79</v>
      </c>
      <c r="FB1818" s="4" t="n">
        <v>67</v>
      </c>
      <c r="FC1818" s="5" t="n">
        <v>15</v>
      </c>
      <c r="FD1818" s="5" t="n">
        <v>14</v>
      </c>
      <c r="FE1818" s="5" t="n">
        <v>8.2</v>
      </c>
      <c r="FF1818" s="5" t="n">
        <v>3.9</v>
      </c>
      <c r="FG1818" s="5" t="s">
        <v>64</v>
      </c>
      <c r="FH1818" s="5" t="s">
        <v>64</v>
      </c>
      <c r="FI1818" s="5" t="s">
        <v>64</v>
      </c>
      <c r="FJ1818" s="5" t="s">
        <v>64</v>
      </c>
      <c r="FK1818" s="4" t="n">
        <v>17</v>
      </c>
      <c r="FL1818" s="5" t="n">
        <v>10</v>
      </c>
      <c r="FM1818" s="5" t="n">
        <v>9.6</v>
      </c>
      <c r="FN1818" s="5" t="n">
        <v>3.3</v>
      </c>
      <c r="FO1818" s="5" t="s">
        <v>64</v>
      </c>
      <c r="FP1818" s="5" t="s">
        <v>64</v>
      </c>
      <c r="FQ1818" s="5" t="s">
        <v>64</v>
      </c>
      <c r="FR1818" s="5" t="s">
        <v>64</v>
      </c>
      <c r="FS1818" s="5" t="s">
        <v>64</v>
      </c>
    </row>
    <row r="1819" customFormat="false" ht="12.75" hidden="false" customHeight="false" outlineLevel="0" collapsed="false">
      <c r="D1819" s="68" t="n">
        <v>15</v>
      </c>
    </row>
    <row r="1820" customFormat="false" ht="12.75" hidden="false" customHeight="false" outlineLevel="0" collapsed="false">
      <c r="D1820" s="68" t="n">
        <v>16</v>
      </c>
    </row>
    <row r="1821" customFormat="false" ht="12.75" hidden="false" customHeight="false" outlineLevel="0" collapsed="false">
      <c r="D1821" s="68" t="n">
        <v>17</v>
      </c>
    </row>
    <row r="1822" customFormat="false" ht="12.75" hidden="false" customHeight="false" outlineLevel="0" collapsed="false">
      <c r="D1822" s="68" t="n">
        <v>18</v>
      </c>
    </row>
    <row r="1823" customFormat="false" ht="12.75" hidden="false" customHeight="false" outlineLevel="0" collapsed="false">
      <c r="D1823" s="68" t="n">
        <v>19</v>
      </c>
    </row>
    <row r="1824" customFormat="false" ht="12.75" hidden="false" customHeight="false" outlineLevel="0" collapsed="false">
      <c r="D1824" s="68" t="n">
        <v>20</v>
      </c>
    </row>
    <row r="1825" customFormat="false" ht="12.75" hidden="false" customHeight="false" outlineLevel="0" collapsed="false">
      <c r="D1825" s="68" t="n">
        <v>21</v>
      </c>
      <c r="N1825" s="4" t="n">
        <v>21.6</v>
      </c>
      <c r="O1825" s="5" t="n">
        <v>21.6</v>
      </c>
      <c r="P1825" s="5" t="n">
        <v>20.9</v>
      </c>
      <c r="Q1825" s="5" t="n">
        <v>19.5</v>
      </c>
      <c r="R1825" s="5" t="n">
        <v>19</v>
      </c>
      <c r="W1825" s="5" t="n">
        <v>70.9</v>
      </c>
      <c r="X1825" s="5" t="n">
        <v>70.9</v>
      </c>
      <c r="Y1825" s="5" t="n">
        <v>69.6</v>
      </c>
      <c r="Z1825" s="5" t="n">
        <v>67.1</v>
      </c>
      <c r="AA1825" s="5" t="n">
        <v>66.2</v>
      </c>
      <c r="AF1825" s="6" t="n">
        <v>8.6</v>
      </c>
      <c r="AG1825" s="7" t="n">
        <v>8.48</v>
      </c>
      <c r="AH1825" s="7" t="n">
        <v>8.31</v>
      </c>
      <c r="AI1825" s="7" t="n">
        <v>8.27</v>
      </c>
      <c r="AJ1825" s="7" t="n">
        <v>8.17</v>
      </c>
      <c r="CH1825" s="4" t="s">
        <v>65</v>
      </c>
      <c r="CI1825" s="5" t="n">
        <v>0.13</v>
      </c>
      <c r="CJ1825" s="5" t="n">
        <v>0.17</v>
      </c>
      <c r="CK1825" s="5" t="n">
        <v>0.14</v>
      </c>
      <c r="CL1825" s="5" t="n">
        <v>0.17</v>
      </c>
    </row>
    <row r="1826" customFormat="false" ht="12.75" hidden="false" customHeight="false" outlineLevel="0" collapsed="false">
      <c r="D1826" s="68" t="n">
        <v>22</v>
      </c>
    </row>
    <row r="1827" customFormat="false" ht="12.75" hidden="false" customHeight="false" outlineLevel="0" collapsed="false">
      <c r="D1827" s="68" t="n">
        <v>23</v>
      </c>
    </row>
    <row r="1828" customFormat="false" ht="12.75" hidden="false" customHeight="false" outlineLevel="0" collapsed="false">
      <c r="D1828" s="68" t="n">
        <v>24</v>
      </c>
    </row>
    <row r="1829" customFormat="false" ht="12.75" hidden="false" customHeight="false" outlineLevel="0" collapsed="false">
      <c r="D1829" s="68" t="n">
        <v>25</v>
      </c>
    </row>
    <row r="1830" customFormat="false" ht="12.75" hidden="false" customHeight="false" outlineLevel="0" collapsed="false">
      <c r="D1830" s="68" t="n">
        <v>26</v>
      </c>
    </row>
    <row r="1831" customFormat="false" ht="12.75" hidden="false" customHeight="false" outlineLevel="0" collapsed="false">
      <c r="D1831" s="68" t="n">
        <v>27</v>
      </c>
    </row>
    <row r="1832" customFormat="false" ht="12.75" hidden="false" customHeight="false" outlineLevel="0" collapsed="false">
      <c r="D1832" s="68" t="n">
        <v>28</v>
      </c>
      <c r="N1832" s="4" t="n">
        <v>16.4</v>
      </c>
      <c r="O1832" s="5" t="n">
        <v>17.5</v>
      </c>
      <c r="P1832" s="5" t="n">
        <v>17.8</v>
      </c>
      <c r="Q1832" s="5" t="n">
        <v>18.2</v>
      </c>
      <c r="R1832" s="5" t="n">
        <v>18.4</v>
      </c>
      <c r="W1832" s="5" t="n">
        <v>61.5</v>
      </c>
      <c r="X1832" s="5" t="n">
        <v>63.5</v>
      </c>
      <c r="Y1832" s="5" t="n">
        <v>64</v>
      </c>
      <c r="Z1832" s="5" t="n">
        <v>64.8</v>
      </c>
      <c r="AA1832" s="5" t="n">
        <v>65.1</v>
      </c>
      <c r="AF1832" s="6" t="n">
        <v>8.1</v>
      </c>
      <c r="AG1832" s="7" t="n">
        <v>7.51</v>
      </c>
      <c r="AH1832" s="7" t="n">
        <v>7.54</v>
      </c>
      <c r="AI1832" s="7" t="n">
        <v>7.58</v>
      </c>
      <c r="AJ1832" s="7" t="n">
        <v>7.65</v>
      </c>
      <c r="CH1832" s="4" t="n">
        <v>0.16</v>
      </c>
      <c r="CI1832" s="5" t="n">
        <v>0.23</v>
      </c>
      <c r="CJ1832" s="5" t="n">
        <v>0.26</v>
      </c>
      <c r="CK1832" s="5" t="n">
        <v>0.25</v>
      </c>
      <c r="CL1832" s="5" t="n">
        <v>0.26</v>
      </c>
    </row>
    <row r="1833" customFormat="false" ht="12.75" hidden="false" customHeight="false" outlineLevel="0" collapsed="false">
      <c r="D1833" s="68" t="n">
        <v>29</v>
      </c>
    </row>
    <row r="1834" customFormat="false" ht="12.75" hidden="false" customHeight="false" outlineLevel="0" collapsed="false">
      <c r="D1834" s="68" t="n">
        <v>30</v>
      </c>
    </row>
    <row r="1835" customFormat="false" ht="12.75" hidden="false" customHeight="false" outlineLevel="0" collapsed="false">
      <c r="D1835" s="68" t="n">
        <v>31</v>
      </c>
    </row>
    <row r="1836" customFormat="false" ht="12.75" hidden="false" customHeight="false" outlineLevel="0" collapsed="false">
      <c r="C1836" s="1" t="n">
        <v>39934</v>
      </c>
      <c r="D1836" s="68" t="n">
        <v>1</v>
      </c>
    </row>
    <row r="1837" customFormat="false" ht="12.75" hidden="false" customHeight="false" outlineLevel="0" collapsed="false">
      <c r="D1837" s="68" t="n">
        <v>2</v>
      </c>
    </row>
    <row r="1838" customFormat="false" ht="12.75" hidden="false" customHeight="false" outlineLevel="0" collapsed="false">
      <c r="D1838" s="68" t="n">
        <v>3</v>
      </c>
    </row>
    <row r="1839" customFormat="false" ht="12.75" hidden="false" customHeight="false" outlineLevel="0" collapsed="false">
      <c r="D1839" s="68" t="n">
        <v>4</v>
      </c>
    </row>
    <row r="1840" customFormat="false" ht="12.75" hidden="false" customHeight="false" outlineLevel="0" collapsed="false">
      <c r="D1840" s="68" t="n">
        <v>5</v>
      </c>
      <c r="E1840" s="2" t="n">
        <v>9</v>
      </c>
      <c r="F1840" s="3" t="n">
        <v>7.4</v>
      </c>
      <c r="G1840" s="3" t="n">
        <v>7.6</v>
      </c>
      <c r="H1840" s="3" t="n">
        <v>6.6</v>
      </c>
      <c r="I1840" s="3" t="n">
        <v>6.7</v>
      </c>
      <c r="J1840" s="3" t="n">
        <v>6.7</v>
      </c>
      <c r="K1840" s="3" t="n">
        <v>6.7</v>
      </c>
      <c r="L1840" s="3" t="n">
        <v>7.4</v>
      </c>
      <c r="M1840" s="3" t="n">
        <v>7.7</v>
      </c>
      <c r="N1840" s="4" t="n">
        <v>18.9</v>
      </c>
      <c r="O1840" s="5" t="n">
        <v>20.4</v>
      </c>
      <c r="P1840" s="5" t="n">
        <v>19</v>
      </c>
      <c r="Q1840" s="5" t="n">
        <v>18.9</v>
      </c>
      <c r="R1840" s="5" t="n">
        <v>18.5</v>
      </c>
      <c r="S1840" s="5" t="n">
        <v>19.1</v>
      </c>
      <c r="T1840" s="5" t="n">
        <v>18.9</v>
      </c>
      <c r="U1840" s="5" t="n">
        <v>19</v>
      </c>
      <c r="V1840" s="5" t="n">
        <v>19.4</v>
      </c>
      <c r="W1840" s="5" t="n">
        <v>66</v>
      </c>
      <c r="X1840" s="5" t="n">
        <v>68.7</v>
      </c>
      <c r="Y1840" s="5" t="n">
        <v>66.2</v>
      </c>
      <c r="Z1840" s="5" t="n">
        <v>66</v>
      </c>
      <c r="AA1840" s="5" t="n">
        <v>65.3</v>
      </c>
      <c r="AB1840" s="5" t="n">
        <v>66.4</v>
      </c>
      <c r="AC1840" s="5" t="n">
        <v>66</v>
      </c>
      <c r="AD1840" s="5" t="n">
        <v>66.2</v>
      </c>
      <c r="AE1840" s="5" t="n">
        <v>66.9</v>
      </c>
      <c r="AF1840" s="6" t="n">
        <v>7.49</v>
      </c>
      <c r="AG1840" s="7" t="n">
        <v>7.58</v>
      </c>
      <c r="AH1840" s="7" t="n">
        <v>7.33</v>
      </c>
      <c r="AI1840" s="7" t="n">
        <v>7.31</v>
      </c>
      <c r="AJ1840" s="7" t="n">
        <v>7.29</v>
      </c>
      <c r="AK1840" s="7" t="n">
        <v>7.34</v>
      </c>
      <c r="AL1840" s="7" t="n">
        <v>7.41</v>
      </c>
      <c r="AM1840" s="7" t="n">
        <v>7.4</v>
      </c>
      <c r="AN1840" s="7" t="n">
        <v>7.63</v>
      </c>
      <c r="AO1840" s="4" t="s">
        <v>41</v>
      </c>
      <c r="AP1840" s="5" t="s">
        <v>41</v>
      </c>
      <c r="AQ1840" s="5" t="s">
        <v>41</v>
      </c>
      <c r="AR1840" s="5" t="s">
        <v>41</v>
      </c>
      <c r="AS1840" s="5" t="s">
        <v>41</v>
      </c>
      <c r="AT1840" s="5" t="s">
        <v>41</v>
      </c>
      <c r="AU1840" s="5" t="s">
        <v>41</v>
      </c>
      <c r="AV1840" s="5" t="s">
        <v>41</v>
      </c>
      <c r="AW1840" s="5" t="s">
        <v>41</v>
      </c>
      <c r="AX1840" s="8" t="n">
        <v>26</v>
      </c>
      <c r="AY1840" s="9" t="n">
        <v>31</v>
      </c>
      <c r="AZ1840" s="9" t="n">
        <v>17</v>
      </c>
      <c r="BA1840" s="9" t="n">
        <v>11</v>
      </c>
      <c r="BB1840" s="9" t="n">
        <v>11</v>
      </c>
      <c r="BC1840" s="9" t="n">
        <v>11</v>
      </c>
      <c r="BD1840" s="9" t="n">
        <v>10</v>
      </c>
      <c r="BE1840" s="9" t="n">
        <v>4.5</v>
      </c>
      <c r="BF1840" s="9" t="n">
        <v>5.6</v>
      </c>
      <c r="BG1840" s="8" t="n">
        <v>4.1</v>
      </c>
      <c r="BH1840" s="9" t="n">
        <v>4.2</v>
      </c>
      <c r="BI1840" s="9" t="n">
        <v>3.2</v>
      </c>
      <c r="BJ1840" s="9" t="n">
        <v>2</v>
      </c>
      <c r="BK1840" s="9" t="n">
        <v>2</v>
      </c>
      <c r="BL1840" s="9" t="n">
        <v>1.9</v>
      </c>
      <c r="BM1840" s="9" t="n">
        <v>1.6</v>
      </c>
      <c r="BN1840" s="9" t="n">
        <v>1</v>
      </c>
      <c r="BO1840" s="9" t="n">
        <v>1.1</v>
      </c>
      <c r="BP1840" s="8" t="n">
        <v>240</v>
      </c>
      <c r="BQ1840" s="9" t="n">
        <v>210</v>
      </c>
      <c r="BR1840" s="9" t="n">
        <v>230</v>
      </c>
      <c r="BS1840" s="9" t="n">
        <v>260</v>
      </c>
      <c r="BT1840" s="9" t="n">
        <v>270</v>
      </c>
      <c r="BU1840" s="9" t="n">
        <v>300</v>
      </c>
      <c r="BV1840" s="9" t="n">
        <v>360</v>
      </c>
      <c r="BW1840" s="9" t="n">
        <v>380</v>
      </c>
      <c r="BX1840" s="9" t="n">
        <v>380</v>
      </c>
      <c r="BY1840" s="4" t="n">
        <v>22</v>
      </c>
      <c r="BZ1840" s="5" t="n">
        <v>240</v>
      </c>
      <c r="CA1840" s="5" t="n">
        <v>110</v>
      </c>
      <c r="CB1840" s="5" t="n">
        <v>170</v>
      </c>
      <c r="CC1840" s="5" t="n">
        <v>60</v>
      </c>
      <c r="CD1840" s="5" t="n">
        <v>80</v>
      </c>
      <c r="CE1840" s="5" t="n">
        <v>13</v>
      </c>
      <c r="CF1840" s="5" t="n">
        <v>4</v>
      </c>
      <c r="CG1840" s="5" t="n">
        <v>2</v>
      </c>
      <c r="CH1840" s="4" t="n">
        <v>0.13</v>
      </c>
      <c r="CI1840" s="5" t="n">
        <v>0.16</v>
      </c>
      <c r="CJ1840" s="5" t="n">
        <v>0.17</v>
      </c>
      <c r="CK1840" s="5" t="n">
        <v>0.16</v>
      </c>
      <c r="CL1840" s="5" t="n">
        <v>0.21</v>
      </c>
      <c r="CM1840" s="5" t="n">
        <v>0.22</v>
      </c>
      <c r="CN1840" s="5" t="n">
        <v>0.18</v>
      </c>
      <c r="CO1840" s="5" t="n">
        <v>0.15</v>
      </c>
      <c r="CP1840" s="5" t="n">
        <v>0.19</v>
      </c>
      <c r="CQ1840" s="4" t="n">
        <v>0.47</v>
      </c>
      <c r="CR1840" s="5" t="n">
        <v>0.56</v>
      </c>
      <c r="CS1840" s="5" t="n">
        <v>0.55</v>
      </c>
      <c r="CT1840" s="5" t="n">
        <v>0.66</v>
      </c>
      <c r="CU1840" s="5" t="n">
        <v>0.6</v>
      </c>
      <c r="CV1840" s="5" t="n">
        <v>0.49</v>
      </c>
      <c r="CW1840" s="5" t="n">
        <v>0.59</v>
      </c>
      <c r="CX1840" s="5" t="n">
        <v>0.53</v>
      </c>
      <c r="CY1840" s="5" t="n">
        <v>0.47</v>
      </c>
      <c r="CZ1840" s="4" t="n">
        <v>0.9</v>
      </c>
      <c r="DA1840" s="5" t="n">
        <v>1</v>
      </c>
      <c r="DB1840" s="5" t="n">
        <v>1.4</v>
      </c>
      <c r="DC1840" s="5" t="n">
        <v>1.5</v>
      </c>
      <c r="DD1840" s="5" t="n">
        <v>1.4</v>
      </c>
      <c r="DE1840" s="5" t="n">
        <v>1.6</v>
      </c>
      <c r="DF1840" s="5" t="n">
        <v>1.6</v>
      </c>
      <c r="DG1840" s="5" t="n">
        <v>1.5</v>
      </c>
      <c r="DH1840" s="5" t="n">
        <v>1.6</v>
      </c>
      <c r="DI1840" s="5" t="s">
        <v>64</v>
      </c>
      <c r="DJ1840" s="5" t="s">
        <v>67</v>
      </c>
      <c r="DK1840" s="5" t="s">
        <v>67</v>
      </c>
      <c r="DL1840" s="5" t="s">
        <v>67</v>
      </c>
      <c r="DM1840" s="5" t="s">
        <v>67</v>
      </c>
      <c r="DN1840" s="5" t="s">
        <v>68</v>
      </c>
      <c r="DO1840" s="5" t="s">
        <v>68</v>
      </c>
      <c r="DP1840" s="5" t="s">
        <v>64</v>
      </c>
      <c r="DQ1840" s="5" t="s">
        <v>64</v>
      </c>
      <c r="DR1840" s="10" t="n">
        <v>406</v>
      </c>
      <c r="DS1840" s="11" t="n">
        <v>352</v>
      </c>
      <c r="DT1840" s="11" t="n">
        <v>380</v>
      </c>
      <c r="DU1840" s="11" t="n">
        <v>443</v>
      </c>
      <c r="DV1840" s="11" t="n">
        <v>454</v>
      </c>
      <c r="DW1840" s="11" t="n">
        <v>512</v>
      </c>
      <c r="DX1840" s="11" t="n">
        <v>626</v>
      </c>
      <c r="DY1840" s="11" t="n">
        <v>662</v>
      </c>
      <c r="DZ1840" s="11" t="n">
        <v>677</v>
      </c>
      <c r="EA1840" s="12" t="n">
        <v>14</v>
      </c>
      <c r="EB1840" s="13" t="n">
        <v>18</v>
      </c>
      <c r="EC1840" s="13" t="n">
        <v>18</v>
      </c>
      <c r="ED1840" s="13" t="n">
        <v>10</v>
      </c>
      <c r="EE1840" s="13" t="n">
        <v>10</v>
      </c>
      <c r="EF1840" s="13" t="n">
        <v>11</v>
      </c>
      <c r="EG1840" s="13" t="n">
        <v>10</v>
      </c>
      <c r="EH1840" s="13" t="n">
        <v>4.7</v>
      </c>
      <c r="EI1840" s="13" t="n">
        <v>6.3</v>
      </c>
      <c r="EJ1840" s="2" t="n">
        <v>63</v>
      </c>
      <c r="EK1840" s="3" t="n">
        <v>62</v>
      </c>
      <c r="EL1840" s="3" t="n">
        <v>62</v>
      </c>
      <c r="EM1840" s="3" t="n">
        <v>68</v>
      </c>
      <c r="EN1840" s="3" t="n">
        <v>70</v>
      </c>
      <c r="EO1840" s="3" t="n">
        <v>74</v>
      </c>
      <c r="EP1840" s="3" t="n">
        <v>79</v>
      </c>
      <c r="EQ1840" s="3" t="n">
        <v>92</v>
      </c>
      <c r="ER1840" s="3" t="n">
        <v>94</v>
      </c>
      <c r="FB1840" s="4" t="n">
        <v>16</v>
      </c>
      <c r="FC1840" s="5" t="n">
        <v>2.5</v>
      </c>
      <c r="FD1840" s="5" t="n">
        <v>2.1</v>
      </c>
      <c r="FE1840" s="5" t="s">
        <v>64</v>
      </c>
      <c r="FF1840" s="5" t="s">
        <v>64</v>
      </c>
      <c r="FG1840" s="5" t="s">
        <v>64</v>
      </c>
      <c r="FH1840" s="5" t="s">
        <v>64</v>
      </c>
      <c r="FI1840" s="5" t="s">
        <v>64</v>
      </c>
      <c r="FJ1840" s="5" t="s">
        <v>64</v>
      </c>
      <c r="FK1840" s="4" t="n">
        <v>16</v>
      </c>
      <c r="FL1840" s="5" t="n">
        <v>7.5</v>
      </c>
      <c r="FM1840" s="5" t="n">
        <v>10</v>
      </c>
      <c r="FN1840" s="5" t="n">
        <v>8.8</v>
      </c>
      <c r="FO1840" s="5" t="n">
        <v>8.8</v>
      </c>
      <c r="FP1840" s="5" t="n">
        <v>7</v>
      </c>
      <c r="FQ1840" s="5" t="n">
        <v>5.9</v>
      </c>
      <c r="FR1840" s="5" t="s">
        <v>64</v>
      </c>
      <c r="FS1840" s="5" t="s">
        <v>64</v>
      </c>
    </row>
    <row r="1841" customFormat="false" ht="12.75" hidden="false" customHeight="false" outlineLevel="0" collapsed="false">
      <c r="D1841" s="68" t="n">
        <v>6</v>
      </c>
    </row>
    <row r="1842" customFormat="false" ht="12.75" hidden="false" customHeight="false" outlineLevel="0" collapsed="false">
      <c r="D1842" s="68" t="n">
        <v>7</v>
      </c>
    </row>
    <row r="1843" customFormat="false" ht="12.75" hidden="false" customHeight="false" outlineLevel="0" collapsed="false">
      <c r="D1843" s="68" t="n">
        <v>8</v>
      </c>
    </row>
    <row r="1844" customFormat="false" ht="12.75" hidden="false" customHeight="false" outlineLevel="0" collapsed="false">
      <c r="D1844" s="68" t="n">
        <v>9</v>
      </c>
    </row>
    <row r="1845" customFormat="false" ht="12.75" hidden="false" customHeight="false" outlineLevel="0" collapsed="false">
      <c r="D1845" s="68" t="n">
        <v>10</v>
      </c>
    </row>
    <row r="1846" customFormat="false" ht="12.75" hidden="false" customHeight="false" outlineLevel="0" collapsed="false">
      <c r="D1846" s="68" t="n">
        <v>11</v>
      </c>
    </row>
    <row r="1847" customFormat="false" ht="12.75" hidden="false" customHeight="false" outlineLevel="0" collapsed="false">
      <c r="D1847" s="68" t="n">
        <v>12</v>
      </c>
      <c r="E1847" s="2" t="n">
        <v>8.6</v>
      </c>
      <c r="F1847" s="3" t="n">
        <v>7.6</v>
      </c>
      <c r="G1847" s="3" t="n">
        <v>6.3</v>
      </c>
      <c r="H1847" s="3" t="n">
        <v>6.4</v>
      </c>
      <c r="I1847" s="3" t="n">
        <v>6.6</v>
      </c>
      <c r="J1847" s="3" t="n">
        <v>6.7</v>
      </c>
      <c r="K1847" s="3" t="n">
        <v>6.7</v>
      </c>
      <c r="L1847" s="3" t="n">
        <v>7.6</v>
      </c>
      <c r="M1847" s="3" t="n">
        <v>8.3</v>
      </c>
      <c r="N1847" s="4" t="n">
        <v>19.8</v>
      </c>
      <c r="O1847" s="5" t="n">
        <v>19.9</v>
      </c>
      <c r="P1847" s="5" t="n">
        <v>19.9</v>
      </c>
      <c r="Q1847" s="5" t="n">
        <v>19.9</v>
      </c>
      <c r="R1847" s="5" t="n">
        <v>19.9</v>
      </c>
      <c r="S1847" s="5" t="n">
        <v>19.8</v>
      </c>
      <c r="T1847" s="5" t="n">
        <v>19.8</v>
      </c>
      <c r="U1847" s="5" t="n">
        <v>19.8</v>
      </c>
      <c r="V1847" s="5" t="n">
        <v>19.8</v>
      </c>
      <c r="W1847" s="5" t="n">
        <v>67.6</v>
      </c>
      <c r="X1847" s="5" t="n">
        <v>67.8</v>
      </c>
      <c r="Y1847" s="5" t="n">
        <v>67.8</v>
      </c>
      <c r="Z1847" s="5" t="n">
        <v>67.8</v>
      </c>
      <c r="AA1847" s="5" t="n">
        <v>67.8</v>
      </c>
      <c r="AB1847" s="5" t="n">
        <v>67.6</v>
      </c>
      <c r="AC1847" s="5" t="n">
        <v>67.6</v>
      </c>
      <c r="AD1847" s="5" t="n">
        <v>67.6</v>
      </c>
      <c r="AE1847" s="5" t="n">
        <v>67.6</v>
      </c>
      <c r="AF1847" s="6" t="n">
        <v>7.99</v>
      </c>
      <c r="AG1847" s="7" t="n">
        <v>7.59</v>
      </c>
      <c r="AH1847" s="7" t="n">
        <v>7.45</v>
      </c>
      <c r="AI1847" s="7" t="n">
        <v>7.46</v>
      </c>
      <c r="AJ1847" s="7" t="n">
        <v>7.48</v>
      </c>
      <c r="AK1847" s="7" t="n">
        <v>7.49</v>
      </c>
      <c r="AL1847" s="7" t="n">
        <v>7.51</v>
      </c>
      <c r="AM1847" s="7" t="n">
        <v>7.68</v>
      </c>
      <c r="AN1847" s="7" t="n">
        <v>7.77</v>
      </c>
      <c r="AO1847" s="4" t="s">
        <v>41</v>
      </c>
      <c r="AP1847" s="5" t="s">
        <v>41</v>
      </c>
      <c r="AQ1847" s="5" t="s">
        <v>41</v>
      </c>
      <c r="AR1847" s="5" t="s">
        <v>41</v>
      </c>
      <c r="AS1847" s="5" t="s">
        <v>41</v>
      </c>
      <c r="AT1847" s="5" t="s">
        <v>41</v>
      </c>
      <c r="AU1847" s="5" t="s">
        <v>41</v>
      </c>
      <c r="AV1847" s="5" t="s">
        <v>41</v>
      </c>
      <c r="AW1847" s="5" t="s">
        <v>41</v>
      </c>
      <c r="AX1847" s="8" t="n">
        <v>20</v>
      </c>
      <c r="AY1847" s="9" t="n">
        <v>16</v>
      </c>
      <c r="AZ1847" s="9" t="n">
        <v>17</v>
      </c>
      <c r="BA1847" s="9" t="n">
        <v>8.4</v>
      </c>
      <c r="BB1847" s="9" t="n">
        <v>7.1</v>
      </c>
      <c r="BC1847" s="9" t="n">
        <v>6.1</v>
      </c>
      <c r="BD1847" s="9" t="n">
        <v>4</v>
      </c>
      <c r="BE1847" s="9" t="n">
        <v>3.6</v>
      </c>
      <c r="BF1847" s="9" t="n">
        <v>2.8</v>
      </c>
      <c r="BG1847" s="8" t="n">
        <v>4.6</v>
      </c>
      <c r="BH1847" s="9" t="n">
        <v>3</v>
      </c>
      <c r="BI1847" s="9" t="n">
        <v>3.2</v>
      </c>
      <c r="BJ1847" s="9" t="n">
        <v>2</v>
      </c>
      <c r="BK1847" s="9" t="n">
        <v>1.6</v>
      </c>
      <c r="BL1847" s="9" t="n">
        <v>1.3</v>
      </c>
      <c r="BM1847" s="9" t="n">
        <v>1</v>
      </c>
      <c r="BN1847" s="9" t="s">
        <v>49</v>
      </c>
      <c r="BO1847" s="9" t="s">
        <v>49</v>
      </c>
      <c r="BP1847" s="8" t="n">
        <v>210</v>
      </c>
      <c r="BQ1847" s="9" t="n">
        <v>250</v>
      </c>
      <c r="BR1847" s="9" t="n">
        <v>260</v>
      </c>
      <c r="BS1847" s="9" t="n">
        <v>260</v>
      </c>
      <c r="BT1847" s="9" t="n">
        <v>300</v>
      </c>
      <c r="BU1847" s="9" t="n">
        <v>320</v>
      </c>
      <c r="BV1847" s="9" t="n">
        <v>320</v>
      </c>
      <c r="BW1847" s="9" t="n">
        <v>330</v>
      </c>
      <c r="BX1847" s="9" t="n">
        <v>240</v>
      </c>
      <c r="BY1847" s="4" t="n">
        <v>30</v>
      </c>
      <c r="BZ1847" s="5" t="n">
        <v>50</v>
      </c>
      <c r="CA1847" s="5" t="n">
        <v>26</v>
      </c>
      <c r="CB1847" s="5" t="n">
        <v>30</v>
      </c>
      <c r="CC1847" s="5" t="n">
        <v>40</v>
      </c>
      <c r="CD1847" s="5" t="n">
        <v>11</v>
      </c>
      <c r="CE1847" s="5" t="n">
        <v>4</v>
      </c>
      <c r="CF1847" s="5" t="n">
        <v>130</v>
      </c>
      <c r="CG1847" s="5" t="n">
        <v>7</v>
      </c>
      <c r="CH1847" s="4" t="s">
        <v>70</v>
      </c>
      <c r="CI1847" s="5" t="n">
        <v>0.14</v>
      </c>
      <c r="CJ1847" s="5" t="n">
        <v>0.18</v>
      </c>
      <c r="CK1847" s="5" t="n">
        <v>0.14</v>
      </c>
      <c r="CL1847" s="5" t="n">
        <v>0.15</v>
      </c>
      <c r="CM1847" s="5" t="n">
        <v>0.16</v>
      </c>
      <c r="CN1847" s="5" t="n">
        <v>0.14</v>
      </c>
      <c r="CO1847" s="5" t="n">
        <v>0.16</v>
      </c>
      <c r="CP1847" s="5" t="n">
        <v>0.14</v>
      </c>
      <c r="CQ1847" s="4" t="n">
        <v>0.31</v>
      </c>
      <c r="CR1847" s="5" t="n">
        <v>0.45</v>
      </c>
      <c r="CS1847" s="5" t="n">
        <v>0.29</v>
      </c>
      <c r="CT1847" s="5" t="n">
        <v>0.29</v>
      </c>
      <c r="CU1847" s="5" t="s">
        <v>71</v>
      </c>
      <c r="CV1847" s="5" t="n">
        <v>0.39</v>
      </c>
      <c r="CW1847" s="5" t="n">
        <v>0.45</v>
      </c>
      <c r="CX1847" s="5" t="n">
        <v>0.46</v>
      </c>
      <c r="CY1847" s="5" t="n">
        <v>0.25</v>
      </c>
      <c r="CZ1847" s="4" t="n">
        <v>0.5</v>
      </c>
      <c r="DA1847" s="5" t="n">
        <v>1.6</v>
      </c>
      <c r="DB1847" s="5" t="n">
        <v>1.5</v>
      </c>
      <c r="DC1847" s="5" t="n">
        <v>1.4</v>
      </c>
      <c r="DD1847" s="5" t="n">
        <v>1.6</v>
      </c>
      <c r="DE1847" s="5" t="n">
        <v>1.5</v>
      </c>
      <c r="DF1847" s="5" t="n">
        <v>1.4</v>
      </c>
      <c r="DG1847" s="5" t="n">
        <v>1.2</v>
      </c>
      <c r="DH1847" s="5" t="n">
        <v>0.71</v>
      </c>
      <c r="DI1847" s="5" t="s">
        <v>66</v>
      </c>
      <c r="DJ1847" s="5" t="s">
        <v>67</v>
      </c>
      <c r="DK1847" s="5" t="s">
        <v>68</v>
      </c>
      <c r="DL1847" s="5" t="s">
        <v>67</v>
      </c>
      <c r="DM1847" s="5" t="s">
        <v>68</v>
      </c>
      <c r="DN1847" s="5" t="s">
        <v>68</v>
      </c>
      <c r="DO1847" s="5" t="s">
        <v>67</v>
      </c>
      <c r="DP1847" s="5" t="s">
        <v>67</v>
      </c>
      <c r="DQ1847" s="5" t="s">
        <v>67</v>
      </c>
      <c r="DR1847" s="10" t="n">
        <v>367</v>
      </c>
      <c r="DS1847" s="11" t="n">
        <v>445</v>
      </c>
      <c r="DT1847" s="11" t="n">
        <v>464</v>
      </c>
      <c r="DU1847" s="11" t="n">
        <v>463</v>
      </c>
      <c r="DV1847" s="11" t="n">
        <v>518</v>
      </c>
      <c r="DW1847" s="11" t="n">
        <v>558</v>
      </c>
      <c r="DX1847" s="11" t="n">
        <v>584</v>
      </c>
      <c r="DY1847" s="11" t="n">
        <v>581</v>
      </c>
      <c r="DZ1847" s="11" t="n">
        <v>432</v>
      </c>
      <c r="EA1847" s="12" t="n">
        <v>15</v>
      </c>
      <c r="EB1847" s="13" t="n">
        <v>14</v>
      </c>
      <c r="EC1847" s="13" t="n">
        <v>15</v>
      </c>
      <c r="ED1847" s="13" t="n">
        <v>9.4</v>
      </c>
      <c r="EE1847" s="13" t="n">
        <v>7.9</v>
      </c>
      <c r="EF1847" s="13" t="n">
        <v>7.6</v>
      </c>
      <c r="EG1847" s="13" t="n">
        <v>6</v>
      </c>
      <c r="EH1847" s="13" t="n">
        <v>4.7</v>
      </c>
      <c r="EI1847" s="13" t="n">
        <v>3.3</v>
      </c>
      <c r="ES1847" s="6" t="n">
        <v>87</v>
      </c>
      <c r="ET1847" s="7" t="n">
        <v>97</v>
      </c>
      <c r="EU1847" s="7" t="n">
        <v>100</v>
      </c>
      <c r="EV1847" s="7" t="n">
        <v>102</v>
      </c>
      <c r="EW1847" s="7" t="n">
        <v>108</v>
      </c>
      <c r="EX1847" s="7" t="n">
        <v>116</v>
      </c>
      <c r="EY1847" s="7" t="n">
        <v>121</v>
      </c>
      <c r="EZ1847" s="7" t="n">
        <v>126</v>
      </c>
      <c r="FA1847" s="7" t="n">
        <v>102</v>
      </c>
      <c r="FB1847" s="4" t="n">
        <v>33</v>
      </c>
      <c r="FC1847" s="5" t="n">
        <v>7.5</v>
      </c>
      <c r="FD1847" s="5" t="n">
        <v>3.6</v>
      </c>
      <c r="FE1847" s="5" t="n">
        <v>4.3</v>
      </c>
      <c r="FF1847" s="5" t="n">
        <v>2.1</v>
      </c>
      <c r="FG1847" s="5" t="s">
        <v>64</v>
      </c>
      <c r="FH1847" s="5" t="s">
        <v>64</v>
      </c>
      <c r="FI1847" s="5" t="s">
        <v>64</v>
      </c>
      <c r="FJ1847" s="5" t="s">
        <v>64</v>
      </c>
      <c r="FK1847" s="4" t="n">
        <v>19</v>
      </c>
      <c r="FL1847" s="5" t="n">
        <v>12</v>
      </c>
      <c r="FM1847" s="5" t="n">
        <v>9.1</v>
      </c>
      <c r="FN1847" s="5" t="n">
        <v>6.7</v>
      </c>
      <c r="FO1847" s="5" t="n">
        <v>4.8</v>
      </c>
      <c r="FP1847" s="5" t="n">
        <v>2.7</v>
      </c>
      <c r="FQ1847" s="5" t="n">
        <v>2.7</v>
      </c>
      <c r="FR1847" s="5" t="n">
        <v>3.3</v>
      </c>
      <c r="FS1847" s="5" t="s">
        <v>64</v>
      </c>
    </row>
    <row r="1848" customFormat="false" ht="12.75" hidden="false" customHeight="false" outlineLevel="0" collapsed="false">
      <c r="D1848" s="68" t="n">
        <v>13</v>
      </c>
    </row>
    <row r="1849" customFormat="false" ht="12.75" hidden="false" customHeight="false" outlineLevel="0" collapsed="false">
      <c r="D1849" s="68" t="n">
        <v>14</v>
      </c>
    </row>
    <row r="1850" customFormat="false" ht="12.75" hidden="false" customHeight="false" outlineLevel="0" collapsed="false">
      <c r="D1850" s="68" t="n">
        <v>15</v>
      </c>
    </row>
    <row r="1851" customFormat="false" ht="12.75" hidden="false" customHeight="false" outlineLevel="0" collapsed="false">
      <c r="D1851" s="68" t="n">
        <v>16</v>
      </c>
    </row>
    <row r="1852" customFormat="false" ht="12.75" hidden="false" customHeight="false" outlineLevel="0" collapsed="false">
      <c r="D1852" s="68" t="n">
        <v>17</v>
      </c>
    </row>
    <row r="1853" customFormat="false" ht="12.75" hidden="false" customHeight="false" outlineLevel="0" collapsed="false">
      <c r="D1853" s="68" t="n">
        <v>18</v>
      </c>
    </row>
    <row r="1854" customFormat="false" ht="12.75" hidden="false" customHeight="false" outlineLevel="0" collapsed="false">
      <c r="D1854" s="68" t="n">
        <v>19</v>
      </c>
      <c r="E1854" s="2" t="n">
        <v>7.6</v>
      </c>
      <c r="F1854" s="3" t="n">
        <v>5.5</v>
      </c>
      <c r="G1854" s="3" t="n">
        <v>5.2</v>
      </c>
      <c r="H1854" s="3" t="n">
        <v>5.8</v>
      </c>
      <c r="I1854" s="3" t="n">
        <v>6.5</v>
      </c>
      <c r="J1854" s="3" t="n">
        <v>6</v>
      </c>
      <c r="K1854" s="3" t="n">
        <v>6.3</v>
      </c>
      <c r="L1854" s="3" t="n">
        <v>7.3</v>
      </c>
      <c r="M1854" s="3" t="n">
        <v>7.8</v>
      </c>
      <c r="N1854" s="4" t="n">
        <v>22.4</v>
      </c>
      <c r="O1854" s="5" t="n">
        <v>23.3</v>
      </c>
      <c r="P1854" s="5" t="n">
        <v>23.5</v>
      </c>
      <c r="Q1854" s="5" t="n">
        <v>23.1</v>
      </c>
      <c r="R1854" s="5" t="n">
        <v>22.9</v>
      </c>
      <c r="S1854" s="5" t="n">
        <v>22.7</v>
      </c>
      <c r="T1854" s="5" t="n">
        <v>22.4</v>
      </c>
      <c r="U1854" s="5" t="n">
        <v>22.6</v>
      </c>
      <c r="V1854" s="5" t="n">
        <v>22.5</v>
      </c>
      <c r="W1854" s="5" t="n">
        <v>72.3</v>
      </c>
      <c r="X1854" s="5" t="n">
        <v>73.9</v>
      </c>
      <c r="Y1854" s="5" t="n">
        <v>74.3</v>
      </c>
      <c r="Z1854" s="5" t="n">
        <v>73.6</v>
      </c>
      <c r="AA1854" s="5" t="n">
        <v>73.2</v>
      </c>
      <c r="AB1854" s="5" t="n">
        <v>72.9</v>
      </c>
      <c r="AC1854" s="5" t="n">
        <v>72.3</v>
      </c>
      <c r="AD1854" s="5" t="n">
        <v>72.7</v>
      </c>
      <c r="AE1854" s="5" t="n">
        <v>72.5</v>
      </c>
      <c r="AF1854" s="6" t="n">
        <v>7.38</v>
      </c>
      <c r="AG1854" s="7" t="n">
        <v>7.39</v>
      </c>
      <c r="AH1854" s="7" t="n">
        <v>7.27</v>
      </c>
      <c r="AI1854" s="7" t="n">
        <v>7.31</v>
      </c>
      <c r="AJ1854" s="7" t="n">
        <v>7.39</v>
      </c>
      <c r="AK1854" s="7" t="n">
        <v>7.47</v>
      </c>
      <c r="AL1854" s="7" t="n">
        <v>7.45</v>
      </c>
      <c r="AM1854" s="7" t="n">
        <v>7.56</v>
      </c>
      <c r="AN1854" s="7" t="n">
        <v>7.7</v>
      </c>
      <c r="AO1854" s="4" t="s">
        <v>41</v>
      </c>
      <c r="AP1854" s="5" t="s">
        <v>41</v>
      </c>
      <c r="AQ1854" s="5" t="s">
        <v>41</v>
      </c>
      <c r="AR1854" s="5" t="s">
        <v>41</v>
      </c>
      <c r="AS1854" s="5" t="s">
        <v>41</v>
      </c>
      <c r="AT1854" s="5" t="s">
        <v>41</v>
      </c>
      <c r="AU1854" s="5" t="s">
        <v>41</v>
      </c>
      <c r="AV1854" s="5" t="s">
        <v>41</v>
      </c>
      <c r="AW1854" s="5" t="s">
        <v>41</v>
      </c>
      <c r="AX1854" s="8" t="n">
        <v>28</v>
      </c>
      <c r="AY1854" s="9" t="n">
        <v>31</v>
      </c>
      <c r="AZ1854" s="9" t="n">
        <v>26</v>
      </c>
      <c r="BA1854" s="9" t="n">
        <v>11</v>
      </c>
      <c r="BB1854" s="9" t="n">
        <v>11</v>
      </c>
      <c r="BC1854" s="9" t="n">
        <v>6.7</v>
      </c>
      <c r="BD1854" s="9" t="n">
        <v>5.7</v>
      </c>
      <c r="BE1854" s="9" t="n">
        <v>3.3</v>
      </c>
      <c r="BF1854" s="9" t="n">
        <v>2.6</v>
      </c>
      <c r="BG1854" s="8" t="n">
        <v>4.4</v>
      </c>
      <c r="BH1854" s="9" t="n">
        <v>4.2</v>
      </c>
      <c r="BI1854" s="9" t="n">
        <v>4</v>
      </c>
      <c r="BJ1854" s="9" t="n">
        <v>2.2</v>
      </c>
      <c r="BK1854" s="9" t="n">
        <v>2</v>
      </c>
      <c r="BL1854" s="9" t="n">
        <v>1.6</v>
      </c>
      <c r="BM1854" s="9" t="n">
        <v>1.1</v>
      </c>
      <c r="BN1854" s="9" t="s">
        <v>49</v>
      </c>
      <c r="BO1854" s="9" t="s">
        <v>49</v>
      </c>
      <c r="BP1854" s="8" t="n">
        <v>180</v>
      </c>
      <c r="BQ1854" s="9" t="n">
        <v>190</v>
      </c>
      <c r="BR1854" s="9" t="n">
        <v>200</v>
      </c>
      <c r="BS1854" s="9" t="n">
        <v>220</v>
      </c>
      <c r="BT1854" s="9" t="n">
        <v>250</v>
      </c>
      <c r="BU1854" s="9" t="n">
        <v>240</v>
      </c>
      <c r="BV1854" s="9" t="n">
        <v>260</v>
      </c>
      <c r="BW1854" s="9" t="n">
        <v>280</v>
      </c>
      <c r="BX1854" s="9" t="n">
        <v>270</v>
      </c>
      <c r="BY1854" s="4" t="n">
        <v>23</v>
      </c>
      <c r="BZ1854" s="5" t="n">
        <v>500</v>
      </c>
      <c r="CA1854" s="5" t="n">
        <v>80</v>
      </c>
      <c r="CB1854" s="5" t="n">
        <v>110</v>
      </c>
      <c r="CC1854" s="5" t="n">
        <v>60</v>
      </c>
      <c r="CD1854" s="5" t="n">
        <v>23</v>
      </c>
      <c r="CE1854" s="5" t="n">
        <v>4</v>
      </c>
      <c r="CF1854" s="5" t="n">
        <v>50</v>
      </c>
      <c r="CG1854" s="5" t="n">
        <v>2</v>
      </c>
      <c r="CH1854" s="4" t="s">
        <v>72</v>
      </c>
      <c r="CI1854" s="5" t="s">
        <v>65</v>
      </c>
      <c r="CJ1854" s="5" t="n">
        <v>0.12</v>
      </c>
      <c r="CK1854" s="5" t="n">
        <v>0.08</v>
      </c>
      <c r="CL1854" s="5" t="n">
        <v>0.11</v>
      </c>
      <c r="CM1854" s="5" t="s">
        <v>65</v>
      </c>
      <c r="CN1854" s="5" t="s">
        <v>65</v>
      </c>
      <c r="CO1854" s="5" t="n">
        <v>0.11</v>
      </c>
      <c r="CP1854" s="5" t="s">
        <v>65</v>
      </c>
      <c r="CQ1854" s="4" t="n">
        <v>1.1</v>
      </c>
      <c r="CR1854" s="5" t="n">
        <v>0.42</v>
      </c>
      <c r="CS1854" s="5" t="n">
        <v>0.34</v>
      </c>
      <c r="CT1854" s="5" t="n">
        <v>0.53</v>
      </c>
      <c r="CU1854" s="5" t="n">
        <v>0.64</v>
      </c>
      <c r="CV1854" s="5" t="n">
        <v>0.5</v>
      </c>
      <c r="CW1854" s="5" t="n">
        <v>0.4</v>
      </c>
      <c r="CX1854" s="5" t="n">
        <v>0.44</v>
      </c>
      <c r="CY1854" s="5" t="n">
        <v>0.45</v>
      </c>
      <c r="CZ1854" s="4" t="n">
        <v>0.5</v>
      </c>
      <c r="DA1854" s="5" t="n">
        <v>0.7</v>
      </c>
      <c r="DB1854" s="5" t="n">
        <v>1.1</v>
      </c>
      <c r="DC1854" s="5" t="n">
        <v>1.4</v>
      </c>
      <c r="DD1854" s="5" t="n">
        <v>1.3</v>
      </c>
      <c r="DE1854" s="5" t="n">
        <v>1.2</v>
      </c>
      <c r="DF1854" s="5" t="n">
        <v>1.2</v>
      </c>
      <c r="DG1854" s="5" t="n">
        <v>1.2</v>
      </c>
      <c r="DH1854" s="5" t="n">
        <v>0.94</v>
      </c>
      <c r="DI1854" s="5" t="s">
        <v>64</v>
      </c>
      <c r="DJ1854" s="5" t="s">
        <v>66</v>
      </c>
      <c r="DK1854" s="5" t="s">
        <v>66</v>
      </c>
      <c r="DL1854" s="5" t="s">
        <v>67</v>
      </c>
      <c r="DM1854" s="5" t="s">
        <v>67</v>
      </c>
      <c r="DN1854" s="5" t="s">
        <v>67</v>
      </c>
      <c r="DO1854" s="5" t="s">
        <v>67</v>
      </c>
      <c r="DP1854" s="5" t="s">
        <v>67</v>
      </c>
      <c r="DQ1854" s="5" t="s">
        <v>64</v>
      </c>
      <c r="DR1854" s="10" t="n">
        <v>325</v>
      </c>
      <c r="DS1854" s="11" t="n">
        <v>321</v>
      </c>
      <c r="DT1854" s="11" t="n">
        <v>344</v>
      </c>
      <c r="DU1854" s="11" t="n">
        <v>393</v>
      </c>
      <c r="DV1854" s="11" t="n">
        <v>414</v>
      </c>
      <c r="DW1854" s="11" t="n">
        <v>438</v>
      </c>
      <c r="DX1854" s="11" t="n">
        <v>456</v>
      </c>
      <c r="DY1854" s="11" t="n">
        <v>517</v>
      </c>
      <c r="DZ1854" s="11" t="n">
        <v>472</v>
      </c>
      <c r="EA1854" s="12" t="n">
        <v>20</v>
      </c>
      <c r="EB1854" s="13" t="n">
        <v>24</v>
      </c>
      <c r="EC1854" s="13" t="n">
        <v>22</v>
      </c>
      <c r="ED1854" s="13" t="n">
        <v>13</v>
      </c>
      <c r="EE1854" s="13" t="n">
        <v>12</v>
      </c>
      <c r="EF1854" s="13" t="n">
        <v>9.4</v>
      </c>
      <c r="EG1854" s="13" t="n">
        <v>8.3</v>
      </c>
      <c r="EH1854" s="13" t="n">
        <v>5.1</v>
      </c>
      <c r="EI1854" s="13" t="n">
        <v>3.8</v>
      </c>
      <c r="FB1854" s="4" t="n">
        <v>6.4</v>
      </c>
      <c r="FC1854" s="5" t="n">
        <v>2.1</v>
      </c>
      <c r="FD1854" s="5" t="s">
        <v>64</v>
      </c>
      <c r="FE1854" s="5" t="s">
        <v>64</v>
      </c>
      <c r="FF1854" s="5" t="s">
        <v>64</v>
      </c>
      <c r="FG1854" s="5" t="s">
        <v>64</v>
      </c>
      <c r="FH1854" s="5" t="s">
        <v>64</v>
      </c>
      <c r="FI1854" s="5" t="s">
        <v>64</v>
      </c>
      <c r="FJ1854" s="5" t="s">
        <v>64</v>
      </c>
      <c r="FK1854" s="4" t="n">
        <v>11</v>
      </c>
      <c r="FL1854" s="5" t="n">
        <v>9.1</v>
      </c>
      <c r="FM1854" s="5" t="n">
        <v>4.8</v>
      </c>
      <c r="FN1854" s="5" t="n">
        <v>2.6</v>
      </c>
      <c r="FO1854" s="5" t="n">
        <v>4.8</v>
      </c>
      <c r="FP1854" s="5" t="n">
        <v>2.8</v>
      </c>
      <c r="FQ1854" s="5" t="n">
        <v>2.1</v>
      </c>
      <c r="FR1854" s="5" t="s">
        <v>64</v>
      </c>
      <c r="FS1854" s="5" t="s">
        <v>64</v>
      </c>
    </row>
    <row r="1855" customFormat="false" ht="12.75" hidden="false" customHeight="false" outlineLevel="0" collapsed="false">
      <c r="D1855" s="68" t="n">
        <v>20</v>
      </c>
    </row>
    <row r="1856" customFormat="false" ht="12.75" hidden="false" customHeight="false" outlineLevel="0" collapsed="false">
      <c r="D1856" s="68" t="n">
        <v>21</v>
      </c>
    </row>
    <row r="1857" customFormat="false" ht="12.75" hidden="false" customHeight="false" outlineLevel="0" collapsed="false">
      <c r="D1857" s="68" t="n">
        <v>22</v>
      </c>
    </row>
    <row r="1858" customFormat="false" ht="12.75" hidden="false" customHeight="false" outlineLevel="0" collapsed="false">
      <c r="D1858" s="68" t="n">
        <v>23</v>
      </c>
    </row>
    <row r="1859" customFormat="false" ht="12.75" hidden="false" customHeight="false" outlineLevel="0" collapsed="false">
      <c r="D1859" s="68" t="n">
        <v>24</v>
      </c>
    </row>
    <row r="1860" customFormat="false" ht="12.75" hidden="false" customHeight="false" outlineLevel="0" collapsed="false">
      <c r="D1860" s="68" t="n">
        <v>25</v>
      </c>
    </row>
    <row r="1861" customFormat="false" ht="12.75" hidden="false" customHeight="false" outlineLevel="0" collapsed="false">
      <c r="D1861" s="68" t="n">
        <v>26</v>
      </c>
    </row>
    <row r="1862" customFormat="false" ht="12.75" hidden="false" customHeight="false" outlineLevel="0" collapsed="false">
      <c r="D1862" s="68" t="n">
        <v>27</v>
      </c>
      <c r="E1862" s="2" t="n">
        <v>7.6</v>
      </c>
      <c r="F1862" s="3" t="n">
        <v>5</v>
      </c>
      <c r="G1862" s="3" t="n">
        <v>5</v>
      </c>
      <c r="H1862" s="3" t="n">
        <v>5.2</v>
      </c>
      <c r="I1862" s="3" t="n">
        <v>5.3</v>
      </c>
      <c r="J1862" s="3" t="n">
        <v>5.6</v>
      </c>
      <c r="K1862" s="3" t="n">
        <v>6</v>
      </c>
      <c r="L1862" s="3" t="n">
        <v>7</v>
      </c>
      <c r="M1862" s="3" t="n">
        <v>7.4</v>
      </c>
      <c r="N1862" s="4" t="n">
        <v>22.9</v>
      </c>
      <c r="O1862" s="5" t="n">
        <v>23.7</v>
      </c>
      <c r="P1862" s="5" t="n">
        <v>23.5</v>
      </c>
      <c r="Q1862" s="5" t="n">
        <v>23.6</v>
      </c>
      <c r="R1862" s="5" t="n">
        <v>23.2</v>
      </c>
      <c r="S1862" s="5" t="n">
        <v>23.6</v>
      </c>
      <c r="T1862" s="5" t="n">
        <v>24.1</v>
      </c>
      <c r="U1862" s="5" t="n">
        <v>23.7</v>
      </c>
      <c r="V1862" s="5" t="n">
        <v>25</v>
      </c>
      <c r="W1862" s="5" t="n">
        <v>73.2</v>
      </c>
      <c r="X1862" s="5" t="n">
        <v>74.7</v>
      </c>
      <c r="Y1862" s="5" t="n">
        <v>74.3</v>
      </c>
      <c r="Z1862" s="5" t="n">
        <v>74.5</v>
      </c>
      <c r="AA1862" s="5" t="n">
        <v>73.8</v>
      </c>
      <c r="AB1862" s="5" t="n">
        <v>74.5</v>
      </c>
      <c r="AC1862" s="5" t="n">
        <v>75.4</v>
      </c>
      <c r="AD1862" s="5" t="n">
        <v>74.7</v>
      </c>
      <c r="AE1862" s="5" t="n">
        <v>77</v>
      </c>
      <c r="AF1862" s="6" t="n">
        <v>7.39</v>
      </c>
      <c r="AG1862" s="7" t="n">
        <v>7.45</v>
      </c>
      <c r="AH1862" s="7" t="n">
        <v>7.39</v>
      </c>
      <c r="AI1862" s="7" t="n">
        <v>7.38</v>
      </c>
      <c r="AJ1862" s="7" t="n">
        <v>7.42</v>
      </c>
      <c r="AK1862" s="7" t="n">
        <v>7.43</v>
      </c>
      <c r="AL1862" s="7" t="n">
        <v>7.43</v>
      </c>
      <c r="AM1862" s="7" t="n">
        <v>7.54</v>
      </c>
      <c r="AN1862" s="7" t="n">
        <v>7.79</v>
      </c>
      <c r="AO1862" s="4" t="s">
        <v>41</v>
      </c>
      <c r="AP1862" s="5" t="s">
        <v>41</v>
      </c>
      <c r="AQ1862" s="5" t="s">
        <v>41</v>
      </c>
      <c r="AR1862" s="5" t="s">
        <v>41</v>
      </c>
      <c r="AS1862" s="5" t="s">
        <v>41</v>
      </c>
      <c r="AT1862" s="5" t="s">
        <v>41</v>
      </c>
      <c r="AU1862" s="5" t="s">
        <v>41</v>
      </c>
      <c r="AV1862" s="5" t="s">
        <v>41</v>
      </c>
      <c r="AW1862" s="5" t="s">
        <v>41</v>
      </c>
      <c r="AX1862" s="8" t="n">
        <v>30</v>
      </c>
      <c r="AY1862" s="9" t="n">
        <v>28</v>
      </c>
      <c r="AZ1862" s="9" t="n">
        <v>17</v>
      </c>
      <c r="BA1862" s="9" t="n">
        <v>16</v>
      </c>
      <c r="BB1862" s="9" t="n">
        <v>14</v>
      </c>
      <c r="BC1862" s="9" t="n">
        <v>9</v>
      </c>
      <c r="BD1862" s="9" t="n">
        <v>9.2</v>
      </c>
      <c r="BE1862" s="9" t="n">
        <v>7.1</v>
      </c>
      <c r="BF1862" s="9" t="n">
        <v>5.8</v>
      </c>
      <c r="BG1862" s="8" t="n">
        <v>5</v>
      </c>
      <c r="BH1862" s="9" t="n">
        <v>4.2</v>
      </c>
      <c r="BI1862" s="9" t="n">
        <v>3</v>
      </c>
      <c r="BJ1862" s="9" t="n">
        <v>2.8</v>
      </c>
      <c r="BK1862" s="9" t="n">
        <v>2.6</v>
      </c>
      <c r="BL1862" s="9" t="n">
        <v>1.8</v>
      </c>
      <c r="BM1862" s="9" t="n">
        <v>1.7</v>
      </c>
      <c r="BN1862" s="9" t="n">
        <v>1.6</v>
      </c>
      <c r="BO1862" s="9" t="n">
        <v>1.3</v>
      </c>
      <c r="BP1862" s="8" t="n">
        <v>190</v>
      </c>
      <c r="BQ1862" s="9" t="n">
        <v>260</v>
      </c>
      <c r="BR1862" s="9" t="n">
        <v>230</v>
      </c>
      <c r="BS1862" s="9" t="n">
        <v>250</v>
      </c>
      <c r="BT1862" s="9" t="n">
        <v>270</v>
      </c>
      <c r="BU1862" s="9" t="n">
        <v>280</v>
      </c>
      <c r="BV1862" s="9" t="n">
        <v>280</v>
      </c>
      <c r="BW1862" s="9" t="n">
        <v>240</v>
      </c>
      <c r="BX1862" s="9" t="n">
        <v>180</v>
      </c>
      <c r="BY1862" s="4" t="n">
        <v>30</v>
      </c>
      <c r="BZ1862" s="5" t="n">
        <v>170</v>
      </c>
      <c r="CA1862" s="5" t="n">
        <v>130</v>
      </c>
      <c r="CB1862" s="5" t="n">
        <v>50</v>
      </c>
      <c r="CC1862" s="5" t="n">
        <v>26</v>
      </c>
      <c r="CD1862" s="5" t="n">
        <v>30</v>
      </c>
      <c r="CE1862" s="5" t="n">
        <v>8</v>
      </c>
      <c r="CF1862" s="5" t="n">
        <v>4</v>
      </c>
      <c r="CG1862" s="5" t="n">
        <v>4</v>
      </c>
      <c r="CH1862" s="4" t="n">
        <v>0.11</v>
      </c>
      <c r="CI1862" s="5" t="n">
        <v>0.16</v>
      </c>
      <c r="CJ1862" s="5" t="n">
        <v>0.14</v>
      </c>
      <c r="CK1862" s="5" t="n">
        <v>0.14</v>
      </c>
      <c r="CL1862" s="5" t="n">
        <v>0.15</v>
      </c>
      <c r="CM1862" s="5" t="n">
        <v>0.12</v>
      </c>
      <c r="CN1862" s="5" t="n">
        <v>0.12</v>
      </c>
      <c r="CO1862" s="5" t="n">
        <v>0.11</v>
      </c>
      <c r="CP1862" s="5" t="n">
        <v>0.12</v>
      </c>
      <c r="CQ1862" s="4" t="n">
        <v>0.41</v>
      </c>
      <c r="CR1862" s="5" t="n">
        <v>0.53</v>
      </c>
      <c r="CS1862" s="5" t="n">
        <v>0.57</v>
      </c>
      <c r="CT1862" s="5" t="n">
        <v>0.56</v>
      </c>
      <c r="CU1862" s="5" t="n">
        <v>0.55</v>
      </c>
      <c r="CV1862" s="5" t="n">
        <v>0.45</v>
      </c>
      <c r="CW1862" s="5" t="n">
        <v>0.53</v>
      </c>
      <c r="CX1862" s="5" t="n">
        <v>0.33</v>
      </c>
      <c r="CY1862" s="5" t="n">
        <v>0.3</v>
      </c>
      <c r="CZ1862" s="4" t="s">
        <v>73</v>
      </c>
      <c r="DA1862" s="5" t="n">
        <v>1.7</v>
      </c>
      <c r="DB1862" s="5" t="n">
        <v>1.5</v>
      </c>
      <c r="DC1862" s="5" t="n">
        <v>1.5</v>
      </c>
      <c r="DD1862" s="5" t="n">
        <v>1.5</v>
      </c>
      <c r="DE1862" s="5" t="n">
        <v>1.4</v>
      </c>
      <c r="DF1862" s="5" t="n">
        <v>1.2</v>
      </c>
      <c r="DG1862" s="5" t="n">
        <v>0.86</v>
      </c>
      <c r="DH1862" s="5" t="n">
        <v>0.53</v>
      </c>
      <c r="DI1862" s="5" t="s">
        <v>64</v>
      </c>
      <c r="DJ1862" s="5" t="s">
        <v>67</v>
      </c>
      <c r="DK1862" s="5" t="s">
        <v>67</v>
      </c>
      <c r="DL1862" s="5" t="s">
        <v>67</v>
      </c>
      <c r="DM1862" s="5" t="s">
        <v>67</v>
      </c>
      <c r="DN1862" s="5" t="s">
        <v>67</v>
      </c>
      <c r="DO1862" s="5" t="s">
        <v>66</v>
      </c>
      <c r="DP1862" s="5" t="s">
        <v>66</v>
      </c>
      <c r="DQ1862" s="5" t="s">
        <v>66</v>
      </c>
      <c r="DR1862" s="10" t="n">
        <v>333</v>
      </c>
      <c r="DS1862" s="11" t="n">
        <v>418</v>
      </c>
      <c r="DT1862" s="11" t="n">
        <v>437</v>
      </c>
      <c r="DU1862" s="11" t="n">
        <v>422</v>
      </c>
      <c r="DV1862" s="11" t="n">
        <v>441</v>
      </c>
      <c r="DW1862" s="11" t="n">
        <v>454</v>
      </c>
      <c r="DX1862" s="11" t="n">
        <v>470</v>
      </c>
      <c r="DY1862" s="11" t="n">
        <v>430</v>
      </c>
      <c r="DZ1862" s="11" t="n">
        <v>316</v>
      </c>
      <c r="EA1862" s="12" t="n">
        <v>20</v>
      </c>
      <c r="EB1862" s="13" t="n">
        <v>23</v>
      </c>
      <c r="EC1862" s="13" t="n">
        <v>18</v>
      </c>
      <c r="ED1862" s="13" t="n">
        <v>18</v>
      </c>
      <c r="EE1862" s="13" t="n">
        <v>14</v>
      </c>
      <c r="EF1862" s="13" t="n">
        <v>10</v>
      </c>
      <c r="EG1862" s="13" t="n">
        <v>8.3</v>
      </c>
      <c r="EH1862" s="13" t="n">
        <v>7.1</v>
      </c>
      <c r="EI1862" s="13" t="n">
        <v>5.2</v>
      </c>
      <c r="FB1862" s="4" t="n">
        <v>7.8</v>
      </c>
      <c r="FC1862" s="5" t="n">
        <v>2.1</v>
      </c>
      <c r="FD1862" s="5" t="n">
        <v>2.5</v>
      </c>
      <c r="FE1862" s="5" t="s">
        <v>64</v>
      </c>
      <c r="FF1862" s="5" t="n">
        <v>2.1</v>
      </c>
      <c r="FG1862" s="5" t="s">
        <v>64</v>
      </c>
      <c r="FH1862" s="5" t="s">
        <v>64</v>
      </c>
      <c r="FI1862" s="5" t="s">
        <v>64</v>
      </c>
      <c r="FJ1862" s="5" t="s">
        <v>64</v>
      </c>
      <c r="FK1862" s="4" t="n">
        <v>7.6</v>
      </c>
      <c r="FL1862" s="5" t="s">
        <v>64</v>
      </c>
      <c r="FM1862" s="5" t="s">
        <v>64</v>
      </c>
      <c r="FN1862" s="5" t="n">
        <v>4.8</v>
      </c>
      <c r="FO1862" s="5" t="n">
        <v>3.3</v>
      </c>
      <c r="FP1862" s="5" t="s">
        <v>64</v>
      </c>
      <c r="FQ1862" s="5" t="s">
        <v>64</v>
      </c>
      <c r="FR1862" s="5" t="s">
        <v>64</v>
      </c>
      <c r="FS1862" s="5" t="s">
        <v>64</v>
      </c>
    </row>
    <row r="1863" customFormat="false" ht="12.75" hidden="false" customHeight="false" outlineLevel="0" collapsed="false">
      <c r="D1863" s="68" t="n">
        <v>28</v>
      </c>
    </row>
    <row r="1864" customFormat="false" ht="12.75" hidden="false" customHeight="false" outlineLevel="0" collapsed="false">
      <c r="D1864" s="68" t="n">
        <v>29</v>
      </c>
    </row>
    <row r="1865" customFormat="false" ht="12.75" hidden="false" customHeight="false" outlineLevel="0" collapsed="false">
      <c r="D1865" s="68" t="n">
        <v>30</v>
      </c>
    </row>
    <row r="1866" customFormat="false" ht="12.75" hidden="false" customHeight="false" outlineLevel="0" collapsed="false">
      <c r="D1866" s="68" t="n">
        <v>31</v>
      </c>
    </row>
    <row r="1867" customFormat="false" ht="12.75" hidden="false" customHeight="false" outlineLevel="0" collapsed="false">
      <c r="C1867" s="1" t="n">
        <v>39965</v>
      </c>
      <c r="D1867" s="68" t="n">
        <v>1</v>
      </c>
    </row>
    <row r="1868" customFormat="false" ht="12.75" hidden="false" customHeight="false" outlineLevel="0" collapsed="false">
      <c r="D1868" s="68" t="n">
        <v>2</v>
      </c>
      <c r="E1868" s="2" t="n">
        <v>8.6</v>
      </c>
      <c r="F1868" s="3" t="n">
        <v>5.8</v>
      </c>
      <c r="G1868" s="3" t="n">
        <v>5.9</v>
      </c>
      <c r="H1868" s="3" t="n">
        <v>5.5</v>
      </c>
      <c r="I1868" s="3" t="n">
        <v>5.4</v>
      </c>
      <c r="J1868" s="3" t="n">
        <v>5.6</v>
      </c>
      <c r="K1868" s="3" t="n">
        <v>5.6</v>
      </c>
      <c r="L1868" s="3" t="n">
        <v>6.4</v>
      </c>
      <c r="M1868" s="3" t="n">
        <v>7.3</v>
      </c>
      <c r="N1868" s="4" t="n">
        <v>21.6</v>
      </c>
      <c r="O1868" s="5" t="n">
        <v>22.7</v>
      </c>
      <c r="P1868" s="5" t="n">
        <v>23.1</v>
      </c>
      <c r="Q1868" s="5" t="n">
        <v>23.5</v>
      </c>
      <c r="R1868" s="5" t="n">
        <v>23.7</v>
      </c>
      <c r="S1868" s="5" t="n">
        <v>23.5</v>
      </c>
      <c r="T1868" s="5" t="n">
        <v>23.3</v>
      </c>
      <c r="U1868" s="5" t="n">
        <v>22.9</v>
      </c>
      <c r="V1868" s="5" t="n">
        <v>22.7</v>
      </c>
      <c r="W1868" s="5" t="n">
        <v>70.9</v>
      </c>
      <c r="X1868" s="5" t="n">
        <v>72.9</v>
      </c>
      <c r="Y1868" s="5" t="n">
        <v>73.6</v>
      </c>
      <c r="Z1868" s="5" t="n">
        <v>74.3</v>
      </c>
      <c r="AA1868" s="5" t="n">
        <v>74.7</v>
      </c>
      <c r="AB1868" s="5" t="n">
        <v>74.3</v>
      </c>
      <c r="AC1868" s="5" t="n">
        <v>73.9</v>
      </c>
      <c r="AD1868" s="5" t="n">
        <v>73.2</v>
      </c>
      <c r="AE1868" s="5" t="n">
        <v>72.9</v>
      </c>
      <c r="AF1868" s="6" t="n">
        <v>8.67</v>
      </c>
      <c r="AG1868" s="7" t="n">
        <v>7.7</v>
      </c>
      <c r="AH1868" s="7" t="n">
        <v>7.46</v>
      </c>
      <c r="AI1868" s="7" t="n">
        <v>7.34</v>
      </c>
      <c r="AJ1868" s="7" t="n">
        <v>7.3</v>
      </c>
      <c r="AK1868" s="7" t="n">
        <v>7.32</v>
      </c>
      <c r="AL1868" s="7" t="n">
        <v>7.33</v>
      </c>
      <c r="AM1868" s="7" t="n">
        <v>7.47</v>
      </c>
      <c r="AN1868" s="7" t="n">
        <v>7.64</v>
      </c>
      <c r="AO1868" s="4" t="n">
        <v>2.1</v>
      </c>
      <c r="AP1868" s="5" t="s">
        <v>41</v>
      </c>
      <c r="AQ1868" s="5" t="s">
        <v>41</v>
      </c>
      <c r="AR1868" s="5" t="s">
        <v>41</v>
      </c>
      <c r="AS1868" s="5" t="s">
        <v>41</v>
      </c>
      <c r="AT1868" s="5" t="s">
        <v>41</v>
      </c>
      <c r="AU1868" s="5" t="s">
        <v>41</v>
      </c>
      <c r="AV1868" s="5" t="s">
        <v>41</v>
      </c>
      <c r="AW1868" s="5" t="s">
        <v>41</v>
      </c>
      <c r="AX1868" s="8" t="n">
        <v>64</v>
      </c>
      <c r="AY1868" s="9" t="n">
        <v>50</v>
      </c>
      <c r="AZ1868" s="9" t="n">
        <v>31</v>
      </c>
      <c r="BA1868" s="9" t="n">
        <v>14</v>
      </c>
      <c r="BB1868" s="9" t="n">
        <v>22</v>
      </c>
      <c r="BC1868" s="9" t="n">
        <v>9.3</v>
      </c>
      <c r="BD1868" s="9" t="n">
        <v>9.6</v>
      </c>
      <c r="BE1868" s="9" t="n">
        <v>4</v>
      </c>
      <c r="BF1868" s="9" t="n">
        <v>3.2</v>
      </c>
      <c r="BG1868" s="8" t="n">
        <v>11</v>
      </c>
      <c r="BH1868" s="9" t="n">
        <v>7</v>
      </c>
      <c r="BI1868" s="9" t="n">
        <v>4.8</v>
      </c>
      <c r="BJ1868" s="9" t="n">
        <v>2.5</v>
      </c>
      <c r="BK1868" s="9" t="n">
        <v>3.7</v>
      </c>
      <c r="BL1868" s="9" t="n">
        <v>2</v>
      </c>
      <c r="BM1868" s="9" t="n">
        <v>1.9</v>
      </c>
      <c r="BN1868" s="9" t="s">
        <v>74</v>
      </c>
      <c r="BO1868" s="9" t="n">
        <v>1</v>
      </c>
      <c r="BP1868" s="8" t="n">
        <v>250</v>
      </c>
      <c r="BQ1868" s="9" t="n">
        <v>220</v>
      </c>
      <c r="BR1868" s="9" t="n">
        <v>240</v>
      </c>
      <c r="BS1868" s="9" t="n">
        <v>250</v>
      </c>
      <c r="BT1868" s="9" t="n">
        <v>260</v>
      </c>
      <c r="BU1868" s="9" t="n">
        <v>270</v>
      </c>
      <c r="BV1868" s="9" t="n">
        <v>280</v>
      </c>
      <c r="BW1868" s="9" t="n">
        <v>260</v>
      </c>
      <c r="BX1868" s="9" t="n">
        <v>210</v>
      </c>
      <c r="BY1868" s="4" t="n">
        <v>13</v>
      </c>
      <c r="BZ1868" s="5" t="n">
        <v>50</v>
      </c>
      <c r="CA1868" s="5" t="n">
        <v>240</v>
      </c>
      <c r="CB1868" s="5" t="n">
        <v>13</v>
      </c>
      <c r="CC1868" s="5" t="n">
        <v>60</v>
      </c>
      <c r="CD1868" s="5" t="n">
        <v>13</v>
      </c>
      <c r="CE1868" s="5" t="n">
        <v>4</v>
      </c>
      <c r="CF1868" s="5" t="n">
        <v>14</v>
      </c>
      <c r="CG1868" s="5" t="n">
        <v>4</v>
      </c>
      <c r="CH1868" s="4" t="n">
        <v>0.1</v>
      </c>
      <c r="CI1868" s="5" t="n">
        <v>0.1</v>
      </c>
      <c r="CJ1868" s="5" t="n">
        <v>0.11</v>
      </c>
      <c r="CK1868" s="5" t="n">
        <v>0.13</v>
      </c>
      <c r="CL1868" s="5" t="n">
        <v>0.12</v>
      </c>
      <c r="CM1868" s="5" t="n">
        <v>0.1</v>
      </c>
      <c r="CN1868" s="5" t="n">
        <v>0.11</v>
      </c>
      <c r="CO1868" s="5" t="s">
        <v>65</v>
      </c>
      <c r="CP1868" s="5" t="s">
        <v>65</v>
      </c>
      <c r="CQ1868" s="4" t="n">
        <v>0.56</v>
      </c>
      <c r="CR1868" s="5" t="n">
        <v>0.48</v>
      </c>
      <c r="CS1868" s="5" t="n">
        <v>0.41</v>
      </c>
      <c r="CT1868" s="5" t="n">
        <v>0.5</v>
      </c>
      <c r="CU1868" s="5" t="n">
        <v>0.58</v>
      </c>
      <c r="CV1868" s="5" t="n">
        <v>0.5</v>
      </c>
      <c r="CW1868" s="5" t="n">
        <v>0.53</v>
      </c>
      <c r="CX1868" s="5" t="n">
        <v>0.35</v>
      </c>
      <c r="CY1868" s="5" t="n">
        <v>0.34</v>
      </c>
      <c r="CZ1868" s="4" t="s">
        <v>75</v>
      </c>
      <c r="DA1868" s="5" t="n">
        <v>0.4</v>
      </c>
      <c r="DB1868" s="5" t="n">
        <v>1</v>
      </c>
      <c r="DC1868" s="5" t="n">
        <v>1.5</v>
      </c>
      <c r="DD1868" s="5" t="n">
        <v>1.6</v>
      </c>
      <c r="DE1868" s="5" t="n">
        <v>1.6</v>
      </c>
      <c r="DF1868" s="5" t="n">
        <v>1.4</v>
      </c>
      <c r="DG1868" s="5" t="n">
        <v>0.94</v>
      </c>
      <c r="DH1868" s="5" t="n">
        <v>0.74</v>
      </c>
      <c r="DI1868" s="5" t="s">
        <v>64</v>
      </c>
      <c r="DJ1868" s="5" t="s">
        <v>64</v>
      </c>
      <c r="DK1868" s="5" t="s">
        <v>66</v>
      </c>
      <c r="DL1868" s="5" t="s">
        <v>73</v>
      </c>
      <c r="DM1868" s="5" t="s">
        <v>73</v>
      </c>
      <c r="DN1868" s="5" t="s">
        <v>73</v>
      </c>
      <c r="DO1868" s="5" t="s">
        <v>73</v>
      </c>
      <c r="DP1868" s="5" t="s">
        <v>66</v>
      </c>
      <c r="DQ1868" s="5" t="s">
        <v>66</v>
      </c>
      <c r="DR1868" s="10" t="n">
        <v>432</v>
      </c>
      <c r="DS1868" s="11" t="n">
        <v>352</v>
      </c>
      <c r="DT1868" s="11" t="n">
        <v>397</v>
      </c>
      <c r="DU1868" s="11" t="n">
        <v>432</v>
      </c>
      <c r="DV1868" s="11" t="n">
        <v>438</v>
      </c>
      <c r="DW1868" s="11" t="n">
        <v>440</v>
      </c>
      <c r="DX1868" s="11" t="n">
        <v>465</v>
      </c>
      <c r="DY1868" s="11" t="n">
        <v>442</v>
      </c>
      <c r="DZ1868" s="11" t="n">
        <v>385</v>
      </c>
      <c r="EA1868" s="12" t="n">
        <v>33</v>
      </c>
      <c r="EB1868" s="13" t="n">
        <v>30</v>
      </c>
      <c r="EC1868" s="13" t="n">
        <v>26</v>
      </c>
      <c r="ED1868" s="13" t="n">
        <v>18</v>
      </c>
      <c r="EE1868" s="13" t="n">
        <v>19</v>
      </c>
      <c r="EF1868" s="13" t="n">
        <v>12</v>
      </c>
      <c r="EG1868" s="13" t="n">
        <v>11</v>
      </c>
      <c r="EH1868" s="13" t="n">
        <v>5.9</v>
      </c>
      <c r="EI1868" s="13" t="n">
        <v>4.4</v>
      </c>
      <c r="EJ1868" s="2" t="n">
        <v>77</v>
      </c>
      <c r="EK1868" s="3" t="n">
        <v>65</v>
      </c>
      <c r="EL1868" s="3" t="n">
        <v>65</v>
      </c>
      <c r="EM1868" s="3" t="n">
        <v>65</v>
      </c>
      <c r="EN1868" s="3" t="n">
        <v>66</v>
      </c>
      <c r="EO1868" s="3" t="n">
        <v>65</v>
      </c>
      <c r="EP1868" s="3" t="n">
        <v>68</v>
      </c>
      <c r="EQ1868" s="3" t="n">
        <v>72</v>
      </c>
      <c r="ER1868" s="3" t="n">
        <v>68</v>
      </c>
      <c r="ES1868" s="6" t="n">
        <v>107</v>
      </c>
      <c r="ET1868" s="7" t="n">
        <v>91</v>
      </c>
      <c r="EU1868" s="7" t="n">
        <v>94</v>
      </c>
      <c r="EV1868" s="7" t="n">
        <v>97</v>
      </c>
      <c r="EW1868" s="7" t="n">
        <v>97</v>
      </c>
      <c r="EX1868" s="7" t="n">
        <v>93</v>
      </c>
      <c r="EY1868" s="7" t="n">
        <v>105</v>
      </c>
      <c r="EZ1868" s="7" t="n">
        <v>105</v>
      </c>
      <c r="FA1868" s="7" t="n">
        <v>93</v>
      </c>
      <c r="FB1868" s="4" t="n">
        <v>55</v>
      </c>
      <c r="FC1868" s="5" t="n">
        <v>10</v>
      </c>
      <c r="FD1868" s="5" t="n">
        <v>3.9</v>
      </c>
      <c r="FE1868" s="5" t="s">
        <v>64</v>
      </c>
      <c r="FF1868" s="5" t="s">
        <v>64</v>
      </c>
      <c r="FG1868" s="5" t="s">
        <v>64</v>
      </c>
      <c r="FH1868" s="5" t="s">
        <v>64</v>
      </c>
      <c r="FI1868" s="5" t="s">
        <v>64</v>
      </c>
      <c r="FJ1868" s="5" t="s">
        <v>64</v>
      </c>
      <c r="FK1868" s="4" t="n">
        <v>42</v>
      </c>
      <c r="FL1868" s="5" t="n">
        <v>22</v>
      </c>
      <c r="FM1868" s="5" t="n">
        <v>14</v>
      </c>
      <c r="FN1868" s="5" t="n">
        <v>13</v>
      </c>
      <c r="FO1868" s="5" t="n">
        <v>12</v>
      </c>
      <c r="FP1868" s="5" t="n">
        <v>5</v>
      </c>
      <c r="FQ1868" s="5" t="n">
        <v>5.8</v>
      </c>
      <c r="FR1868" s="5" t="n">
        <v>4.5</v>
      </c>
      <c r="FS1868" s="5" t="n">
        <v>3.5</v>
      </c>
    </row>
    <row r="1869" customFormat="false" ht="12.75" hidden="false" customHeight="false" outlineLevel="0" collapsed="false">
      <c r="D1869" s="68" t="n">
        <v>3</v>
      </c>
    </row>
    <row r="1870" customFormat="false" ht="12.75" hidden="false" customHeight="false" outlineLevel="0" collapsed="false">
      <c r="D1870" s="68" t="n">
        <v>4</v>
      </c>
    </row>
    <row r="1871" customFormat="false" ht="12.75" hidden="false" customHeight="false" outlineLevel="0" collapsed="false">
      <c r="D1871" s="68" t="n">
        <v>5</v>
      </c>
    </row>
    <row r="1872" customFormat="false" ht="12.75" hidden="false" customHeight="false" outlineLevel="0" collapsed="false">
      <c r="D1872" s="68" t="n">
        <v>6</v>
      </c>
    </row>
    <row r="1873" customFormat="false" ht="12.75" hidden="false" customHeight="false" outlineLevel="0" collapsed="false">
      <c r="D1873" s="68" t="n">
        <v>7</v>
      </c>
    </row>
    <row r="1874" customFormat="false" ht="12.75" hidden="false" customHeight="false" outlineLevel="0" collapsed="false">
      <c r="D1874" s="68" t="n">
        <v>8</v>
      </c>
    </row>
    <row r="1875" customFormat="false" ht="12.75" hidden="false" customHeight="false" outlineLevel="0" collapsed="false">
      <c r="D1875" s="68" t="n">
        <v>9</v>
      </c>
      <c r="E1875" s="2" t="n">
        <v>6.8</v>
      </c>
      <c r="F1875" s="3" t="n">
        <v>5.1</v>
      </c>
      <c r="G1875" s="3" t="n">
        <v>5.2</v>
      </c>
      <c r="H1875" s="3" t="n">
        <v>5.2</v>
      </c>
      <c r="I1875" s="3" t="n">
        <v>5.4</v>
      </c>
      <c r="J1875" s="3" t="n">
        <v>5.5</v>
      </c>
      <c r="K1875" s="3" t="n">
        <v>5.8</v>
      </c>
      <c r="L1875" s="3" t="n">
        <v>7</v>
      </c>
      <c r="M1875" s="3" t="n">
        <v>7.6</v>
      </c>
      <c r="N1875" s="4" t="n">
        <v>21.7</v>
      </c>
      <c r="O1875" s="5" t="n">
        <v>22.2</v>
      </c>
      <c r="P1875" s="5" t="n">
        <v>22.7</v>
      </c>
      <c r="Q1875" s="5" t="n">
        <v>22.9</v>
      </c>
      <c r="R1875" s="5" t="n">
        <v>22.8</v>
      </c>
      <c r="S1875" s="5" t="n">
        <v>22.8</v>
      </c>
      <c r="T1875" s="5" t="n">
        <v>22.8</v>
      </c>
      <c r="U1875" s="5" t="n">
        <v>22.3</v>
      </c>
      <c r="V1875" s="5" t="n">
        <v>21.7</v>
      </c>
      <c r="W1875" s="5" t="n">
        <v>71.1</v>
      </c>
      <c r="X1875" s="5" t="n">
        <v>72</v>
      </c>
      <c r="Y1875" s="5" t="n">
        <v>72.9</v>
      </c>
      <c r="Z1875" s="5" t="n">
        <v>73.2</v>
      </c>
      <c r="AA1875" s="5" t="n">
        <v>73</v>
      </c>
      <c r="AB1875" s="5" t="n">
        <v>73</v>
      </c>
      <c r="AC1875" s="5" t="n">
        <v>73</v>
      </c>
      <c r="AD1875" s="5" t="n">
        <v>72.1</v>
      </c>
      <c r="AE1875" s="5" t="n">
        <v>71.1</v>
      </c>
      <c r="AF1875" s="6" t="n">
        <v>7.93</v>
      </c>
      <c r="AG1875" s="7" t="n">
        <v>7.49</v>
      </c>
      <c r="AH1875" s="7" t="n">
        <v>7.33</v>
      </c>
      <c r="AI1875" s="7" t="n">
        <v>7.35</v>
      </c>
      <c r="AJ1875" s="7" t="n">
        <v>7.35</v>
      </c>
      <c r="AK1875" s="7" t="n">
        <v>7.36</v>
      </c>
      <c r="AL1875" s="7" t="n">
        <v>7.37</v>
      </c>
      <c r="AM1875" s="7" t="n">
        <v>7.49</v>
      </c>
      <c r="AN1875" s="7" t="n">
        <v>7.56</v>
      </c>
      <c r="AO1875" s="4" t="s">
        <v>41</v>
      </c>
      <c r="AP1875" s="5" t="s">
        <v>41</v>
      </c>
      <c r="AQ1875" s="5" t="s">
        <v>41</v>
      </c>
      <c r="AR1875" s="5" t="s">
        <v>41</v>
      </c>
      <c r="AS1875" s="5" t="s">
        <v>41</v>
      </c>
      <c r="AT1875" s="5" t="s">
        <v>41</v>
      </c>
      <c r="AU1875" s="5" t="s">
        <v>41</v>
      </c>
      <c r="AV1875" s="5" t="s">
        <v>41</v>
      </c>
      <c r="AW1875" s="5" t="s">
        <v>41</v>
      </c>
      <c r="AX1875" s="8" t="n">
        <v>36</v>
      </c>
      <c r="AY1875" s="9" t="n">
        <v>28</v>
      </c>
      <c r="AZ1875" s="9" t="n">
        <v>18</v>
      </c>
      <c r="BA1875" s="9" t="n">
        <v>13</v>
      </c>
      <c r="BB1875" s="9" t="n">
        <v>17</v>
      </c>
      <c r="BC1875" s="9" t="n">
        <v>7.8</v>
      </c>
      <c r="BD1875" s="9" t="n">
        <v>6.7</v>
      </c>
      <c r="BE1875" s="9" t="n">
        <v>5.6</v>
      </c>
      <c r="BF1875" s="9" t="n">
        <v>4.2</v>
      </c>
      <c r="BG1875" s="8" t="n">
        <v>6.2</v>
      </c>
      <c r="BH1875" s="9" t="n">
        <v>3.6</v>
      </c>
      <c r="BI1875" s="9" t="n">
        <v>2.9</v>
      </c>
      <c r="BJ1875" s="9" t="n">
        <v>2.2</v>
      </c>
      <c r="BK1875" s="9" t="n">
        <v>2.5</v>
      </c>
      <c r="BL1875" s="9" t="s">
        <v>61</v>
      </c>
      <c r="BM1875" s="9" t="s">
        <v>76</v>
      </c>
      <c r="BN1875" s="9" t="s">
        <v>77</v>
      </c>
      <c r="BO1875" s="9" t="n">
        <v>1</v>
      </c>
      <c r="BP1875" s="8" t="n">
        <v>270</v>
      </c>
      <c r="BQ1875" s="9" t="n">
        <v>290</v>
      </c>
      <c r="BR1875" s="9" t="n">
        <v>330</v>
      </c>
      <c r="BS1875" s="9" t="n">
        <v>320</v>
      </c>
      <c r="BT1875" s="9" t="n">
        <v>330</v>
      </c>
      <c r="BU1875" s="9" t="n">
        <v>320</v>
      </c>
      <c r="BV1875" s="9" t="n">
        <v>300</v>
      </c>
      <c r="BW1875" s="9" t="n">
        <v>230</v>
      </c>
      <c r="BX1875" s="9" t="n">
        <v>170</v>
      </c>
      <c r="BY1875" s="4" t="n">
        <v>50</v>
      </c>
      <c r="BZ1875" s="5" t="n">
        <v>170</v>
      </c>
      <c r="CA1875" s="5" t="n">
        <v>130</v>
      </c>
      <c r="CB1875" s="5" t="n">
        <v>23</v>
      </c>
      <c r="CC1875" s="5" t="n">
        <v>22</v>
      </c>
      <c r="CD1875" s="5" t="n">
        <v>13</v>
      </c>
      <c r="CE1875" s="5" t="n">
        <v>50</v>
      </c>
      <c r="CF1875" s="5" t="n">
        <v>4</v>
      </c>
      <c r="CG1875" s="5" t="s">
        <v>50</v>
      </c>
      <c r="CH1875" s="4" t="n">
        <v>0.15</v>
      </c>
      <c r="CI1875" s="5" t="n">
        <v>0.14</v>
      </c>
      <c r="CJ1875" s="5" t="n">
        <v>0.15</v>
      </c>
      <c r="CK1875" s="5" t="n">
        <v>0.17</v>
      </c>
      <c r="CL1875" s="5" t="n">
        <v>0.16</v>
      </c>
      <c r="CM1875" s="5" t="n">
        <v>0.15</v>
      </c>
      <c r="CN1875" s="5" t="n">
        <v>0.13</v>
      </c>
      <c r="CO1875" s="5" t="n">
        <v>0.13</v>
      </c>
      <c r="CP1875" s="5" t="n">
        <v>0.16</v>
      </c>
      <c r="CQ1875" s="4" t="n">
        <v>0.51</v>
      </c>
      <c r="CR1875" s="5" t="n">
        <v>0.55</v>
      </c>
      <c r="CS1875" s="5" t="n">
        <v>0.51</v>
      </c>
      <c r="CT1875" s="5" t="n">
        <v>0.35</v>
      </c>
      <c r="CU1875" s="5" t="n">
        <v>0.44</v>
      </c>
      <c r="CV1875" s="5" t="n">
        <v>0.44</v>
      </c>
      <c r="CW1875" s="5" t="n">
        <v>0.4</v>
      </c>
      <c r="CX1875" s="5" t="n">
        <v>0.42</v>
      </c>
      <c r="CY1875" s="5" t="n">
        <v>0.29</v>
      </c>
      <c r="CZ1875" s="4" t="s">
        <v>73</v>
      </c>
      <c r="DA1875" s="5" t="n">
        <v>1.4</v>
      </c>
      <c r="DB1875" s="5" t="n">
        <v>1.7</v>
      </c>
      <c r="DC1875" s="5" t="n">
        <v>1.5</v>
      </c>
      <c r="DD1875" s="5" t="n">
        <v>1.5</v>
      </c>
      <c r="DE1875" s="5" t="n">
        <v>1.5</v>
      </c>
      <c r="DF1875" s="5" t="n">
        <v>1.3</v>
      </c>
      <c r="DG1875" s="5" t="n">
        <v>0.77</v>
      </c>
      <c r="DH1875" s="5" t="s">
        <v>78</v>
      </c>
      <c r="DI1875" s="5" t="s">
        <v>66</v>
      </c>
      <c r="DJ1875" s="5" t="s">
        <v>67</v>
      </c>
      <c r="DK1875" s="5" t="s">
        <v>79</v>
      </c>
      <c r="DL1875" s="5" t="s">
        <v>80</v>
      </c>
      <c r="DM1875" s="5" t="s">
        <v>79</v>
      </c>
      <c r="DN1875" s="5" t="s">
        <v>79</v>
      </c>
      <c r="DO1875" s="5" t="s">
        <v>73</v>
      </c>
      <c r="DP1875" s="5" t="s">
        <v>66</v>
      </c>
      <c r="DQ1875" s="5" t="s">
        <v>66</v>
      </c>
      <c r="DR1875" s="10" t="n">
        <v>470</v>
      </c>
      <c r="DS1875" s="11" t="n">
        <v>502</v>
      </c>
      <c r="DT1875" s="11" t="n">
        <v>558</v>
      </c>
      <c r="DU1875" s="11" t="n">
        <v>562</v>
      </c>
      <c r="DV1875" s="11" t="n">
        <v>557</v>
      </c>
      <c r="DW1875" s="11" t="n">
        <v>538</v>
      </c>
      <c r="DX1875" s="11" t="n">
        <v>498</v>
      </c>
      <c r="DY1875" s="11" t="n">
        <v>394</v>
      </c>
      <c r="DZ1875" s="11" t="n">
        <v>294</v>
      </c>
      <c r="EA1875" s="12" t="n">
        <v>23</v>
      </c>
      <c r="EB1875" s="13" t="n">
        <v>21</v>
      </c>
      <c r="EC1875" s="13" t="n">
        <v>17</v>
      </c>
      <c r="ED1875" s="13" t="n">
        <v>15</v>
      </c>
      <c r="EE1875" s="13" t="n">
        <v>16</v>
      </c>
      <c r="EF1875" s="13" t="n">
        <v>11</v>
      </c>
      <c r="EG1875" s="13" t="n">
        <v>8.6</v>
      </c>
      <c r="EH1875" s="13" t="n">
        <v>6.1</v>
      </c>
      <c r="EI1875" s="13" t="n">
        <v>4.3</v>
      </c>
      <c r="FB1875" s="4" t="n">
        <v>23</v>
      </c>
      <c r="FC1875" s="5" t="n">
        <v>2.8</v>
      </c>
      <c r="FD1875" s="5" t="s">
        <v>64</v>
      </c>
      <c r="FE1875" s="5" t="n">
        <v>2.8</v>
      </c>
      <c r="FF1875" s="5" t="s">
        <v>64</v>
      </c>
      <c r="FG1875" s="5" t="s">
        <v>64</v>
      </c>
      <c r="FH1875" s="5" t="s">
        <v>64</v>
      </c>
      <c r="FI1875" s="5" t="s">
        <v>64</v>
      </c>
      <c r="FJ1875" s="5" t="s">
        <v>64</v>
      </c>
      <c r="FK1875" s="4" t="n">
        <v>27</v>
      </c>
      <c r="FL1875" s="5" t="n">
        <v>9.6</v>
      </c>
      <c r="FM1875" s="5" t="n">
        <v>5.2</v>
      </c>
      <c r="FN1875" s="5" t="n">
        <v>5.6</v>
      </c>
      <c r="FO1875" s="5" t="n">
        <v>4.2</v>
      </c>
      <c r="FP1875" s="5" t="s">
        <v>64</v>
      </c>
      <c r="FQ1875" s="5" t="n">
        <v>3.6</v>
      </c>
      <c r="FR1875" s="5" t="s">
        <v>64</v>
      </c>
      <c r="FS1875" s="5" t="s">
        <v>64</v>
      </c>
    </row>
    <row r="1876" customFormat="false" ht="12.75" hidden="false" customHeight="false" outlineLevel="0" collapsed="false">
      <c r="D1876" s="68" t="n">
        <v>10</v>
      </c>
    </row>
    <row r="1877" customFormat="false" ht="12.75" hidden="false" customHeight="false" outlineLevel="0" collapsed="false">
      <c r="D1877" s="68" t="n">
        <v>11</v>
      </c>
    </row>
    <row r="1878" customFormat="false" ht="12.75" hidden="false" customHeight="false" outlineLevel="0" collapsed="false">
      <c r="D1878" s="68" t="n">
        <v>12</v>
      </c>
    </row>
    <row r="1879" customFormat="false" ht="12.75" hidden="false" customHeight="false" outlineLevel="0" collapsed="false">
      <c r="D1879" s="68" t="n">
        <v>13</v>
      </c>
    </row>
    <row r="1880" customFormat="false" ht="12.75" hidden="false" customHeight="false" outlineLevel="0" collapsed="false">
      <c r="D1880" s="68" t="n">
        <v>14</v>
      </c>
    </row>
    <row r="1881" customFormat="false" ht="12.75" hidden="false" customHeight="false" outlineLevel="0" collapsed="false">
      <c r="D1881" s="68" t="n">
        <v>15</v>
      </c>
    </row>
    <row r="1882" customFormat="false" ht="12.75" hidden="false" customHeight="false" outlineLevel="0" collapsed="false">
      <c r="D1882" s="68" t="n">
        <v>16</v>
      </c>
      <c r="E1882" s="2" t="n">
        <v>9</v>
      </c>
      <c r="F1882" s="3" t="n">
        <v>6.1</v>
      </c>
      <c r="G1882" s="3" t="n">
        <v>5.5</v>
      </c>
      <c r="H1882" s="3" t="n">
        <v>5.7</v>
      </c>
      <c r="I1882" s="3" t="n">
        <v>5.9</v>
      </c>
      <c r="J1882" s="3" t="n">
        <v>5.8</v>
      </c>
      <c r="K1882" s="3" t="n">
        <v>5.8</v>
      </c>
      <c r="L1882" s="3" t="n">
        <v>7.1</v>
      </c>
      <c r="M1882" s="3" t="n">
        <v>7.4</v>
      </c>
      <c r="N1882" s="4" t="n">
        <v>21.6</v>
      </c>
      <c r="O1882" s="5" t="n">
        <v>22.2</v>
      </c>
      <c r="P1882" s="5" t="n">
        <v>22.2</v>
      </c>
      <c r="Q1882" s="5" t="n">
        <v>22.2</v>
      </c>
      <c r="R1882" s="5" t="n">
        <v>22.7</v>
      </c>
      <c r="S1882" s="5" t="n">
        <v>22.6</v>
      </c>
      <c r="T1882" s="5" t="n">
        <v>22.6</v>
      </c>
      <c r="U1882" s="5" t="n">
        <v>22.7</v>
      </c>
      <c r="V1882" s="5" t="n">
        <v>22.1</v>
      </c>
      <c r="W1882" s="5" t="n">
        <v>70.9</v>
      </c>
      <c r="X1882" s="5" t="n">
        <v>72</v>
      </c>
      <c r="Y1882" s="5" t="n">
        <v>72</v>
      </c>
      <c r="Z1882" s="5" t="n">
        <v>72</v>
      </c>
      <c r="AA1882" s="5" t="n">
        <v>72.9</v>
      </c>
      <c r="AB1882" s="5" t="n">
        <v>72.7</v>
      </c>
      <c r="AC1882" s="5" t="n">
        <v>72.7</v>
      </c>
      <c r="AD1882" s="5" t="n">
        <v>72.9</v>
      </c>
      <c r="AE1882" s="5" t="n">
        <v>71.8</v>
      </c>
      <c r="AF1882" s="6" t="n">
        <v>9.22</v>
      </c>
      <c r="AG1882" s="7" t="n">
        <v>7.98</v>
      </c>
      <c r="AH1882" s="7" t="n">
        <v>7.55</v>
      </c>
      <c r="AI1882" s="7" t="n">
        <v>7.48</v>
      </c>
      <c r="AJ1882" s="7" t="n">
        <v>7.41</v>
      </c>
      <c r="AK1882" s="7" t="n">
        <v>7.42</v>
      </c>
      <c r="AL1882" s="7" t="n">
        <v>7.39</v>
      </c>
      <c r="AM1882" s="7" t="n">
        <v>7.49</v>
      </c>
      <c r="AN1882" s="7" t="n">
        <v>7.61</v>
      </c>
      <c r="AO1882" s="4" t="n">
        <v>3.8</v>
      </c>
      <c r="AP1882" s="5" t="s">
        <v>41</v>
      </c>
      <c r="AQ1882" s="5" t="s">
        <v>41</v>
      </c>
      <c r="AR1882" s="5" t="s">
        <v>41</v>
      </c>
      <c r="AS1882" s="5" t="s">
        <v>41</v>
      </c>
      <c r="AT1882" s="5" t="s">
        <v>41</v>
      </c>
      <c r="AU1882" s="5" t="s">
        <v>41</v>
      </c>
      <c r="AV1882" s="5" t="s">
        <v>41</v>
      </c>
      <c r="AW1882" s="5" t="s">
        <v>41</v>
      </c>
      <c r="AX1882" s="8" t="n">
        <v>55</v>
      </c>
      <c r="AY1882" s="9" t="n">
        <v>25</v>
      </c>
      <c r="AZ1882" s="9" t="n">
        <v>23</v>
      </c>
      <c r="BA1882" s="9" t="n">
        <v>18</v>
      </c>
      <c r="BB1882" s="9" t="n">
        <v>15</v>
      </c>
      <c r="BC1882" s="9" t="n">
        <v>11</v>
      </c>
      <c r="BD1882" s="9" t="n">
        <v>5.7</v>
      </c>
      <c r="BE1882" s="9" t="n">
        <v>3.3</v>
      </c>
      <c r="BF1882" s="9" t="n">
        <v>3</v>
      </c>
      <c r="BG1882" s="8" t="n">
        <v>13</v>
      </c>
      <c r="BH1882" s="9" t="n">
        <v>4.8</v>
      </c>
      <c r="BI1882" s="9" t="n">
        <v>4</v>
      </c>
      <c r="BJ1882" s="9" t="n">
        <v>3.2</v>
      </c>
      <c r="BK1882" s="9" t="n">
        <v>2.7</v>
      </c>
      <c r="BL1882" s="9" t="n">
        <v>1.9</v>
      </c>
      <c r="BM1882" s="9" t="s">
        <v>81</v>
      </c>
      <c r="BN1882" s="9" t="s">
        <v>49</v>
      </c>
      <c r="BO1882" s="9" t="s">
        <v>49</v>
      </c>
      <c r="BP1882" s="8" t="n">
        <v>340</v>
      </c>
      <c r="BQ1882" s="9" t="n">
        <v>270</v>
      </c>
      <c r="BR1882" s="9" t="n">
        <v>310</v>
      </c>
      <c r="BS1882" s="9" t="n">
        <v>360</v>
      </c>
      <c r="BT1882" s="9" t="n">
        <v>360</v>
      </c>
      <c r="BU1882" s="9" t="n">
        <v>350</v>
      </c>
      <c r="BV1882" s="9" t="n">
        <v>320</v>
      </c>
      <c r="BW1882" s="9" t="n">
        <v>140</v>
      </c>
      <c r="BX1882" s="9" t="n">
        <v>150</v>
      </c>
      <c r="BY1882" s="4" t="n">
        <v>13</v>
      </c>
      <c r="BZ1882" s="5" t="n">
        <v>50</v>
      </c>
      <c r="CA1882" s="5" t="n">
        <v>17</v>
      </c>
      <c r="CB1882" s="5" t="n">
        <v>50</v>
      </c>
      <c r="CC1882" s="5" t="n">
        <v>40</v>
      </c>
      <c r="CD1882" s="5" t="n">
        <v>23</v>
      </c>
      <c r="CE1882" s="5" t="n">
        <v>2</v>
      </c>
      <c r="CF1882" s="5" t="n">
        <v>2</v>
      </c>
      <c r="CG1882" s="5" t="n">
        <v>2</v>
      </c>
      <c r="CH1882" s="4" t="n">
        <v>0.15</v>
      </c>
      <c r="CI1882" s="5" t="n">
        <v>0.13</v>
      </c>
      <c r="CJ1882" s="5" t="n">
        <v>0.14</v>
      </c>
      <c r="CK1882" s="5" t="n">
        <v>0.17</v>
      </c>
      <c r="CL1882" s="5" t="n">
        <v>0.1</v>
      </c>
      <c r="CM1882" s="5" t="n">
        <v>0.1</v>
      </c>
      <c r="CN1882" s="5" t="s">
        <v>72</v>
      </c>
      <c r="CO1882" s="5" t="n">
        <v>0.11</v>
      </c>
      <c r="CP1882" s="5" t="s">
        <v>72</v>
      </c>
      <c r="CQ1882" s="4" t="n">
        <v>0.68</v>
      </c>
      <c r="CR1882" s="5" t="n">
        <v>0.56</v>
      </c>
      <c r="CS1882" s="5" t="n">
        <v>0.44</v>
      </c>
      <c r="CT1882" s="5" t="n">
        <v>0.59</v>
      </c>
      <c r="CU1882" s="5" t="n">
        <v>0.42</v>
      </c>
      <c r="CV1882" s="5" t="n">
        <v>0.37</v>
      </c>
      <c r="CW1882" s="5" t="n">
        <v>0.3</v>
      </c>
      <c r="CX1882" s="5" t="n">
        <v>0.26</v>
      </c>
      <c r="CY1882" s="5" t="n">
        <v>0.21</v>
      </c>
      <c r="CZ1882" s="4" t="s">
        <v>82</v>
      </c>
      <c r="DA1882" s="5" t="n">
        <v>0.7</v>
      </c>
      <c r="DB1882" s="5" t="n">
        <v>1</v>
      </c>
      <c r="DC1882" s="5" t="n">
        <v>1.3</v>
      </c>
      <c r="DD1882" s="5" t="n">
        <v>1.4</v>
      </c>
      <c r="DE1882" s="5" t="n">
        <v>1.4</v>
      </c>
      <c r="DF1882" s="5" t="n">
        <v>1.3</v>
      </c>
      <c r="DG1882" s="5" t="n">
        <v>0.78</v>
      </c>
      <c r="DH1882" s="5" t="s">
        <v>78</v>
      </c>
      <c r="DI1882" s="5" t="s">
        <v>64</v>
      </c>
      <c r="DJ1882" s="5" t="s">
        <v>67</v>
      </c>
      <c r="DK1882" s="5" t="s">
        <v>73</v>
      </c>
      <c r="DL1882" s="5" t="s">
        <v>80</v>
      </c>
      <c r="DM1882" s="5" t="s">
        <v>80</v>
      </c>
      <c r="DN1882" s="5" t="s">
        <v>80</v>
      </c>
      <c r="DO1882" s="5" t="s">
        <v>79</v>
      </c>
      <c r="DP1882" s="5" t="s">
        <v>67</v>
      </c>
      <c r="DQ1882" s="5" t="s">
        <v>66</v>
      </c>
      <c r="DR1882" s="10" t="n">
        <v>602</v>
      </c>
      <c r="DS1882" s="11" t="n">
        <v>462</v>
      </c>
      <c r="DT1882" s="11" t="n">
        <v>548</v>
      </c>
      <c r="DU1882" s="11" t="n">
        <v>606</v>
      </c>
      <c r="DV1882" s="11" t="n">
        <v>632</v>
      </c>
      <c r="DW1882" s="11" t="n">
        <v>590</v>
      </c>
      <c r="DX1882" s="11" t="n">
        <v>550</v>
      </c>
      <c r="DY1882" s="11" t="n">
        <v>394</v>
      </c>
      <c r="DZ1882" s="11" t="n">
        <v>258</v>
      </c>
      <c r="EA1882" s="12" t="n">
        <v>33</v>
      </c>
      <c r="EB1882" s="13" t="n">
        <v>26</v>
      </c>
      <c r="EC1882" s="13" t="n">
        <v>23</v>
      </c>
      <c r="ED1882" s="13" t="n">
        <v>19</v>
      </c>
      <c r="EE1882" s="13" t="n">
        <v>16</v>
      </c>
      <c r="EF1882" s="13" t="n">
        <v>13</v>
      </c>
      <c r="EG1882" s="13" t="n">
        <v>8.9</v>
      </c>
      <c r="EH1882" s="13" t="n">
        <v>5</v>
      </c>
      <c r="EI1882" s="13" t="n">
        <v>3.8</v>
      </c>
      <c r="FB1882" s="4" t="n">
        <v>140</v>
      </c>
      <c r="FC1882" s="5" t="n">
        <v>15</v>
      </c>
      <c r="FD1882" s="5" t="n">
        <v>6.8</v>
      </c>
      <c r="FE1882" s="5" t="n">
        <v>5</v>
      </c>
      <c r="FF1882" s="5" t="s">
        <v>64</v>
      </c>
      <c r="FG1882" s="5" t="s">
        <v>64</v>
      </c>
      <c r="FH1882" s="5" t="s">
        <v>64</v>
      </c>
      <c r="FI1882" s="5" t="s">
        <v>64</v>
      </c>
      <c r="FJ1882" s="5" t="s">
        <v>64</v>
      </c>
      <c r="FK1882" s="4" t="n">
        <v>51</v>
      </c>
      <c r="FL1882" s="5" t="n">
        <v>14</v>
      </c>
      <c r="FM1882" s="5" t="n">
        <v>5.7</v>
      </c>
      <c r="FN1882" s="5" t="n">
        <v>7.2</v>
      </c>
      <c r="FO1882" s="5" t="s">
        <v>64</v>
      </c>
      <c r="FP1882" s="5" t="n">
        <v>3.3</v>
      </c>
      <c r="FQ1882" s="5" t="s">
        <v>64</v>
      </c>
      <c r="FR1882" s="5" t="n">
        <v>2.8</v>
      </c>
      <c r="FS1882" s="5" t="s">
        <v>64</v>
      </c>
    </row>
    <row r="1883" customFormat="false" ht="12.75" hidden="false" customHeight="false" outlineLevel="0" collapsed="false">
      <c r="D1883" s="68" t="n">
        <v>17</v>
      </c>
    </row>
    <row r="1884" customFormat="false" ht="12.75" hidden="false" customHeight="false" outlineLevel="0" collapsed="false">
      <c r="D1884" s="68" t="n">
        <v>18</v>
      </c>
    </row>
    <row r="1885" customFormat="false" ht="12.75" hidden="false" customHeight="false" outlineLevel="0" collapsed="false">
      <c r="D1885" s="68" t="n">
        <v>19</v>
      </c>
    </row>
    <row r="1886" customFormat="false" ht="12.75" hidden="false" customHeight="false" outlineLevel="0" collapsed="false">
      <c r="D1886" s="68" t="n">
        <v>20</v>
      </c>
    </row>
    <row r="1887" customFormat="false" ht="12.75" hidden="false" customHeight="false" outlineLevel="0" collapsed="false">
      <c r="D1887" s="68" t="n">
        <v>21</v>
      </c>
    </row>
    <row r="1888" customFormat="false" ht="12.75" hidden="false" customHeight="false" outlineLevel="0" collapsed="false">
      <c r="D1888" s="68" t="n">
        <v>22</v>
      </c>
    </row>
    <row r="1889" customFormat="false" ht="12.75" hidden="false" customHeight="false" outlineLevel="0" collapsed="false">
      <c r="D1889" s="68" t="n">
        <v>23</v>
      </c>
      <c r="E1889" s="2" t="n">
        <v>3.4</v>
      </c>
      <c r="F1889" s="3" t="n">
        <v>6.7</v>
      </c>
      <c r="G1889" s="3" t="n">
        <v>5.3</v>
      </c>
      <c r="H1889" s="3" t="n">
        <v>5.6</v>
      </c>
      <c r="I1889" s="3" t="n">
        <v>5.7</v>
      </c>
      <c r="J1889" s="3" t="n">
        <v>5.8</v>
      </c>
      <c r="K1889" s="3" t="n">
        <v>6.1</v>
      </c>
      <c r="L1889" s="3" t="n">
        <v>6.9</v>
      </c>
      <c r="M1889" s="3" t="n">
        <v>7.1</v>
      </c>
      <c r="N1889" s="4" t="n">
        <v>23.4</v>
      </c>
      <c r="O1889" s="5" t="n">
        <v>23.5</v>
      </c>
      <c r="P1889" s="5" t="n">
        <v>23.6</v>
      </c>
      <c r="Q1889" s="5" t="n">
        <v>23.3</v>
      </c>
      <c r="R1889" s="5" t="n">
        <v>23.3</v>
      </c>
      <c r="S1889" s="5" t="n">
        <v>23.3</v>
      </c>
      <c r="T1889" s="5" t="n">
        <v>23.3</v>
      </c>
      <c r="U1889" s="5" t="n">
        <v>23.2</v>
      </c>
      <c r="V1889" s="5" t="n">
        <v>23.1</v>
      </c>
      <c r="W1889" s="5" t="n">
        <v>74.1</v>
      </c>
      <c r="X1889" s="5" t="n">
        <v>74.3</v>
      </c>
      <c r="Y1889" s="5" t="n">
        <v>74.5</v>
      </c>
      <c r="Z1889" s="5" t="n">
        <v>73.9</v>
      </c>
      <c r="AA1889" s="5" t="n">
        <v>73.9</v>
      </c>
      <c r="AB1889" s="5" t="n">
        <v>73.9</v>
      </c>
      <c r="AC1889" s="5" t="n">
        <v>73.9</v>
      </c>
      <c r="AD1889" s="5" t="n">
        <v>73.8</v>
      </c>
      <c r="AE1889" s="5" t="n">
        <v>73.6</v>
      </c>
      <c r="AF1889" s="6" t="n">
        <v>7.48</v>
      </c>
      <c r="AG1889" s="7" t="n">
        <v>7.36</v>
      </c>
      <c r="AH1889" s="7" t="n">
        <v>7.36</v>
      </c>
      <c r="AI1889" s="7" t="n">
        <v>7.45</v>
      </c>
      <c r="AJ1889" s="7" t="n">
        <v>7.45</v>
      </c>
      <c r="AK1889" s="7" t="n">
        <v>7.46</v>
      </c>
      <c r="AL1889" s="7" t="n">
        <v>7.43</v>
      </c>
      <c r="AM1889" s="7" t="n">
        <v>7.5</v>
      </c>
      <c r="AN1889" s="7" t="n">
        <v>7.57</v>
      </c>
      <c r="AO1889" s="4" t="s">
        <v>41</v>
      </c>
      <c r="AP1889" s="5" t="s">
        <v>41</v>
      </c>
      <c r="AQ1889" s="5" t="s">
        <v>41</v>
      </c>
      <c r="AR1889" s="5" t="s">
        <v>41</v>
      </c>
      <c r="AS1889" s="5" t="s">
        <v>41</v>
      </c>
      <c r="AT1889" s="5" t="s">
        <v>41</v>
      </c>
      <c r="AU1889" s="5" t="s">
        <v>41</v>
      </c>
      <c r="AV1889" s="5" t="s">
        <v>41</v>
      </c>
      <c r="AW1889" s="5" t="s">
        <v>41</v>
      </c>
      <c r="AX1889" s="8" t="n">
        <v>38</v>
      </c>
      <c r="AY1889" s="9" t="n">
        <v>26</v>
      </c>
      <c r="AZ1889" s="9" t="n">
        <v>19</v>
      </c>
      <c r="BA1889" s="9" t="n">
        <v>13</v>
      </c>
      <c r="BB1889" s="9" t="n">
        <v>9.6</v>
      </c>
      <c r="BC1889" s="9" t="n">
        <v>11</v>
      </c>
      <c r="BD1889" s="9" t="n">
        <v>8.9</v>
      </c>
      <c r="BE1889" s="9" t="n">
        <v>5.5</v>
      </c>
      <c r="BF1889" s="9" t="n">
        <v>5.7</v>
      </c>
      <c r="BG1889" s="8" t="n">
        <v>5.5</v>
      </c>
      <c r="BH1889" s="9" t="n">
        <v>3.2</v>
      </c>
      <c r="BI1889" s="9" t="n">
        <v>3</v>
      </c>
      <c r="BJ1889" s="9" t="n">
        <v>2.2</v>
      </c>
      <c r="BK1889" s="9" t="n">
        <v>1.6</v>
      </c>
      <c r="BL1889" s="9" t="n">
        <v>1.8</v>
      </c>
      <c r="BM1889" s="9" t="n">
        <v>1.4</v>
      </c>
      <c r="BN1889" s="9" t="n">
        <v>1.1</v>
      </c>
      <c r="BO1889" s="9" t="n">
        <v>1</v>
      </c>
      <c r="BP1889" s="8" t="n">
        <v>310</v>
      </c>
      <c r="BQ1889" s="9" t="n">
        <v>370</v>
      </c>
      <c r="BR1889" s="9" t="n">
        <v>380</v>
      </c>
      <c r="BS1889" s="9" t="n">
        <v>380</v>
      </c>
      <c r="BT1889" s="9" t="n">
        <v>360</v>
      </c>
      <c r="BU1889" s="9" t="n">
        <v>350</v>
      </c>
      <c r="BV1889" s="9" t="n">
        <v>310</v>
      </c>
      <c r="BW1889" s="9" t="n">
        <v>220</v>
      </c>
      <c r="BX1889" s="9" t="n">
        <v>170</v>
      </c>
      <c r="BY1889" s="4" t="n">
        <v>50</v>
      </c>
      <c r="BZ1889" s="5" t="n">
        <v>300</v>
      </c>
      <c r="CA1889" s="5" t="n">
        <v>30</v>
      </c>
      <c r="CB1889" s="5" t="n">
        <v>30</v>
      </c>
      <c r="CC1889" s="5" t="n">
        <v>29</v>
      </c>
      <c r="CD1889" s="5" t="n">
        <v>4</v>
      </c>
      <c r="CE1889" s="5" t="n">
        <v>2</v>
      </c>
      <c r="CF1889" s="5" t="n">
        <v>30</v>
      </c>
      <c r="CG1889" s="5" t="n">
        <v>4</v>
      </c>
      <c r="CH1889" s="4" t="n">
        <v>0.14</v>
      </c>
      <c r="CI1889" s="5" t="n">
        <v>0.15</v>
      </c>
      <c r="CJ1889" s="5" t="n">
        <v>0.11</v>
      </c>
      <c r="CK1889" s="5" t="n">
        <v>0.13</v>
      </c>
      <c r="CL1889" s="5" t="n">
        <v>0.11</v>
      </c>
      <c r="CM1889" s="5" t="n">
        <v>0.12</v>
      </c>
      <c r="CN1889" s="5" t="n">
        <v>0.16</v>
      </c>
      <c r="CO1889" s="5" t="s">
        <v>65</v>
      </c>
      <c r="CP1889" s="5" t="s">
        <v>72</v>
      </c>
      <c r="CQ1889" s="4" t="n">
        <v>0.62</v>
      </c>
      <c r="CR1889" s="5" t="n">
        <v>0.43</v>
      </c>
      <c r="CS1889" s="5" t="n">
        <v>0.49</v>
      </c>
      <c r="CT1889" s="5" t="n">
        <v>0.38</v>
      </c>
      <c r="CU1889" s="5" t="n">
        <v>0.52</v>
      </c>
      <c r="CV1889" s="5" t="n">
        <v>0.45</v>
      </c>
      <c r="CW1889" s="5" t="n">
        <v>0.43</v>
      </c>
      <c r="CX1889" s="5" t="n">
        <v>0.47</v>
      </c>
      <c r="CY1889" s="5" t="n">
        <v>0.37</v>
      </c>
      <c r="CZ1889" s="4" t="n">
        <v>0.9</v>
      </c>
      <c r="DA1889" s="5" t="n">
        <v>1.5</v>
      </c>
      <c r="DB1889" s="5" t="n">
        <v>1.5</v>
      </c>
      <c r="DC1889" s="5" t="n">
        <v>1.4</v>
      </c>
      <c r="DD1889" s="5" t="n">
        <v>1.3</v>
      </c>
      <c r="DE1889" s="5" t="n">
        <v>1.2</v>
      </c>
      <c r="DF1889" s="5" t="n">
        <v>1.1</v>
      </c>
      <c r="DG1889" s="5" t="n">
        <v>0.63</v>
      </c>
      <c r="DH1889" s="5" t="n">
        <v>0.45</v>
      </c>
      <c r="DI1889" s="5" t="s">
        <v>67</v>
      </c>
      <c r="DJ1889" s="5" t="s">
        <v>79</v>
      </c>
      <c r="DK1889" s="5" t="s">
        <v>79</v>
      </c>
      <c r="DL1889" s="5" t="s">
        <v>79</v>
      </c>
      <c r="DM1889" s="5" t="s">
        <v>79</v>
      </c>
      <c r="DN1889" s="5" t="s">
        <v>73</v>
      </c>
      <c r="DO1889" s="5" t="s">
        <v>73</v>
      </c>
      <c r="DP1889" s="5" t="s">
        <v>66</v>
      </c>
      <c r="DQ1889" s="5" t="s">
        <v>66</v>
      </c>
      <c r="DR1889" s="10" t="n">
        <v>562</v>
      </c>
      <c r="DS1889" s="11" t="n">
        <v>634</v>
      </c>
      <c r="DT1889" s="11" t="n">
        <v>648</v>
      </c>
      <c r="DU1889" s="11" t="n">
        <v>640</v>
      </c>
      <c r="DV1889" s="11" t="n">
        <v>631</v>
      </c>
      <c r="DW1889" s="11" t="n">
        <v>606</v>
      </c>
      <c r="DX1889" s="11" t="n">
        <v>561</v>
      </c>
      <c r="DY1889" s="11" t="n">
        <v>375</v>
      </c>
      <c r="DZ1889" s="11" t="n">
        <v>300</v>
      </c>
      <c r="EA1889" s="12" t="n">
        <v>33</v>
      </c>
      <c r="EB1889" s="13" t="n">
        <v>23</v>
      </c>
      <c r="EC1889" s="13" t="n">
        <v>17</v>
      </c>
      <c r="ED1889" s="13" t="n">
        <v>15</v>
      </c>
      <c r="EE1889" s="13" t="n">
        <v>13</v>
      </c>
      <c r="EF1889" s="13" t="n">
        <v>13</v>
      </c>
      <c r="EG1889" s="13" t="n">
        <v>11</v>
      </c>
      <c r="EH1889" s="13" t="n">
        <v>6.8</v>
      </c>
      <c r="EI1889" s="13" t="n">
        <v>6.3</v>
      </c>
      <c r="FB1889" s="4" t="n">
        <v>4.6</v>
      </c>
      <c r="FC1889" s="5" t="n">
        <v>2.1</v>
      </c>
      <c r="FD1889" s="5" t="s">
        <v>64</v>
      </c>
      <c r="FE1889" s="5" t="s">
        <v>64</v>
      </c>
      <c r="FF1889" s="5" t="s">
        <v>64</v>
      </c>
      <c r="FG1889" s="5" t="s">
        <v>64</v>
      </c>
      <c r="FH1889" s="5" t="s">
        <v>64</v>
      </c>
      <c r="FI1889" s="5" t="s">
        <v>64</v>
      </c>
      <c r="FJ1889" s="5" t="s">
        <v>64</v>
      </c>
      <c r="FK1889" s="4" t="n">
        <v>28</v>
      </c>
      <c r="FL1889" s="5" t="n">
        <v>10</v>
      </c>
      <c r="FM1889" s="5" t="n">
        <v>4.2</v>
      </c>
      <c r="FN1889" s="5" t="n">
        <v>3.5</v>
      </c>
      <c r="FO1889" s="5" t="n">
        <v>2.6</v>
      </c>
      <c r="FP1889" s="5" t="n">
        <v>3.3</v>
      </c>
      <c r="FQ1889" s="5" t="s">
        <v>64</v>
      </c>
      <c r="FR1889" s="5" t="s">
        <v>64</v>
      </c>
      <c r="FS1889" s="5" t="s">
        <v>64</v>
      </c>
    </row>
    <row r="1890" customFormat="false" ht="12.75" hidden="false" customHeight="false" outlineLevel="0" collapsed="false">
      <c r="D1890" s="68" t="n">
        <v>24</v>
      </c>
    </row>
    <row r="1891" customFormat="false" ht="12.75" hidden="false" customHeight="false" outlineLevel="0" collapsed="false">
      <c r="D1891" s="68" t="n">
        <v>25</v>
      </c>
    </row>
    <row r="1892" customFormat="false" ht="12.75" hidden="false" customHeight="false" outlineLevel="0" collapsed="false">
      <c r="D1892" s="68" t="n">
        <v>26</v>
      </c>
    </row>
    <row r="1893" customFormat="false" ht="12.75" hidden="false" customHeight="false" outlineLevel="0" collapsed="false">
      <c r="D1893" s="68" t="n">
        <v>27</v>
      </c>
    </row>
    <row r="1894" customFormat="false" ht="12.75" hidden="false" customHeight="false" outlineLevel="0" collapsed="false">
      <c r="D1894" s="68" t="n">
        <v>28</v>
      </c>
    </row>
    <row r="1895" customFormat="false" ht="12.75" hidden="false" customHeight="false" outlineLevel="0" collapsed="false">
      <c r="D1895" s="68" t="n">
        <v>29</v>
      </c>
    </row>
    <row r="1896" customFormat="false" ht="12.75" hidden="false" customHeight="false" outlineLevel="0" collapsed="false">
      <c r="D1896" s="68" t="n">
        <v>30</v>
      </c>
      <c r="E1896" s="2" t="n">
        <v>5.9</v>
      </c>
      <c r="F1896" s="3" t="n">
        <v>4.7</v>
      </c>
      <c r="G1896" s="3" t="n">
        <v>5.2</v>
      </c>
      <c r="H1896" s="3" t="n">
        <v>5.5</v>
      </c>
      <c r="I1896" s="3" t="n">
        <v>5.7</v>
      </c>
      <c r="J1896" s="3" t="n">
        <v>5.4</v>
      </c>
      <c r="K1896" s="3" t="n">
        <v>5.6</v>
      </c>
      <c r="L1896" s="3" t="n">
        <v>6.5</v>
      </c>
      <c r="M1896" s="3" t="n">
        <v>7</v>
      </c>
      <c r="N1896" s="4" t="n">
        <v>25.3</v>
      </c>
      <c r="O1896" s="5" t="n">
        <v>26.3</v>
      </c>
      <c r="P1896" s="5" t="n">
        <v>25.7</v>
      </c>
      <c r="Q1896" s="5" t="n">
        <v>25.7</v>
      </c>
      <c r="R1896" s="5" t="n">
        <v>25.8</v>
      </c>
      <c r="S1896" s="5" t="n">
        <v>25.5</v>
      </c>
      <c r="T1896" s="5" t="n">
        <v>25.5</v>
      </c>
      <c r="U1896" s="5" t="n">
        <v>25.3</v>
      </c>
      <c r="V1896" s="5" t="n">
        <v>25.2</v>
      </c>
      <c r="W1896" s="5" t="n">
        <v>77.5</v>
      </c>
      <c r="X1896" s="5" t="n">
        <v>79.3</v>
      </c>
      <c r="Y1896" s="5" t="n">
        <v>78.3</v>
      </c>
      <c r="Z1896" s="5" t="n">
        <v>78.3</v>
      </c>
      <c r="AA1896" s="5" t="n">
        <v>78.4</v>
      </c>
      <c r="AB1896" s="5" t="n">
        <v>77.9</v>
      </c>
      <c r="AC1896" s="5" t="n">
        <v>77.9</v>
      </c>
      <c r="AD1896" s="5" t="n">
        <v>77.5</v>
      </c>
      <c r="AE1896" s="5" t="n">
        <v>77.4</v>
      </c>
      <c r="AF1896" s="6" t="n">
        <v>8.29</v>
      </c>
      <c r="AG1896" s="7" t="n">
        <v>7.66</v>
      </c>
      <c r="AH1896" s="7" t="n">
        <v>7.61</v>
      </c>
      <c r="AI1896" s="7" t="n">
        <v>7.53</v>
      </c>
      <c r="AJ1896" s="7" t="n">
        <v>7.52</v>
      </c>
      <c r="AK1896" s="7" t="n">
        <v>7.45</v>
      </c>
      <c r="AL1896" s="7" t="n">
        <v>7.4</v>
      </c>
      <c r="AM1896" s="7" t="n">
        <v>7.56</v>
      </c>
      <c r="AN1896" s="7" t="n">
        <v>7.74</v>
      </c>
      <c r="AO1896" s="4" t="s">
        <v>41</v>
      </c>
      <c r="AP1896" s="5" t="s">
        <v>41</v>
      </c>
      <c r="AQ1896" s="5" t="s">
        <v>41</v>
      </c>
      <c r="AR1896" s="5" t="s">
        <v>41</v>
      </c>
      <c r="AS1896" s="5" t="s">
        <v>41</v>
      </c>
      <c r="AT1896" s="5" t="s">
        <v>41</v>
      </c>
      <c r="AU1896" s="5" t="s">
        <v>41</v>
      </c>
      <c r="AV1896" s="5" t="s">
        <v>41</v>
      </c>
      <c r="AW1896" s="5" t="s">
        <v>41</v>
      </c>
      <c r="AX1896" s="8" t="n">
        <v>36</v>
      </c>
      <c r="AY1896" s="9" t="n">
        <v>26</v>
      </c>
      <c r="AZ1896" s="9" t="n">
        <v>21</v>
      </c>
      <c r="BA1896" s="9" t="n">
        <v>15</v>
      </c>
      <c r="BB1896" s="9" t="n">
        <v>7.2</v>
      </c>
      <c r="BC1896" s="9" t="n">
        <v>5.7</v>
      </c>
      <c r="BD1896" s="9" t="n">
        <v>3.9</v>
      </c>
      <c r="BE1896" s="9" t="n">
        <v>2.5</v>
      </c>
      <c r="BF1896" s="9" t="n">
        <v>3</v>
      </c>
      <c r="BG1896" s="8" t="n">
        <v>7</v>
      </c>
      <c r="BH1896" s="9" t="n">
        <v>4.6</v>
      </c>
      <c r="BI1896" s="9" t="n">
        <v>3.5</v>
      </c>
      <c r="BJ1896" s="9" t="n">
        <v>2.5</v>
      </c>
      <c r="BK1896" s="9" t="s">
        <v>83</v>
      </c>
      <c r="BL1896" s="9" t="s">
        <v>81</v>
      </c>
      <c r="BM1896" s="9" t="s">
        <v>49</v>
      </c>
      <c r="BN1896" s="9" t="s">
        <v>49</v>
      </c>
      <c r="BO1896" s="9" t="s">
        <v>49</v>
      </c>
      <c r="BP1896" s="8" t="n">
        <v>260</v>
      </c>
      <c r="BQ1896" s="9" t="n">
        <v>310</v>
      </c>
      <c r="BR1896" s="9" t="n">
        <v>370</v>
      </c>
      <c r="BS1896" s="9" t="n">
        <v>360</v>
      </c>
      <c r="BT1896" s="9" t="n">
        <v>360</v>
      </c>
      <c r="BU1896" s="9" t="n">
        <v>340</v>
      </c>
      <c r="BV1896" s="9" t="n">
        <v>320</v>
      </c>
      <c r="BW1896" s="9" t="n">
        <v>210</v>
      </c>
      <c r="BX1896" s="9" t="n">
        <v>150</v>
      </c>
      <c r="BY1896" s="4" t="n">
        <v>30</v>
      </c>
      <c r="BZ1896" s="5" t="n">
        <v>80</v>
      </c>
      <c r="CA1896" s="5" t="n">
        <v>80</v>
      </c>
      <c r="CB1896" s="5" t="n">
        <v>13</v>
      </c>
      <c r="CC1896" s="5" t="n">
        <v>20</v>
      </c>
      <c r="CD1896" s="5" t="n">
        <v>13</v>
      </c>
      <c r="CE1896" s="5" t="n">
        <v>11</v>
      </c>
      <c r="CF1896" s="5" t="n">
        <v>2</v>
      </c>
      <c r="CG1896" s="5" t="n">
        <v>4</v>
      </c>
      <c r="CH1896" s="4" t="n">
        <v>0.23</v>
      </c>
      <c r="CI1896" s="5" t="n">
        <v>0.25</v>
      </c>
      <c r="CJ1896" s="5" t="n">
        <v>0.2</v>
      </c>
      <c r="CK1896" s="5" t="n">
        <v>0.16</v>
      </c>
      <c r="CL1896" s="5" t="n">
        <v>0.14</v>
      </c>
      <c r="CM1896" s="5" t="n">
        <v>0.1</v>
      </c>
      <c r="CN1896" s="5" t="s">
        <v>70</v>
      </c>
      <c r="CO1896" s="5" t="s">
        <v>70</v>
      </c>
      <c r="CP1896" s="5" t="s">
        <v>79</v>
      </c>
      <c r="CQ1896" s="4" t="n">
        <v>0.65</v>
      </c>
      <c r="CR1896" s="5" t="n">
        <v>0.44</v>
      </c>
      <c r="CS1896" s="5" t="n">
        <v>0.6</v>
      </c>
      <c r="CT1896" s="5" t="n">
        <v>0.81</v>
      </c>
      <c r="CU1896" s="5" t="n">
        <v>0.47</v>
      </c>
      <c r="CV1896" s="5" t="n">
        <v>0.44</v>
      </c>
      <c r="CW1896" s="5" t="n">
        <v>0.64</v>
      </c>
      <c r="CX1896" s="5" t="n">
        <v>0.37</v>
      </c>
      <c r="CY1896" s="5" t="n">
        <v>0.39</v>
      </c>
      <c r="CZ1896" s="4" t="n">
        <v>0.5</v>
      </c>
      <c r="DA1896" s="5" t="n">
        <v>0.9</v>
      </c>
      <c r="DB1896" s="5" t="n">
        <v>1.4</v>
      </c>
      <c r="DC1896" s="5" t="n">
        <v>1.4</v>
      </c>
      <c r="DD1896" s="5" t="n">
        <v>1.3</v>
      </c>
      <c r="DE1896" s="5" t="n">
        <v>1.2</v>
      </c>
      <c r="DF1896" s="5" t="n">
        <v>1</v>
      </c>
      <c r="DG1896" s="5" t="n">
        <v>0.53</v>
      </c>
      <c r="DH1896" s="5" t="s">
        <v>73</v>
      </c>
      <c r="DI1896" s="5" t="s">
        <v>67</v>
      </c>
      <c r="DJ1896" s="5" t="s">
        <v>67</v>
      </c>
      <c r="DK1896" s="5" t="s">
        <v>80</v>
      </c>
      <c r="DL1896" s="5" t="s">
        <v>80</v>
      </c>
      <c r="DM1896" s="5" t="s">
        <v>80</v>
      </c>
      <c r="DN1896" s="5" t="s">
        <v>79</v>
      </c>
      <c r="DO1896" s="5" t="s">
        <v>73</v>
      </c>
      <c r="DP1896" s="5" t="s">
        <v>66</v>
      </c>
      <c r="DQ1896" s="5" t="s">
        <v>64</v>
      </c>
      <c r="DR1896" s="10" t="n">
        <v>448</v>
      </c>
      <c r="DS1896" s="11" t="n">
        <v>558</v>
      </c>
      <c r="DT1896" s="11" t="n">
        <v>634</v>
      </c>
      <c r="DU1896" s="11" t="n">
        <v>632</v>
      </c>
      <c r="DV1896" s="11" t="n">
        <v>626</v>
      </c>
      <c r="DW1896" s="11" t="n">
        <v>602</v>
      </c>
      <c r="DX1896" s="11" t="n">
        <v>549</v>
      </c>
      <c r="DY1896" s="11" t="n">
        <v>368</v>
      </c>
      <c r="DZ1896" s="11" t="n">
        <v>246</v>
      </c>
      <c r="EA1896" s="12" t="n">
        <v>26</v>
      </c>
      <c r="EB1896" s="13" t="n">
        <v>24</v>
      </c>
      <c r="EC1896" s="13" t="n">
        <v>20</v>
      </c>
      <c r="ED1896" s="13" t="n">
        <v>16</v>
      </c>
      <c r="EE1896" s="13" t="n">
        <v>9.6</v>
      </c>
      <c r="EF1896" s="13" t="n">
        <v>8.7</v>
      </c>
      <c r="EG1896" s="13" t="n">
        <v>6.3</v>
      </c>
      <c r="EH1896" s="13" t="n">
        <v>3.8</v>
      </c>
      <c r="EI1896" s="13" t="n">
        <v>3.8</v>
      </c>
      <c r="FB1896" s="4" t="n">
        <v>36</v>
      </c>
      <c r="FC1896" s="5" t="n">
        <v>11</v>
      </c>
      <c r="FD1896" s="5" t="n">
        <v>7.8</v>
      </c>
      <c r="FE1896" s="5" t="n">
        <v>7.5</v>
      </c>
      <c r="FF1896" s="5" t="n">
        <v>2.8</v>
      </c>
      <c r="FG1896" s="5" t="s">
        <v>64</v>
      </c>
      <c r="FH1896" s="5" t="s">
        <v>64</v>
      </c>
      <c r="FI1896" s="5" t="s">
        <v>64</v>
      </c>
      <c r="FJ1896" s="5" t="s">
        <v>64</v>
      </c>
      <c r="FK1896" s="4" t="n">
        <v>18</v>
      </c>
      <c r="FL1896" s="5" t="n">
        <v>16</v>
      </c>
      <c r="FM1896" s="5" t="n">
        <v>9.9</v>
      </c>
      <c r="FN1896" s="5" t="n">
        <v>11</v>
      </c>
      <c r="FO1896" s="5" t="n">
        <v>4.1</v>
      </c>
      <c r="FQ1896" s="5" t="n">
        <v>2.1</v>
      </c>
      <c r="FR1896" s="5" t="n">
        <v>2.1</v>
      </c>
      <c r="FS1896" s="5" t="s">
        <v>64</v>
      </c>
    </row>
    <row r="1897" customFormat="false" ht="12.75" hidden="false" customHeight="false" outlineLevel="0" collapsed="false">
      <c r="D1897" s="68" t="n">
        <v>31</v>
      </c>
    </row>
    <row r="1898" customFormat="false" ht="12.75" hidden="false" customHeight="false" outlineLevel="0" collapsed="false">
      <c r="C1898" s="1" t="n">
        <v>39995</v>
      </c>
      <c r="D1898" s="68" t="n">
        <v>1</v>
      </c>
    </row>
    <row r="1899" customFormat="false" ht="12.75" hidden="false" customHeight="false" outlineLevel="0" collapsed="false">
      <c r="D1899" s="68" t="n">
        <v>2</v>
      </c>
    </row>
    <row r="1900" customFormat="false" ht="12.75" hidden="false" customHeight="false" outlineLevel="0" collapsed="false">
      <c r="D1900" s="68" t="n">
        <v>3</v>
      </c>
    </row>
    <row r="1901" customFormat="false" ht="12.75" hidden="false" customHeight="false" outlineLevel="0" collapsed="false">
      <c r="D1901" s="68" t="n">
        <v>4</v>
      </c>
    </row>
    <row r="1902" customFormat="false" ht="12.75" hidden="false" customHeight="false" outlineLevel="0" collapsed="false">
      <c r="D1902" s="68" t="n">
        <v>5</v>
      </c>
    </row>
    <row r="1903" customFormat="false" ht="12.75" hidden="false" customHeight="false" outlineLevel="0" collapsed="false">
      <c r="D1903" s="68" t="n">
        <v>6</v>
      </c>
    </row>
    <row r="1904" customFormat="false" ht="12.75" hidden="false" customHeight="false" outlineLevel="0" collapsed="false">
      <c r="D1904" s="68" t="n">
        <v>7</v>
      </c>
      <c r="E1904" s="2" t="n">
        <v>4.3</v>
      </c>
      <c r="F1904" s="3" t="n">
        <v>5.1</v>
      </c>
      <c r="G1904" s="3" t="n">
        <v>5.3</v>
      </c>
      <c r="H1904" s="3" t="n">
        <v>5.3</v>
      </c>
      <c r="I1904" s="3" t="n">
        <v>5.5</v>
      </c>
      <c r="J1904" s="3" t="n">
        <v>5.8</v>
      </c>
      <c r="K1904" s="3" t="n">
        <v>6</v>
      </c>
      <c r="L1904" s="3" t="n">
        <v>7</v>
      </c>
      <c r="M1904" s="3" t="n">
        <v>7.3</v>
      </c>
      <c r="N1904" s="4" t="n">
        <v>20.2</v>
      </c>
      <c r="O1904" s="5" t="n">
        <v>20.3</v>
      </c>
      <c r="P1904" s="5" t="n">
        <v>20.3</v>
      </c>
      <c r="Q1904" s="5" t="n">
        <v>20.3</v>
      </c>
      <c r="R1904" s="5" t="n">
        <v>20.3</v>
      </c>
      <c r="S1904" s="5" t="n">
        <v>20.3</v>
      </c>
      <c r="T1904" s="5" t="n">
        <v>20.3</v>
      </c>
      <c r="U1904" s="5" t="n">
        <v>20.2</v>
      </c>
      <c r="V1904" s="5" t="n">
        <v>20.2</v>
      </c>
      <c r="W1904" s="5" t="n">
        <v>68.4</v>
      </c>
      <c r="X1904" s="5" t="n">
        <v>68.5</v>
      </c>
      <c r="Y1904" s="5" t="n">
        <v>68.5</v>
      </c>
      <c r="Z1904" s="5" t="n">
        <v>68.5</v>
      </c>
      <c r="AA1904" s="5" t="n">
        <v>68.5</v>
      </c>
      <c r="AB1904" s="5" t="n">
        <v>68.5</v>
      </c>
      <c r="AC1904" s="5" t="n">
        <v>68.5</v>
      </c>
      <c r="AD1904" s="5" t="n">
        <v>68.4</v>
      </c>
      <c r="AE1904" s="5" t="n">
        <v>68.4</v>
      </c>
      <c r="AF1904" s="6" t="n">
        <v>7.49</v>
      </c>
      <c r="AG1904" s="7" t="n">
        <v>7.41</v>
      </c>
      <c r="AH1904" s="7" t="n">
        <v>7.42</v>
      </c>
      <c r="AI1904" s="7" t="n">
        <v>7.45</v>
      </c>
      <c r="AJ1904" s="7" t="n">
        <v>7.49</v>
      </c>
      <c r="AK1904" s="7" t="n">
        <v>7.48</v>
      </c>
      <c r="AL1904" s="7" t="n">
        <v>7.4</v>
      </c>
      <c r="AM1904" s="7" t="n">
        <v>7.53</v>
      </c>
      <c r="AN1904" s="7" t="n">
        <v>7.42</v>
      </c>
      <c r="AO1904" s="4" t="s">
        <v>41</v>
      </c>
      <c r="AP1904" s="5" t="s">
        <v>41</v>
      </c>
      <c r="AQ1904" s="5" t="s">
        <v>41</v>
      </c>
      <c r="AR1904" s="5" t="s">
        <v>41</v>
      </c>
      <c r="AS1904" s="5" t="s">
        <v>41</v>
      </c>
      <c r="AT1904" s="5" t="s">
        <v>41</v>
      </c>
      <c r="AU1904" s="5" t="s">
        <v>41</v>
      </c>
      <c r="AV1904" s="5" t="s">
        <v>41</v>
      </c>
      <c r="AW1904" s="5" t="s">
        <v>41</v>
      </c>
      <c r="AX1904" s="8" t="n">
        <v>20</v>
      </c>
      <c r="AY1904" s="9" t="n">
        <v>16</v>
      </c>
      <c r="AZ1904" s="9" t="n">
        <v>15</v>
      </c>
      <c r="BA1904" s="9" t="n">
        <v>14</v>
      </c>
      <c r="BB1904" s="9" t="n">
        <v>8.9</v>
      </c>
      <c r="BC1904" s="9" t="n">
        <v>7.9</v>
      </c>
      <c r="BD1904" s="9" t="n">
        <v>6.4</v>
      </c>
      <c r="BE1904" s="9" t="n">
        <v>4.2</v>
      </c>
      <c r="BF1904" s="9" t="n">
        <v>3.4</v>
      </c>
      <c r="BG1904" s="8" t="n">
        <v>3</v>
      </c>
      <c r="BH1904" s="9" t="n">
        <v>2.8</v>
      </c>
      <c r="BI1904" s="9" t="n">
        <v>2.4</v>
      </c>
      <c r="BJ1904" s="9" t="n">
        <v>2.2</v>
      </c>
      <c r="BK1904" s="9" t="n">
        <v>1.6</v>
      </c>
      <c r="BL1904" s="9" t="n">
        <v>1.4</v>
      </c>
      <c r="BM1904" s="9" t="n">
        <v>1.1</v>
      </c>
      <c r="BN1904" s="9" t="s">
        <v>49</v>
      </c>
      <c r="BO1904" s="9" t="s">
        <v>49</v>
      </c>
      <c r="BP1904" s="8" t="n">
        <v>360</v>
      </c>
      <c r="BQ1904" s="9" t="n">
        <v>380</v>
      </c>
      <c r="BR1904" s="9" t="n">
        <v>380</v>
      </c>
      <c r="BS1904" s="9" t="n">
        <v>360</v>
      </c>
      <c r="BT1904" s="9" t="n">
        <v>340</v>
      </c>
      <c r="BU1904" s="9" t="n">
        <v>330</v>
      </c>
      <c r="BV1904" s="9" t="n">
        <v>290</v>
      </c>
      <c r="BW1904" s="9" t="n">
        <v>150</v>
      </c>
      <c r="BX1904" s="9" t="n">
        <v>100</v>
      </c>
      <c r="BY1904" s="4" t="n">
        <v>130</v>
      </c>
      <c r="BZ1904" s="5" t="n">
        <v>80</v>
      </c>
      <c r="CA1904" s="5" t="n">
        <v>30</v>
      </c>
      <c r="CB1904" s="5" t="n">
        <v>22</v>
      </c>
      <c r="CC1904" s="5" t="s">
        <v>84</v>
      </c>
      <c r="CD1904" s="5" t="n">
        <v>8</v>
      </c>
      <c r="CE1904" s="5" t="n">
        <v>17</v>
      </c>
      <c r="CF1904" s="5" t="s">
        <v>50</v>
      </c>
      <c r="CG1904" s="5" t="n">
        <v>2</v>
      </c>
      <c r="CH1904" s="4" t="n">
        <v>0.15</v>
      </c>
      <c r="CI1904" s="5" t="n">
        <v>0.14</v>
      </c>
      <c r="CJ1904" s="5" t="n">
        <v>0.12</v>
      </c>
      <c r="CK1904" s="5" t="n">
        <v>0.1</v>
      </c>
      <c r="CL1904" s="5" t="n">
        <v>0.11</v>
      </c>
      <c r="CM1904" s="5" t="n">
        <v>0.1</v>
      </c>
      <c r="CN1904" s="5" t="n">
        <v>0.12</v>
      </c>
      <c r="CO1904" s="5" t="s">
        <v>85</v>
      </c>
      <c r="CP1904" s="5" t="s">
        <v>85</v>
      </c>
      <c r="CQ1904" s="4" t="n">
        <v>0.78</v>
      </c>
      <c r="CR1904" s="5" t="n">
        <v>0.74</v>
      </c>
      <c r="CS1904" s="5" t="n">
        <v>0.63</v>
      </c>
      <c r="CT1904" s="5" t="n">
        <v>0.56</v>
      </c>
      <c r="CU1904" s="5" t="n">
        <v>0.58</v>
      </c>
      <c r="CV1904" s="5" t="n">
        <v>0.53</v>
      </c>
      <c r="CW1904" s="5" t="n">
        <v>0.49</v>
      </c>
      <c r="CX1904" s="5" t="n">
        <v>0.27</v>
      </c>
      <c r="CY1904" s="5" t="n">
        <v>0.24</v>
      </c>
      <c r="CZ1904" s="4" t="n">
        <v>2</v>
      </c>
      <c r="DA1904" s="5" t="n">
        <v>1.6</v>
      </c>
      <c r="DB1904" s="5" t="n">
        <v>1.7</v>
      </c>
      <c r="DC1904" s="5" t="n">
        <v>1.4</v>
      </c>
      <c r="DD1904" s="5" t="n">
        <v>1.2</v>
      </c>
      <c r="DE1904" s="5" t="n">
        <v>1</v>
      </c>
      <c r="DF1904" s="5" t="n">
        <v>0.7</v>
      </c>
      <c r="DG1904" s="5" t="s">
        <v>78</v>
      </c>
      <c r="DH1904" s="5" t="s">
        <v>73</v>
      </c>
      <c r="DI1904" s="5" t="s">
        <v>79</v>
      </c>
      <c r="DJ1904" s="5" t="s">
        <v>80</v>
      </c>
      <c r="DK1904" s="5" t="s">
        <v>80</v>
      </c>
      <c r="DL1904" s="5" t="s">
        <v>80</v>
      </c>
      <c r="DM1904" s="5" t="s">
        <v>79</v>
      </c>
      <c r="DN1904" s="5" t="s">
        <v>67</v>
      </c>
      <c r="DO1904" s="5" t="s">
        <v>67</v>
      </c>
      <c r="DP1904" s="5" t="s">
        <v>64</v>
      </c>
      <c r="DQ1904" s="5" t="s">
        <v>66</v>
      </c>
      <c r="DR1904" s="10" t="n">
        <v>614</v>
      </c>
      <c r="DS1904" s="11" t="n">
        <v>647</v>
      </c>
      <c r="DT1904" s="11" t="n">
        <v>664</v>
      </c>
      <c r="DU1904" s="11" t="n">
        <v>638</v>
      </c>
      <c r="DV1904" s="11" t="n">
        <v>602</v>
      </c>
      <c r="DW1904" s="11" t="n">
        <v>555</v>
      </c>
      <c r="DX1904" s="11" t="n">
        <v>496</v>
      </c>
      <c r="DY1904" s="11" t="n">
        <v>268</v>
      </c>
      <c r="DZ1904" s="11" t="n">
        <v>185</v>
      </c>
      <c r="EA1904" s="12" t="n">
        <v>21</v>
      </c>
      <c r="EB1904" s="13" t="n">
        <v>14</v>
      </c>
      <c r="EC1904" s="13" t="n">
        <v>14</v>
      </c>
      <c r="ED1904" s="13" t="n">
        <v>14</v>
      </c>
      <c r="EE1904" s="13" t="n">
        <v>9.7</v>
      </c>
      <c r="EF1904" s="13" t="n">
        <v>8.6</v>
      </c>
      <c r="EG1904" s="13" t="n">
        <v>8</v>
      </c>
      <c r="EH1904" s="13" t="n">
        <v>5</v>
      </c>
      <c r="EI1904" s="13" t="n">
        <v>4.1</v>
      </c>
      <c r="FB1904" s="4" t="n">
        <v>2.5</v>
      </c>
      <c r="FC1904" s="5" t="s">
        <v>64</v>
      </c>
      <c r="FD1904" s="5" t="n">
        <v>3.2</v>
      </c>
      <c r="FE1904" s="5" t="n">
        <v>3.6</v>
      </c>
      <c r="FF1904" s="5" t="s">
        <v>64</v>
      </c>
      <c r="FG1904" s="5" t="s">
        <v>64</v>
      </c>
      <c r="FH1904" s="5" t="s">
        <v>64</v>
      </c>
      <c r="FI1904" s="5" t="s">
        <v>64</v>
      </c>
      <c r="FJ1904" s="5" t="s">
        <v>64</v>
      </c>
      <c r="FK1904" s="4" t="n">
        <v>5</v>
      </c>
      <c r="FL1904" s="5" t="n">
        <v>3.2</v>
      </c>
      <c r="FM1904" s="5" t="n">
        <v>6.8</v>
      </c>
      <c r="FN1904" s="5" t="n">
        <v>7.7</v>
      </c>
      <c r="FO1904" s="5" t="n">
        <v>4.8</v>
      </c>
      <c r="FP1904" s="5" t="s">
        <v>64</v>
      </c>
      <c r="FQ1904" s="5" t="n">
        <v>2.6</v>
      </c>
      <c r="FR1904" s="5" t="n">
        <v>3.3</v>
      </c>
      <c r="FS1904" s="5" t="n">
        <v>5.5</v>
      </c>
    </row>
    <row r="1905" customFormat="false" ht="12.75" hidden="false" customHeight="false" outlineLevel="0" collapsed="false">
      <c r="D1905" s="68" t="n">
        <v>8</v>
      </c>
    </row>
    <row r="1906" customFormat="false" ht="12.75" hidden="false" customHeight="false" outlineLevel="0" collapsed="false">
      <c r="D1906" s="68" t="n">
        <v>9</v>
      </c>
    </row>
    <row r="1907" customFormat="false" ht="12.75" hidden="false" customHeight="false" outlineLevel="0" collapsed="false">
      <c r="D1907" s="68" t="n">
        <v>10</v>
      </c>
    </row>
    <row r="1908" customFormat="false" ht="12.75" hidden="false" customHeight="false" outlineLevel="0" collapsed="false">
      <c r="D1908" s="68" t="n">
        <v>11</v>
      </c>
    </row>
    <row r="1909" customFormat="false" ht="12.75" hidden="false" customHeight="false" outlineLevel="0" collapsed="false">
      <c r="D1909" s="68" t="n">
        <v>12</v>
      </c>
    </row>
    <row r="1910" customFormat="false" ht="12.75" hidden="false" customHeight="false" outlineLevel="0" collapsed="false">
      <c r="D1910" s="68" t="n">
        <v>13</v>
      </c>
    </row>
    <row r="1911" customFormat="false" ht="12.75" hidden="false" customHeight="false" outlineLevel="0" collapsed="false">
      <c r="D1911" s="68" t="n">
        <v>14</v>
      </c>
      <c r="E1911" s="2" t="n">
        <v>3.8</v>
      </c>
      <c r="F1911" s="3" t="n">
        <v>5.1</v>
      </c>
      <c r="G1911" s="3" t="n">
        <v>5.3</v>
      </c>
      <c r="H1911" s="3" t="n">
        <v>5.3</v>
      </c>
      <c r="I1911" s="3" t="n">
        <v>5.8</v>
      </c>
      <c r="J1911" s="3" t="n">
        <v>5.7</v>
      </c>
      <c r="K1911" s="3" t="n">
        <v>6.1</v>
      </c>
      <c r="L1911" s="3" t="n">
        <v>7.4</v>
      </c>
      <c r="M1911" s="3" t="n">
        <v>7.3</v>
      </c>
      <c r="N1911" s="4" t="n">
        <v>25</v>
      </c>
      <c r="O1911" s="5" t="n">
        <v>25.1</v>
      </c>
      <c r="P1911" s="5" t="n">
        <v>25.3</v>
      </c>
      <c r="Q1911" s="5" t="n">
        <v>25.2</v>
      </c>
      <c r="R1911" s="5" t="n">
        <v>25.2</v>
      </c>
      <c r="S1911" s="5" t="n">
        <v>25</v>
      </c>
      <c r="T1911" s="5" t="n">
        <v>24.7</v>
      </c>
      <c r="U1911" s="5" t="n">
        <v>23.8</v>
      </c>
      <c r="V1911" s="5" t="n">
        <v>23.2</v>
      </c>
      <c r="W1911" s="5" t="n">
        <v>77</v>
      </c>
      <c r="X1911" s="5" t="n">
        <v>77.2</v>
      </c>
      <c r="Y1911" s="5" t="n">
        <v>77.5</v>
      </c>
      <c r="Z1911" s="5" t="n">
        <v>77.4</v>
      </c>
      <c r="AA1911" s="5" t="n">
        <v>77.4</v>
      </c>
      <c r="AB1911" s="5" t="n">
        <v>77</v>
      </c>
      <c r="AC1911" s="5" t="n">
        <v>76.5</v>
      </c>
      <c r="AD1911" s="5" t="n">
        <v>74.8</v>
      </c>
      <c r="AE1911" s="5" t="n">
        <v>73.8</v>
      </c>
      <c r="AF1911" s="6" t="n">
        <v>7.38</v>
      </c>
      <c r="AG1911" s="7" t="n">
        <v>7.38</v>
      </c>
      <c r="AH1911" s="7" t="n">
        <v>7.43</v>
      </c>
      <c r="AI1911" s="7" t="n">
        <v>7.42</v>
      </c>
      <c r="AJ1911" s="7" t="n">
        <v>7.48</v>
      </c>
      <c r="AK1911" s="7" t="n">
        <v>7.44</v>
      </c>
      <c r="AL1911" s="7" t="n">
        <v>7.39</v>
      </c>
      <c r="AM1911" s="7" t="n">
        <v>7.45</v>
      </c>
      <c r="AN1911" s="7" t="n">
        <v>7.36</v>
      </c>
      <c r="AO1911" s="4" t="s">
        <v>41</v>
      </c>
      <c r="AP1911" s="5" t="s">
        <v>41</v>
      </c>
      <c r="AQ1911" s="5" t="s">
        <v>41</v>
      </c>
      <c r="AR1911" s="5" t="s">
        <v>41</v>
      </c>
      <c r="AS1911" s="5" t="s">
        <v>41</v>
      </c>
      <c r="AT1911" s="5" t="s">
        <v>41</v>
      </c>
      <c r="AU1911" s="5" t="s">
        <v>41</v>
      </c>
      <c r="AV1911" s="5" t="s">
        <v>41</v>
      </c>
      <c r="AW1911" s="5" t="s">
        <v>41</v>
      </c>
      <c r="AX1911" s="8" t="n">
        <v>23</v>
      </c>
      <c r="AY1911" s="9" t="n">
        <v>16</v>
      </c>
      <c r="AZ1911" s="9" t="n">
        <v>14</v>
      </c>
      <c r="BA1911" s="9" t="n">
        <v>9.7</v>
      </c>
      <c r="BB1911" s="9" t="n">
        <v>9.4</v>
      </c>
      <c r="BC1911" s="9" t="n">
        <v>7.4</v>
      </c>
      <c r="BD1911" s="9" t="n">
        <v>5.9</v>
      </c>
      <c r="BE1911" s="9" t="n">
        <v>2.9</v>
      </c>
      <c r="BF1911" s="9" t="n">
        <v>2.5</v>
      </c>
      <c r="BG1911" s="8" t="n">
        <v>3.6</v>
      </c>
      <c r="BH1911" s="9" t="s">
        <v>86</v>
      </c>
      <c r="BI1911" s="9" t="n">
        <v>2.7</v>
      </c>
      <c r="BJ1911" s="9" t="n">
        <v>2.1</v>
      </c>
      <c r="BK1911" s="9" t="n">
        <v>1.6</v>
      </c>
      <c r="BL1911" s="9" t="n">
        <v>1.3</v>
      </c>
      <c r="BM1911" s="9" t="n">
        <v>1.2</v>
      </c>
      <c r="BN1911" s="9" t="s">
        <v>49</v>
      </c>
      <c r="BO1911" s="9" t="s">
        <v>49</v>
      </c>
      <c r="BP1911" s="8" t="n">
        <v>350</v>
      </c>
      <c r="BQ1911" s="9" t="n">
        <v>360</v>
      </c>
      <c r="BR1911" s="9" t="n">
        <v>370</v>
      </c>
      <c r="BS1911" s="9" t="n">
        <v>360</v>
      </c>
      <c r="BT1911" s="9" t="n">
        <v>330</v>
      </c>
      <c r="BU1911" s="9" t="n">
        <v>300</v>
      </c>
      <c r="BV1911" s="9" t="n">
        <v>240</v>
      </c>
      <c r="BW1911" s="9" t="n">
        <v>110</v>
      </c>
      <c r="BX1911" s="9" t="n">
        <v>100</v>
      </c>
      <c r="BY1911" s="4" t="n">
        <v>23</v>
      </c>
      <c r="BZ1911" s="5" t="n">
        <v>110</v>
      </c>
      <c r="CA1911" s="5" t="n">
        <v>17</v>
      </c>
      <c r="CB1911" s="5" t="n">
        <v>23</v>
      </c>
      <c r="CC1911" s="5" t="n">
        <v>4</v>
      </c>
      <c r="CD1911" s="5" t="n">
        <v>2</v>
      </c>
      <c r="CE1911" s="5" t="n">
        <v>13</v>
      </c>
      <c r="CF1911" s="5" t="n">
        <v>4</v>
      </c>
      <c r="CG1911" s="5" t="n">
        <v>4</v>
      </c>
      <c r="CH1911" s="4" t="n">
        <v>0.2</v>
      </c>
      <c r="CI1911" s="5" t="n">
        <v>0.23</v>
      </c>
      <c r="CJ1911" s="5" t="n">
        <v>0.14</v>
      </c>
      <c r="CK1911" s="5" t="n">
        <v>0.17</v>
      </c>
      <c r="CL1911" s="5" t="n">
        <v>0.11</v>
      </c>
      <c r="CM1911" s="5" t="n">
        <v>0.1</v>
      </c>
      <c r="CN1911" s="5" t="n">
        <v>0.13</v>
      </c>
      <c r="CO1911" s="5" t="s">
        <v>72</v>
      </c>
      <c r="CP1911" s="5" t="s">
        <v>70</v>
      </c>
      <c r="CQ1911" s="4" t="n">
        <v>0.71</v>
      </c>
      <c r="CR1911" s="5" t="n">
        <v>0.69</v>
      </c>
      <c r="CS1911" s="5" t="n">
        <v>0.65</v>
      </c>
      <c r="CT1911" s="5" t="n">
        <v>0.58</v>
      </c>
      <c r="CU1911" s="5" t="n">
        <v>0.51</v>
      </c>
      <c r="CV1911" s="5" t="n">
        <v>0.39</v>
      </c>
      <c r="CW1911" s="5" t="n">
        <v>0.42</v>
      </c>
      <c r="CX1911" s="5" t="n">
        <v>0.28</v>
      </c>
      <c r="CY1911" s="5" t="n">
        <v>0.34</v>
      </c>
      <c r="CZ1911" s="4" t="n">
        <v>1.8</v>
      </c>
      <c r="DA1911" s="5" t="n">
        <v>1.8</v>
      </c>
      <c r="DB1911" s="5" t="n">
        <v>1.3</v>
      </c>
      <c r="DC1911" s="5" t="n">
        <v>1.1</v>
      </c>
      <c r="DD1911" s="5" t="n">
        <v>0.9</v>
      </c>
      <c r="DE1911" s="5" t="n">
        <v>0.7</v>
      </c>
      <c r="DF1911" s="5" t="n">
        <v>0.5</v>
      </c>
      <c r="DG1911" s="5" t="s">
        <v>75</v>
      </c>
      <c r="DH1911" s="5" t="s">
        <v>75</v>
      </c>
      <c r="DI1911" s="5" t="s">
        <v>68</v>
      </c>
      <c r="DJ1911" s="5" t="s">
        <v>79</v>
      </c>
      <c r="DK1911" s="5" t="s">
        <v>85</v>
      </c>
      <c r="DL1911" s="5" t="s">
        <v>85</v>
      </c>
      <c r="DM1911" s="5" t="s">
        <v>68</v>
      </c>
      <c r="DN1911" s="5" t="s">
        <v>67</v>
      </c>
      <c r="DO1911" s="5" t="s">
        <v>67</v>
      </c>
      <c r="DP1911" s="5" t="s">
        <v>66</v>
      </c>
      <c r="DQ1911" s="5" t="s">
        <v>66</v>
      </c>
      <c r="DR1911" s="10" t="n">
        <v>610</v>
      </c>
      <c r="DS1911" s="11" t="n">
        <v>634</v>
      </c>
      <c r="DT1911" s="11" t="n">
        <v>643</v>
      </c>
      <c r="DU1911" s="11" t="n">
        <v>634</v>
      </c>
      <c r="DV1911" s="11" t="n">
        <v>572</v>
      </c>
      <c r="DW1911" s="11" t="n">
        <v>522</v>
      </c>
      <c r="DX1911" s="11" t="n">
        <v>414</v>
      </c>
      <c r="DY1911" s="11" t="n">
        <v>182</v>
      </c>
      <c r="DZ1911" s="11" t="n">
        <v>162</v>
      </c>
      <c r="EA1911" s="12" t="n">
        <v>24</v>
      </c>
      <c r="EB1911" s="13" t="n">
        <v>33</v>
      </c>
      <c r="EC1911" s="13" t="n">
        <v>14</v>
      </c>
      <c r="ED1911" s="13" t="n">
        <v>12</v>
      </c>
      <c r="EE1911" s="13" t="n">
        <v>11</v>
      </c>
      <c r="EF1911" s="13" t="n">
        <v>9.5</v>
      </c>
      <c r="EG1911" s="13" t="n">
        <v>7.9</v>
      </c>
      <c r="EH1911" s="13" t="n">
        <v>3.9</v>
      </c>
      <c r="EI1911" s="13" t="n">
        <v>3.4</v>
      </c>
      <c r="EJ1911" s="2" t="n">
        <v>82</v>
      </c>
      <c r="EK1911" s="3" t="n">
        <v>84</v>
      </c>
      <c r="EL1911" s="3" t="n">
        <v>84</v>
      </c>
      <c r="EM1911" s="3" t="n">
        <v>85</v>
      </c>
      <c r="EN1911" s="3" t="n">
        <v>81</v>
      </c>
      <c r="EO1911" s="3" t="n">
        <v>80</v>
      </c>
      <c r="EP1911" s="3" t="n">
        <v>76</v>
      </c>
      <c r="EQ1911" s="3" t="n">
        <v>53</v>
      </c>
      <c r="ER1911" s="3" t="n">
        <v>50</v>
      </c>
      <c r="ES1911" s="6" t="n">
        <v>127</v>
      </c>
      <c r="ET1911" s="7" t="n">
        <v>129</v>
      </c>
      <c r="EU1911" s="7" t="n">
        <v>134</v>
      </c>
      <c r="EV1911" s="7" t="n">
        <v>135</v>
      </c>
      <c r="EW1911" s="7" t="n">
        <v>128</v>
      </c>
      <c r="EX1911" s="7" t="n">
        <v>118</v>
      </c>
      <c r="EY1911" s="7" t="n">
        <v>103</v>
      </c>
      <c r="EZ1911" s="7" t="n">
        <v>59</v>
      </c>
      <c r="FA1911" s="7" t="n">
        <v>52</v>
      </c>
      <c r="FB1911" s="4" t="n">
        <v>2.1</v>
      </c>
      <c r="FC1911" s="5" t="n">
        <v>3.2</v>
      </c>
      <c r="FD1911" s="5" t="n">
        <v>3.6</v>
      </c>
      <c r="FE1911" s="5" t="n">
        <v>3.2</v>
      </c>
      <c r="FF1911" s="5" t="n">
        <v>2.8</v>
      </c>
      <c r="FG1911" s="5" t="s">
        <v>64</v>
      </c>
      <c r="FH1911" s="5" t="s">
        <v>64</v>
      </c>
      <c r="FI1911" s="5" t="s">
        <v>64</v>
      </c>
      <c r="FJ1911" s="5" t="s">
        <v>64</v>
      </c>
      <c r="FK1911" s="4" t="n">
        <v>6.3</v>
      </c>
      <c r="FL1911" s="5" t="n">
        <v>4.3</v>
      </c>
      <c r="FM1911" s="5" t="n">
        <v>5.2</v>
      </c>
      <c r="FN1911" s="5" t="n">
        <v>3.5</v>
      </c>
      <c r="FO1911" s="5" t="n">
        <v>3.1</v>
      </c>
      <c r="FP1911" s="5" t="n">
        <v>2.6</v>
      </c>
      <c r="FQ1911" s="5" t="s">
        <v>64</v>
      </c>
      <c r="FR1911" s="5" t="s">
        <v>64</v>
      </c>
      <c r="FS1911" s="5" t="s">
        <v>64</v>
      </c>
    </row>
    <row r="1912" customFormat="false" ht="12.75" hidden="false" customHeight="false" outlineLevel="0" collapsed="false">
      <c r="D1912" s="68" t="n">
        <v>15</v>
      </c>
    </row>
    <row r="1913" customFormat="false" ht="12.75" hidden="false" customHeight="false" outlineLevel="0" collapsed="false">
      <c r="D1913" s="68" t="n">
        <v>16</v>
      </c>
    </row>
    <row r="1914" customFormat="false" ht="12.75" hidden="false" customHeight="false" outlineLevel="0" collapsed="false">
      <c r="D1914" s="68" t="n">
        <v>17</v>
      </c>
    </row>
    <row r="1915" customFormat="false" ht="12.75" hidden="false" customHeight="false" outlineLevel="0" collapsed="false">
      <c r="D1915" s="68" t="n">
        <v>18</v>
      </c>
    </row>
    <row r="1916" customFormat="false" ht="12.75" hidden="false" customHeight="false" outlineLevel="0" collapsed="false">
      <c r="D1916" s="68" t="n">
        <v>19</v>
      </c>
    </row>
    <row r="1917" customFormat="false" ht="12.75" hidden="false" customHeight="false" outlineLevel="0" collapsed="false">
      <c r="D1917" s="68" t="n">
        <v>20</v>
      </c>
    </row>
    <row r="1918" customFormat="false" ht="12.75" hidden="false" customHeight="false" outlineLevel="0" collapsed="false">
      <c r="D1918" s="68" t="n">
        <v>21</v>
      </c>
      <c r="E1918" s="2" t="n">
        <v>5.2</v>
      </c>
      <c r="F1918" s="3" t="n">
        <v>4.8</v>
      </c>
      <c r="G1918" s="3" t="n">
        <v>5.3</v>
      </c>
      <c r="H1918" s="3" t="n">
        <v>5.4</v>
      </c>
      <c r="I1918" s="3" t="n">
        <v>5.3</v>
      </c>
      <c r="J1918" s="3" t="n">
        <v>5.6</v>
      </c>
      <c r="K1918" s="3" t="n">
        <v>5.2</v>
      </c>
      <c r="L1918" s="3" t="n">
        <v>6.4</v>
      </c>
      <c r="M1918" s="3" t="n">
        <v>6.8</v>
      </c>
      <c r="N1918" s="4" t="n">
        <v>26.3</v>
      </c>
      <c r="O1918" s="5" t="n">
        <v>26.2</v>
      </c>
      <c r="P1918" s="5" t="n">
        <v>26.4</v>
      </c>
      <c r="Q1918" s="5" t="n">
        <v>26.5</v>
      </c>
      <c r="R1918" s="5" t="n">
        <v>26.2</v>
      </c>
      <c r="S1918" s="5" t="n">
        <v>26</v>
      </c>
      <c r="T1918" s="5" t="n">
        <v>26.1</v>
      </c>
      <c r="U1918" s="5" t="n">
        <v>25.5</v>
      </c>
      <c r="V1918" s="5" t="n">
        <v>25</v>
      </c>
      <c r="W1918" s="5" t="n">
        <v>79.3</v>
      </c>
      <c r="X1918" s="5" t="n">
        <v>79.2</v>
      </c>
      <c r="Y1918" s="5" t="n">
        <v>79.5</v>
      </c>
      <c r="Z1918" s="5" t="n">
        <v>79.7</v>
      </c>
      <c r="AA1918" s="5" t="n">
        <v>79.2</v>
      </c>
      <c r="AB1918" s="5" t="n">
        <v>78.8</v>
      </c>
      <c r="AC1918" s="5" t="n">
        <v>79</v>
      </c>
      <c r="AD1918" s="5" t="n">
        <v>77.9</v>
      </c>
      <c r="AE1918" s="5" t="n">
        <v>77</v>
      </c>
      <c r="AF1918" s="6" t="n">
        <v>7.51</v>
      </c>
      <c r="AG1918" s="7" t="n">
        <v>7.46</v>
      </c>
      <c r="AH1918" s="7" t="n">
        <v>7.44</v>
      </c>
      <c r="AI1918" s="7" t="n">
        <v>7.49</v>
      </c>
      <c r="AJ1918" s="7" t="n">
        <v>7.45</v>
      </c>
      <c r="AK1918" s="7" t="n">
        <v>7.41</v>
      </c>
      <c r="AL1918" s="7" t="n">
        <v>7.43</v>
      </c>
      <c r="AM1918" s="7" t="n">
        <v>7.44</v>
      </c>
      <c r="AN1918" s="7" t="n">
        <v>7.5</v>
      </c>
      <c r="AO1918" s="4" t="s">
        <v>41</v>
      </c>
      <c r="AP1918" s="5" t="s">
        <v>41</v>
      </c>
      <c r="AQ1918" s="5" t="s">
        <v>41</v>
      </c>
      <c r="AR1918" s="5" t="s">
        <v>41</v>
      </c>
      <c r="AS1918" s="5" t="s">
        <v>41</v>
      </c>
      <c r="AT1918" s="5" t="s">
        <v>41</v>
      </c>
      <c r="AU1918" s="5" t="s">
        <v>41</v>
      </c>
      <c r="AV1918" s="5" t="s">
        <v>41</v>
      </c>
      <c r="AW1918" s="5" t="s">
        <v>41</v>
      </c>
      <c r="AX1918" s="8" t="n">
        <v>18</v>
      </c>
      <c r="AY1918" s="9" t="n">
        <v>18</v>
      </c>
      <c r="AZ1918" s="9" t="n">
        <v>14</v>
      </c>
      <c r="BA1918" s="9" t="n">
        <v>15</v>
      </c>
      <c r="BB1918" s="9" t="n">
        <v>11</v>
      </c>
      <c r="BC1918" s="9" t="n">
        <v>11</v>
      </c>
      <c r="BD1918" s="9" t="n">
        <v>7.5</v>
      </c>
      <c r="BE1918" s="9" t="n">
        <v>5.4</v>
      </c>
      <c r="BF1918" s="9" t="n">
        <v>3.4</v>
      </c>
      <c r="BG1918" s="8" t="n">
        <v>2.9</v>
      </c>
      <c r="BH1918" s="9" t="n">
        <v>2.6</v>
      </c>
      <c r="BI1918" s="9" t="n">
        <v>2.4</v>
      </c>
      <c r="BJ1918" s="9" t="n">
        <v>2.6</v>
      </c>
      <c r="BK1918" s="9" t="n">
        <v>2</v>
      </c>
      <c r="BL1918" s="9" t="n">
        <v>1.9</v>
      </c>
      <c r="BM1918" s="9" t="n">
        <v>1.3</v>
      </c>
      <c r="BN1918" s="9" t="n">
        <v>1.2</v>
      </c>
      <c r="BO1918" s="9" t="s">
        <v>49</v>
      </c>
      <c r="BP1918" s="8" t="n">
        <v>330</v>
      </c>
      <c r="BQ1918" s="9" t="n">
        <v>340</v>
      </c>
      <c r="BR1918" s="9" t="n">
        <v>320</v>
      </c>
      <c r="BS1918" s="9" t="n">
        <v>320</v>
      </c>
      <c r="BT1918" s="9" t="n">
        <v>300</v>
      </c>
      <c r="BU1918" s="9" t="n">
        <v>260</v>
      </c>
      <c r="BV1918" s="9" t="n">
        <v>220</v>
      </c>
      <c r="BW1918" s="9" t="n">
        <v>120</v>
      </c>
      <c r="BX1918" s="9" t="n">
        <v>100</v>
      </c>
      <c r="BY1918" s="4" t="n">
        <v>130</v>
      </c>
      <c r="BZ1918" s="5" t="n">
        <v>500</v>
      </c>
      <c r="CA1918" s="5" t="n">
        <v>70</v>
      </c>
      <c r="CB1918" s="5" t="n">
        <v>22</v>
      </c>
      <c r="CC1918" s="5" t="n">
        <v>40</v>
      </c>
      <c r="CD1918" s="5" t="n">
        <v>22</v>
      </c>
      <c r="CE1918" s="5" t="n">
        <v>13</v>
      </c>
      <c r="CF1918" s="5" t="n">
        <v>30</v>
      </c>
      <c r="CG1918" s="5" t="n">
        <v>13</v>
      </c>
      <c r="CH1918" s="4" t="n">
        <v>0.21</v>
      </c>
      <c r="CI1918" s="5" t="n">
        <v>0.15</v>
      </c>
      <c r="CJ1918" s="5" t="n">
        <v>0.14</v>
      </c>
      <c r="CK1918" s="5" t="n">
        <v>0.17</v>
      </c>
      <c r="CL1918" s="5" t="n">
        <v>0.13</v>
      </c>
      <c r="CM1918" s="5" t="n">
        <v>0.14</v>
      </c>
      <c r="CN1918" s="5" t="n">
        <v>0.15</v>
      </c>
      <c r="CO1918" s="5" t="n">
        <v>0.1</v>
      </c>
      <c r="CP1918" s="5" t="n">
        <v>0.1</v>
      </c>
      <c r="CQ1918" s="4" t="n">
        <v>0.64</v>
      </c>
      <c r="CR1918" s="5" t="n">
        <v>0.74</v>
      </c>
      <c r="CS1918" s="5" t="n">
        <v>0.69</v>
      </c>
      <c r="CT1918" s="5" t="n">
        <v>0.74</v>
      </c>
      <c r="CU1918" s="5" t="n">
        <v>0.7</v>
      </c>
      <c r="CV1918" s="5" t="n">
        <v>0.48</v>
      </c>
      <c r="CW1918" s="5" t="n">
        <v>0.47</v>
      </c>
      <c r="CX1918" s="5" t="n">
        <v>0.29</v>
      </c>
      <c r="CY1918" s="5" t="n">
        <v>0.3</v>
      </c>
      <c r="CZ1918" s="4" t="n">
        <v>1.4</v>
      </c>
      <c r="DA1918" s="5" t="n">
        <v>1.1</v>
      </c>
      <c r="DB1918" s="5" t="n">
        <v>1</v>
      </c>
      <c r="DC1918" s="5" t="n">
        <v>1</v>
      </c>
      <c r="DD1918" s="5" t="n">
        <v>0.8</v>
      </c>
      <c r="DE1918" s="5" t="n">
        <v>0.6</v>
      </c>
      <c r="DF1918" s="5" t="s">
        <v>78</v>
      </c>
      <c r="DG1918" s="5" t="s">
        <v>75</v>
      </c>
      <c r="DH1918" s="5" t="s">
        <v>75</v>
      </c>
      <c r="DI1918" s="5" t="s">
        <v>80</v>
      </c>
      <c r="DJ1918" s="5" t="s">
        <v>72</v>
      </c>
      <c r="DK1918" s="5" t="s">
        <v>72</v>
      </c>
      <c r="DL1918" s="5" t="s">
        <v>72</v>
      </c>
      <c r="DM1918" s="5" t="s">
        <v>70</v>
      </c>
      <c r="DN1918" s="5" t="s">
        <v>79</v>
      </c>
      <c r="DO1918" s="5" t="s">
        <v>67</v>
      </c>
      <c r="DP1918" s="5" t="s">
        <v>64</v>
      </c>
      <c r="DQ1918" s="5" t="s">
        <v>64</v>
      </c>
      <c r="DR1918" s="10" t="n">
        <v>595</v>
      </c>
      <c r="DS1918" s="11" t="n">
        <v>584</v>
      </c>
      <c r="DT1918" s="11" t="n">
        <v>594</v>
      </c>
      <c r="DU1918" s="11" t="n">
        <v>588</v>
      </c>
      <c r="DV1918" s="11" t="n">
        <v>540</v>
      </c>
      <c r="DW1918" s="11" t="n">
        <v>466</v>
      </c>
      <c r="DX1918" s="11" t="n">
        <v>382</v>
      </c>
      <c r="DY1918" s="11" t="n">
        <v>216</v>
      </c>
      <c r="DZ1918" s="11" t="n">
        <v>174</v>
      </c>
      <c r="EA1918" s="12" t="n">
        <v>17</v>
      </c>
      <c r="EB1918" s="13" t="n">
        <v>14</v>
      </c>
      <c r="EC1918" s="13" t="n">
        <v>14</v>
      </c>
      <c r="ED1918" s="13" t="n">
        <v>13</v>
      </c>
      <c r="EE1918" s="13" t="n">
        <v>9.8</v>
      </c>
      <c r="EF1918" s="13" t="n">
        <v>9.7</v>
      </c>
      <c r="EG1918" s="13" t="n">
        <v>7.3</v>
      </c>
      <c r="EH1918" s="13" t="n">
        <v>5.3</v>
      </c>
      <c r="EI1918" s="13" t="n">
        <v>3.4</v>
      </c>
      <c r="FB1918" s="4" t="n">
        <v>2.5</v>
      </c>
      <c r="FC1918" s="5" t="n">
        <v>2.5</v>
      </c>
      <c r="FD1918" s="5" t="n">
        <v>2.1</v>
      </c>
      <c r="FE1918" s="5" t="n">
        <v>4.3</v>
      </c>
      <c r="FF1918" s="5" t="s">
        <v>64</v>
      </c>
      <c r="FG1918" s="5" t="s">
        <v>64</v>
      </c>
      <c r="FH1918" s="5" t="s">
        <v>64</v>
      </c>
      <c r="FI1918" s="5" t="s">
        <v>64</v>
      </c>
      <c r="FJ1918" s="5" t="s">
        <v>64</v>
      </c>
      <c r="FK1918" s="4" t="n">
        <v>6.2</v>
      </c>
      <c r="FL1918" s="5" t="n">
        <v>10</v>
      </c>
      <c r="FM1918" s="5" t="n">
        <v>7.6</v>
      </c>
      <c r="FN1918" s="5" t="n">
        <v>9.2</v>
      </c>
      <c r="FO1918" s="5" t="n">
        <v>9.4</v>
      </c>
      <c r="FP1918" s="5" t="n">
        <v>8</v>
      </c>
      <c r="FQ1918" s="5" t="n">
        <v>6.9</v>
      </c>
      <c r="FR1918" s="5" t="n">
        <v>4</v>
      </c>
      <c r="FS1918" s="5" t="n">
        <v>16</v>
      </c>
    </row>
    <row r="1919" customFormat="false" ht="12.75" hidden="false" customHeight="false" outlineLevel="0" collapsed="false">
      <c r="D1919" s="68" t="n">
        <v>22</v>
      </c>
    </row>
    <row r="1920" customFormat="false" ht="12.75" hidden="false" customHeight="false" outlineLevel="0" collapsed="false">
      <c r="D1920" s="68" t="n">
        <v>23</v>
      </c>
    </row>
    <row r="1921" customFormat="false" ht="12.75" hidden="false" customHeight="false" outlineLevel="0" collapsed="false">
      <c r="D1921" s="68" t="n">
        <v>24</v>
      </c>
    </row>
    <row r="1922" customFormat="false" ht="12.75" hidden="false" customHeight="false" outlineLevel="0" collapsed="false">
      <c r="D1922" s="68" t="n">
        <v>25</v>
      </c>
    </row>
    <row r="1923" customFormat="false" ht="12.75" hidden="false" customHeight="false" outlineLevel="0" collapsed="false">
      <c r="D1923" s="68" t="n">
        <v>26</v>
      </c>
    </row>
    <row r="1924" customFormat="false" ht="12.75" hidden="false" customHeight="false" outlineLevel="0" collapsed="false">
      <c r="D1924" s="68" t="n">
        <v>27</v>
      </c>
    </row>
    <row r="1925" customFormat="false" ht="12.75" hidden="false" customHeight="false" outlineLevel="0" collapsed="false">
      <c r="D1925" s="68" t="n">
        <v>28</v>
      </c>
      <c r="E1925" s="2" t="n">
        <v>5.2</v>
      </c>
      <c r="F1925" s="3" t="n">
        <v>4.9</v>
      </c>
      <c r="G1925" s="3" t="n">
        <v>4.9</v>
      </c>
      <c r="H1925" s="3" t="n">
        <v>5.4</v>
      </c>
      <c r="I1925" s="3" t="n">
        <v>5.3</v>
      </c>
      <c r="J1925" s="3" t="n">
        <v>5.5</v>
      </c>
      <c r="K1925" s="3" t="n">
        <v>5.8</v>
      </c>
      <c r="L1925" s="3" t="n">
        <v>7.1</v>
      </c>
      <c r="M1925" s="3" t="n">
        <v>7.2</v>
      </c>
      <c r="N1925" s="4" t="n">
        <v>26.1</v>
      </c>
      <c r="O1925" s="5" t="n">
        <v>26.3</v>
      </c>
      <c r="P1925" s="5" t="n">
        <v>26.4</v>
      </c>
      <c r="Q1925" s="5" t="n">
        <v>26.6</v>
      </c>
      <c r="R1925" s="5" t="n">
        <v>26.3</v>
      </c>
      <c r="S1925" s="5" t="n">
        <v>26</v>
      </c>
      <c r="T1925" s="5" t="n">
        <v>25.7</v>
      </c>
      <c r="U1925" s="5" t="n">
        <v>24.7</v>
      </c>
      <c r="V1925" s="5" t="n">
        <v>24</v>
      </c>
      <c r="W1925" s="5" t="n">
        <v>79</v>
      </c>
      <c r="X1925" s="5" t="n">
        <v>79.3</v>
      </c>
      <c r="Y1925" s="5" t="n">
        <v>79.5</v>
      </c>
      <c r="Z1925" s="5" t="n">
        <v>79.9</v>
      </c>
      <c r="AA1925" s="5" t="n">
        <v>79.3</v>
      </c>
      <c r="AB1925" s="5" t="n">
        <v>78.8</v>
      </c>
      <c r="AC1925" s="5" t="n">
        <v>78.3</v>
      </c>
      <c r="AD1925" s="5" t="n">
        <v>76.5</v>
      </c>
      <c r="AE1925" s="5" t="n">
        <v>75.2</v>
      </c>
      <c r="AF1925" s="6" t="n">
        <v>7.35</v>
      </c>
      <c r="AG1925" s="7" t="n">
        <v>7.37</v>
      </c>
      <c r="AH1925" s="7" t="n">
        <v>7.36</v>
      </c>
      <c r="AI1925" s="7" t="n">
        <v>7.37</v>
      </c>
      <c r="AJ1925" s="7" t="n">
        <v>7.38</v>
      </c>
      <c r="AK1925" s="7" t="n">
        <v>7.36</v>
      </c>
      <c r="AL1925" s="7" t="n">
        <v>7.29</v>
      </c>
      <c r="AM1925" s="7" t="n">
        <v>7.38</v>
      </c>
      <c r="AN1925" s="7" t="n">
        <v>7.34</v>
      </c>
      <c r="AO1925" s="4" t="s">
        <v>41</v>
      </c>
      <c r="AP1925" s="5" t="s">
        <v>41</v>
      </c>
      <c r="AQ1925" s="5" t="s">
        <v>41</v>
      </c>
      <c r="AR1925" s="5" t="s">
        <v>41</v>
      </c>
      <c r="AS1925" s="5" t="s">
        <v>41</v>
      </c>
      <c r="AT1925" s="5" t="s">
        <v>41</v>
      </c>
      <c r="AU1925" s="5" t="s">
        <v>41</v>
      </c>
      <c r="AV1925" s="5" t="s">
        <v>41</v>
      </c>
      <c r="AW1925" s="5" t="s">
        <v>41</v>
      </c>
      <c r="AX1925" s="8" t="n">
        <v>17</v>
      </c>
      <c r="AY1925" s="9" t="n">
        <v>13</v>
      </c>
      <c r="AZ1925" s="9" t="n">
        <v>15</v>
      </c>
      <c r="BA1925" s="9" t="n">
        <v>9.4</v>
      </c>
      <c r="BB1925" s="9" t="n">
        <v>8.7</v>
      </c>
      <c r="BC1925" s="9" t="n">
        <v>7.5</v>
      </c>
      <c r="BD1925" s="9" t="n">
        <v>5.9</v>
      </c>
      <c r="BE1925" s="9" t="n">
        <v>2.8</v>
      </c>
      <c r="BF1925" s="9" t="n">
        <v>2.9</v>
      </c>
      <c r="BG1925" s="8" t="n">
        <v>2.8</v>
      </c>
      <c r="BH1925" s="9" t="n">
        <v>2.2</v>
      </c>
      <c r="BI1925" s="9" t="n">
        <v>2.4</v>
      </c>
      <c r="BJ1925" s="9" t="n">
        <v>2</v>
      </c>
      <c r="BK1925" s="9" t="n">
        <v>1.7</v>
      </c>
      <c r="BL1925" s="9" t="n">
        <v>1.2</v>
      </c>
      <c r="BM1925" s="9" t="n">
        <v>1.2</v>
      </c>
      <c r="BN1925" s="9" t="s">
        <v>49</v>
      </c>
      <c r="BO1925" s="9" t="s">
        <v>49</v>
      </c>
      <c r="BP1925" s="8" t="n">
        <v>350</v>
      </c>
      <c r="BQ1925" s="9" t="n">
        <v>330</v>
      </c>
      <c r="BR1925" s="9" t="n">
        <v>330</v>
      </c>
      <c r="BS1925" s="9" t="n">
        <v>340</v>
      </c>
      <c r="BT1925" s="9" t="n">
        <v>280</v>
      </c>
      <c r="BU1925" s="9" t="n">
        <v>240</v>
      </c>
      <c r="BV1925" s="9" t="n">
        <v>200</v>
      </c>
      <c r="BW1925" s="9" t="n">
        <v>120</v>
      </c>
      <c r="BX1925" s="9" t="n">
        <v>120</v>
      </c>
      <c r="BY1925" s="4" t="n">
        <v>8</v>
      </c>
      <c r="BZ1925" s="5" t="n">
        <v>170</v>
      </c>
      <c r="CA1925" s="5" t="n">
        <v>110</v>
      </c>
      <c r="CB1925" s="5" t="n">
        <v>17</v>
      </c>
      <c r="CC1925" s="5" t="n">
        <v>12</v>
      </c>
      <c r="CD1925" s="5" t="n">
        <v>2</v>
      </c>
      <c r="CE1925" s="5" t="n">
        <v>8</v>
      </c>
      <c r="CF1925" s="5" t="n">
        <v>13</v>
      </c>
      <c r="CG1925" s="5" t="n">
        <v>8</v>
      </c>
      <c r="CH1925" s="4" t="n">
        <v>0.18</v>
      </c>
      <c r="CI1925" s="5" t="n">
        <v>0.2</v>
      </c>
      <c r="CJ1925" s="5" t="n">
        <v>0.19</v>
      </c>
      <c r="CK1925" s="5" t="n">
        <v>0.24</v>
      </c>
      <c r="CL1925" s="5" t="n">
        <v>0.12</v>
      </c>
      <c r="CM1925" s="5" t="n">
        <v>0.12</v>
      </c>
      <c r="CN1925" s="5" t="n">
        <v>0.11</v>
      </c>
      <c r="CO1925" s="5" t="n">
        <v>0.1</v>
      </c>
      <c r="CP1925" s="5" t="n">
        <v>0.11</v>
      </c>
      <c r="CQ1925" s="4" t="n">
        <v>0.62</v>
      </c>
      <c r="CR1925" s="5" t="n">
        <v>0.62</v>
      </c>
      <c r="CS1925" s="5" t="n">
        <v>0.59</v>
      </c>
      <c r="CT1925" s="5" t="n">
        <v>0.51</v>
      </c>
      <c r="CU1925" s="5" t="n">
        <v>0.47</v>
      </c>
      <c r="CV1925" s="5" t="n">
        <v>0.33</v>
      </c>
      <c r="CW1925" s="5" t="n">
        <v>0.29</v>
      </c>
      <c r="CX1925" s="5" t="n">
        <v>0.25</v>
      </c>
      <c r="CY1925" s="5" t="n">
        <v>0.31</v>
      </c>
      <c r="CZ1925" s="4" t="n">
        <v>1.7</v>
      </c>
      <c r="DA1925" s="5" t="n">
        <v>1.6</v>
      </c>
      <c r="DB1925" s="5" t="n">
        <v>1.7</v>
      </c>
      <c r="DC1925" s="5" t="n">
        <v>1.1</v>
      </c>
      <c r="DD1925" s="5" t="n">
        <v>0.6</v>
      </c>
      <c r="DE1925" s="5" t="n">
        <v>0.5</v>
      </c>
      <c r="DF1925" s="5" t="s">
        <v>73</v>
      </c>
      <c r="DG1925" s="5" t="s">
        <v>75</v>
      </c>
      <c r="DH1925" s="5" t="s">
        <v>75</v>
      </c>
      <c r="DI1925" s="5" t="s">
        <v>79</v>
      </c>
      <c r="DJ1925" s="5" t="s">
        <v>85</v>
      </c>
      <c r="DK1925" s="5" t="s">
        <v>85</v>
      </c>
      <c r="DL1925" s="5" t="s">
        <v>72</v>
      </c>
      <c r="DM1925" s="5" t="s">
        <v>80</v>
      </c>
      <c r="DN1925" s="5" t="s">
        <v>68</v>
      </c>
      <c r="DO1925" s="5" t="s">
        <v>66</v>
      </c>
      <c r="DP1925" s="5" t="s">
        <v>64</v>
      </c>
      <c r="DQ1925" s="5" t="s">
        <v>64</v>
      </c>
      <c r="DR1925" s="10" t="n">
        <v>598</v>
      </c>
      <c r="DS1925" s="11" t="n">
        <v>604</v>
      </c>
      <c r="DT1925" s="11" t="n">
        <v>576</v>
      </c>
      <c r="DU1925" s="11" t="n">
        <v>569</v>
      </c>
      <c r="DV1925" s="11" t="n">
        <v>482</v>
      </c>
      <c r="DW1925" s="11" t="n">
        <v>414</v>
      </c>
      <c r="DX1925" s="11" t="n">
        <v>337</v>
      </c>
      <c r="DY1925" s="11" t="n">
        <v>200</v>
      </c>
      <c r="DZ1925" s="11" t="n">
        <v>196</v>
      </c>
      <c r="EA1925" s="12" t="n">
        <v>18</v>
      </c>
      <c r="EB1925" s="13" t="n">
        <v>15</v>
      </c>
      <c r="EC1925" s="13" t="n">
        <v>17</v>
      </c>
      <c r="ED1925" s="13" t="n">
        <v>12</v>
      </c>
      <c r="EE1925" s="13" t="n">
        <v>9.6</v>
      </c>
      <c r="EF1925" s="13" t="n">
        <v>9.1</v>
      </c>
      <c r="EG1925" s="13" t="n">
        <v>8</v>
      </c>
      <c r="EH1925" s="13" t="n">
        <v>3.9</v>
      </c>
      <c r="EI1925" s="13" t="n">
        <v>4</v>
      </c>
      <c r="FB1925" s="4" t="n">
        <v>2.8</v>
      </c>
      <c r="FC1925" s="5" t="s">
        <v>64</v>
      </c>
      <c r="FD1925" s="5" t="n">
        <v>2.1</v>
      </c>
      <c r="FE1925" s="5" t="n">
        <v>3.2</v>
      </c>
      <c r="FF1925" s="5" t="s">
        <v>64</v>
      </c>
      <c r="FG1925" s="5" t="s">
        <v>64</v>
      </c>
      <c r="FH1925" s="5" t="s">
        <v>64</v>
      </c>
      <c r="FI1925" s="5" t="s">
        <v>64</v>
      </c>
      <c r="FJ1925" s="5" t="s">
        <v>64</v>
      </c>
      <c r="FK1925" s="4" t="n">
        <v>8.4</v>
      </c>
      <c r="FL1925" s="5" t="n">
        <v>3.6</v>
      </c>
      <c r="FM1925" s="5" t="n">
        <v>7.3</v>
      </c>
      <c r="FN1925" s="5" t="n">
        <v>6.8</v>
      </c>
      <c r="FO1925" s="5" t="n">
        <v>5.8</v>
      </c>
      <c r="FP1925" s="5" t="n">
        <v>7.2</v>
      </c>
      <c r="FQ1925" s="5" t="n">
        <v>2.9</v>
      </c>
      <c r="FR1925" s="5" t="n">
        <v>5.4</v>
      </c>
      <c r="FS1925" s="5" t="n">
        <v>4.6</v>
      </c>
    </row>
    <row r="1926" customFormat="false" ht="12.75" hidden="false" customHeight="false" outlineLevel="0" collapsed="false">
      <c r="D1926" s="68" t="n">
        <v>29</v>
      </c>
    </row>
    <row r="1927" customFormat="false" ht="12.75" hidden="false" customHeight="false" outlineLevel="0" collapsed="false">
      <c r="D1927" s="68" t="n">
        <v>30</v>
      </c>
    </row>
    <row r="1928" customFormat="false" ht="12.75" hidden="false" customHeight="false" outlineLevel="0" collapsed="false">
      <c r="D1928" s="68" t="n">
        <v>31</v>
      </c>
    </row>
    <row r="1929" customFormat="false" ht="12.75" hidden="false" customHeight="false" outlineLevel="0" collapsed="false">
      <c r="C1929" s="1" t="n">
        <v>40026</v>
      </c>
      <c r="D1929" s="68" t="n">
        <v>1</v>
      </c>
    </row>
    <row r="1930" customFormat="false" ht="12.75" hidden="false" customHeight="false" outlineLevel="0" collapsed="false">
      <c r="D1930" s="68" t="n">
        <v>2</v>
      </c>
    </row>
    <row r="1931" customFormat="false" ht="12.75" hidden="false" customHeight="false" outlineLevel="0" collapsed="false">
      <c r="D1931" s="68" t="n">
        <v>3</v>
      </c>
    </row>
    <row r="1932" customFormat="false" ht="12.75" hidden="false" customHeight="false" outlineLevel="0" collapsed="false">
      <c r="D1932" s="68" t="n">
        <v>4</v>
      </c>
      <c r="E1932" s="2" t="n">
        <v>5.9</v>
      </c>
      <c r="F1932" s="3" t="n">
        <v>5.9</v>
      </c>
      <c r="G1932" s="3" t="n">
        <v>5.4</v>
      </c>
      <c r="H1932" s="3" t="n">
        <v>5.2</v>
      </c>
      <c r="I1932" s="3" t="n">
        <v>5.3</v>
      </c>
      <c r="J1932" s="3" t="n">
        <v>5.6</v>
      </c>
      <c r="K1932" s="3" t="n">
        <v>5.7</v>
      </c>
      <c r="L1932" s="3" t="n">
        <v>5.8</v>
      </c>
      <c r="M1932" s="3" t="n">
        <v>7.4</v>
      </c>
      <c r="N1932" s="4" t="n">
        <v>25.1</v>
      </c>
      <c r="O1932" s="5" t="n">
        <v>25.3</v>
      </c>
      <c r="P1932" s="5" t="n">
        <v>25.8</v>
      </c>
      <c r="Q1932" s="5" t="n">
        <v>25.9</v>
      </c>
      <c r="R1932" s="5" t="n">
        <v>26.1</v>
      </c>
      <c r="S1932" s="5" t="n">
        <v>25.8</v>
      </c>
      <c r="T1932" s="5" t="n">
        <v>25.5</v>
      </c>
      <c r="U1932" s="5" t="n">
        <v>24.5</v>
      </c>
      <c r="V1932" s="5" t="n">
        <v>23.4</v>
      </c>
      <c r="W1932" s="5" t="n">
        <v>77.2</v>
      </c>
      <c r="X1932" s="5" t="n">
        <v>77.5</v>
      </c>
      <c r="Y1932" s="5" t="n">
        <v>78.4</v>
      </c>
      <c r="Z1932" s="5" t="n">
        <v>78.6</v>
      </c>
      <c r="AA1932" s="5" t="n">
        <v>79</v>
      </c>
      <c r="AB1932" s="5" t="n">
        <v>78.4</v>
      </c>
      <c r="AC1932" s="5" t="n">
        <v>77.9</v>
      </c>
      <c r="AD1932" s="5" t="n">
        <v>76.1</v>
      </c>
      <c r="AE1932" s="5" t="n">
        <v>74.1</v>
      </c>
      <c r="AF1932" s="6" t="n">
        <v>7.46</v>
      </c>
      <c r="AG1932" s="7" t="n">
        <v>4.38</v>
      </c>
      <c r="AH1932" s="7" t="n">
        <v>7.37</v>
      </c>
      <c r="AI1932" s="7" t="n">
        <v>7.43</v>
      </c>
      <c r="AJ1932" s="7" t="n">
        <v>7.41</v>
      </c>
      <c r="AK1932" s="7" t="n">
        <v>7.39</v>
      </c>
      <c r="AL1932" s="7" t="n">
        <v>7.3</v>
      </c>
      <c r="AM1932" s="7" t="n">
        <v>7.35</v>
      </c>
      <c r="AN1932" s="7" t="n">
        <v>7.46</v>
      </c>
      <c r="AO1932" s="4" t="s">
        <v>41</v>
      </c>
      <c r="AP1932" s="5" t="s">
        <v>41</v>
      </c>
      <c r="AQ1932" s="5" t="s">
        <v>41</v>
      </c>
      <c r="AR1932" s="5" t="s">
        <v>41</v>
      </c>
      <c r="AS1932" s="5" t="s">
        <v>41</v>
      </c>
      <c r="AT1932" s="5" t="s">
        <v>41</v>
      </c>
      <c r="AU1932" s="5" t="s">
        <v>41</v>
      </c>
      <c r="AV1932" s="5" t="s">
        <v>41</v>
      </c>
      <c r="AW1932" s="5" t="s">
        <v>41</v>
      </c>
      <c r="AX1932" s="8" t="n">
        <v>22</v>
      </c>
      <c r="AY1932" s="9" t="n">
        <v>22</v>
      </c>
      <c r="AZ1932" s="9" t="n">
        <v>17</v>
      </c>
      <c r="BA1932" s="9" t="n">
        <v>13</v>
      </c>
      <c r="BB1932" s="9" t="n">
        <v>13</v>
      </c>
      <c r="BC1932" s="9" t="n">
        <v>6.6</v>
      </c>
      <c r="BD1932" s="9" t="n">
        <v>6.4</v>
      </c>
      <c r="BE1932" s="9" t="n">
        <v>4.4</v>
      </c>
      <c r="BF1932" s="9" t="s">
        <v>63</v>
      </c>
      <c r="BG1932" s="8" t="n">
        <v>3.2</v>
      </c>
      <c r="BH1932" s="9" t="n">
        <v>3.1</v>
      </c>
      <c r="BI1932" s="9" t="n">
        <v>2.4</v>
      </c>
      <c r="BJ1932" s="9" t="n">
        <v>2.3</v>
      </c>
      <c r="BK1932" s="9" t="n">
        <v>2</v>
      </c>
      <c r="BL1932" s="9" t="n">
        <v>1.4</v>
      </c>
      <c r="BM1932" s="9" t="n">
        <v>1.4</v>
      </c>
      <c r="BN1932" s="9" t="s">
        <v>49</v>
      </c>
      <c r="BO1932" s="9" t="s">
        <v>49</v>
      </c>
      <c r="BP1932" s="8" t="n">
        <v>260</v>
      </c>
      <c r="BQ1932" s="9" t="n">
        <v>280</v>
      </c>
      <c r="BR1932" s="9" t="n">
        <v>300</v>
      </c>
      <c r="BS1932" s="9" t="n">
        <v>310</v>
      </c>
      <c r="BT1932" s="9" t="n">
        <v>270</v>
      </c>
      <c r="BU1932" s="9" t="n">
        <v>240</v>
      </c>
      <c r="BV1932" s="9" t="n">
        <v>210</v>
      </c>
      <c r="BW1932" s="9" t="n">
        <v>140</v>
      </c>
      <c r="BX1932" s="9" t="n">
        <v>120</v>
      </c>
      <c r="BY1932" s="4" t="n">
        <v>130</v>
      </c>
      <c r="BZ1932" s="5" t="n">
        <v>80</v>
      </c>
      <c r="CA1932" s="5" t="n">
        <v>30</v>
      </c>
      <c r="CB1932" s="5" t="n">
        <v>30</v>
      </c>
      <c r="CC1932" s="5" t="n">
        <v>50</v>
      </c>
      <c r="CD1932" s="5" t="n">
        <v>2</v>
      </c>
      <c r="CE1932" s="5" t="n">
        <v>4</v>
      </c>
      <c r="CF1932" s="5" t="n">
        <v>4</v>
      </c>
      <c r="CG1932" s="5" t="n">
        <v>8</v>
      </c>
      <c r="CH1932" s="4" t="n">
        <v>0.16</v>
      </c>
      <c r="CI1932" s="5" t="n">
        <v>0.13</v>
      </c>
      <c r="CJ1932" s="5" t="n">
        <v>0.13</v>
      </c>
      <c r="CK1932" s="5" t="n">
        <v>0.15</v>
      </c>
      <c r="CL1932" s="5" t="n">
        <v>0.13</v>
      </c>
      <c r="CM1932" s="5" t="s">
        <v>87</v>
      </c>
      <c r="CN1932" s="5" t="n">
        <v>0.13</v>
      </c>
      <c r="CO1932" s="5" t="n">
        <v>0.1</v>
      </c>
      <c r="CP1932" s="5" t="s">
        <v>72</v>
      </c>
      <c r="CQ1932" s="4" t="n">
        <v>0.39</v>
      </c>
      <c r="CR1932" s="5" t="n">
        <v>0.45</v>
      </c>
      <c r="CS1932" s="5" t="s">
        <v>88</v>
      </c>
      <c r="CT1932" s="5" t="n">
        <v>0.37</v>
      </c>
      <c r="CU1932" s="5" t="n">
        <v>0.23</v>
      </c>
      <c r="CV1932" s="5" t="n">
        <v>0.28</v>
      </c>
      <c r="CW1932" s="5" t="n">
        <v>0.3</v>
      </c>
      <c r="CX1932" s="5" t="n">
        <v>0.29</v>
      </c>
      <c r="CY1932" s="5" t="n">
        <v>0.26</v>
      </c>
      <c r="CZ1932" s="4" t="n">
        <v>1</v>
      </c>
      <c r="DA1932" s="5" t="n">
        <v>1.2</v>
      </c>
      <c r="DB1932" s="5" t="n">
        <v>1.2</v>
      </c>
      <c r="DC1932" s="5" t="n">
        <v>1.1</v>
      </c>
      <c r="DD1932" s="5" t="n">
        <v>0.7</v>
      </c>
      <c r="DE1932" s="5" t="s">
        <v>89</v>
      </c>
      <c r="DF1932" s="5" t="s">
        <v>90</v>
      </c>
      <c r="DG1932" s="5" t="s">
        <v>91</v>
      </c>
      <c r="DH1932" s="5" t="s">
        <v>92</v>
      </c>
      <c r="DI1932" s="5" t="s">
        <v>68</v>
      </c>
      <c r="DJ1932" s="5" t="s">
        <v>93</v>
      </c>
      <c r="DK1932" s="5" t="s">
        <v>93</v>
      </c>
      <c r="DL1932" s="5" t="s">
        <v>85</v>
      </c>
      <c r="DM1932" s="5" t="s">
        <v>93</v>
      </c>
      <c r="DN1932" s="5" t="s">
        <v>68</v>
      </c>
      <c r="DO1932" s="5" t="s">
        <v>67</v>
      </c>
      <c r="DP1932" s="5" t="s">
        <v>64</v>
      </c>
      <c r="DQ1932" s="5" t="s">
        <v>64</v>
      </c>
      <c r="DR1932" s="10" t="n">
        <v>459</v>
      </c>
      <c r="DS1932" s="11" t="n">
        <v>482</v>
      </c>
      <c r="DT1932" s="11" t="n">
        <v>520</v>
      </c>
      <c r="DU1932" s="11" t="n">
        <v>517</v>
      </c>
      <c r="DV1932" s="11" t="n">
        <v>468</v>
      </c>
      <c r="DW1932" s="11" t="n">
        <v>419</v>
      </c>
      <c r="DX1932" s="11" t="n">
        <v>362</v>
      </c>
      <c r="DY1932" s="11" t="n">
        <v>246</v>
      </c>
      <c r="DZ1932" s="11" t="n">
        <v>205</v>
      </c>
      <c r="EA1932" s="12" t="n">
        <v>19</v>
      </c>
      <c r="EB1932" s="13" t="n">
        <v>18</v>
      </c>
      <c r="EC1932" s="13" t="n">
        <v>14</v>
      </c>
      <c r="ED1932" s="13" t="n">
        <v>13</v>
      </c>
      <c r="EE1932" s="13" t="n">
        <v>12</v>
      </c>
      <c r="EF1932" s="13" t="n">
        <v>7.9</v>
      </c>
      <c r="EG1932" s="13" t="n">
        <v>8.1</v>
      </c>
      <c r="EH1932" s="13" t="n">
        <v>5.5</v>
      </c>
      <c r="EI1932" s="13" t="n">
        <v>3.2</v>
      </c>
      <c r="FB1932" s="4" t="n">
        <v>3.9</v>
      </c>
      <c r="FC1932" s="5" t="n">
        <v>3.2</v>
      </c>
      <c r="FD1932" s="5" t="n">
        <v>2.5</v>
      </c>
      <c r="FE1932" s="5" t="n">
        <v>3.2</v>
      </c>
      <c r="FF1932" s="5" t="s">
        <v>64</v>
      </c>
      <c r="FG1932" s="5" t="s">
        <v>64</v>
      </c>
      <c r="FH1932" s="5" t="s">
        <v>64</v>
      </c>
      <c r="FI1932" s="5" t="s">
        <v>64</v>
      </c>
      <c r="FJ1932" s="5" t="s">
        <v>64</v>
      </c>
      <c r="FK1932" s="4" t="n">
        <v>6.8</v>
      </c>
      <c r="FL1932" s="5" t="n">
        <v>4.3</v>
      </c>
      <c r="FM1932" s="5" t="n">
        <v>3.2</v>
      </c>
      <c r="FN1932" s="5" t="n">
        <v>6.5</v>
      </c>
      <c r="FO1932" s="5" t="n">
        <v>2.1</v>
      </c>
      <c r="FP1932" s="5" t="s">
        <v>64</v>
      </c>
      <c r="FQ1932" s="5" t="s">
        <v>64</v>
      </c>
      <c r="FR1932" s="5" t="n">
        <v>2.9</v>
      </c>
      <c r="FS1932" s="5" t="s">
        <v>64</v>
      </c>
    </row>
    <row r="1933" customFormat="false" ht="12.75" hidden="false" customHeight="false" outlineLevel="0" collapsed="false">
      <c r="D1933" s="68" t="n">
        <v>5</v>
      </c>
    </row>
    <row r="1934" customFormat="false" ht="12.75" hidden="false" customHeight="false" outlineLevel="0" collapsed="false">
      <c r="D1934" s="68" t="n">
        <v>6</v>
      </c>
    </row>
    <row r="1935" customFormat="false" ht="12.75" hidden="false" customHeight="false" outlineLevel="0" collapsed="false">
      <c r="D1935" s="68" t="n">
        <v>7</v>
      </c>
    </row>
    <row r="1936" customFormat="false" ht="12.75" hidden="false" customHeight="false" outlineLevel="0" collapsed="false">
      <c r="D1936" s="68" t="n">
        <v>8</v>
      </c>
    </row>
    <row r="1937" customFormat="false" ht="12.75" hidden="false" customHeight="false" outlineLevel="0" collapsed="false">
      <c r="D1937" s="68" t="n">
        <v>9</v>
      </c>
    </row>
    <row r="1938" customFormat="false" ht="12.75" hidden="false" customHeight="false" outlineLevel="0" collapsed="false">
      <c r="D1938" s="68" t="n">
        <v>10</v>
      </c>
    </row>
    <row r="1939" customFormat="false" ht="12.75" hidden="false" customHeight="false" outlineLevel="0" collapsed="false">
      <c r="D1939" s="68" t="n">
        <v>11</v>
      </c>
      <c r="E1939" s="2" t="n">
        <v>6.3</v>
      </c>
      <c r="F1939" s="3" t="n">
        <v>5.6</v>
      </c>
      <c r="G1939" s="3" t="n">
        <v>5.6</v>
      </c>
      <c r="H1939" s="3" t="n">
        <v>5.6</v>
      </c>
      <c r="I1939" s="3" t="n">
        <v>6</v>
      </c>
      <c r="J1939" s="3" t="n">
        <v>5.9</v>
      </c>
      <c r="K1939" s="3" t="n">
        <v>5.9</v>
      </c>
      <c r="L1939" s="3" t="n">
        <v>7.7</v>
      </c>
      <c r="M1939" s="3" t="n">
        <v>7.7</v>
      </c>
      <c r="N1939" s="4" t="n">
        <v>25.7</v>
      </c>
      <c r="O1939" s="5" t="n">
        <v>25.6</v>
      </c>
      <c r="P1939" s="5" t="n">
        <v>25.8</v>
      </c>
      <c r="Q1939" s="5" t="n">
        <v>25.8</v>
      </c>
      <c r="R1939" s="5" t="n">
        <v>25.5</v>
      </c>
      <c r="S1939" s="5" t="n">
        <v>25.1</v>
      </c>
      <c r="T1939" s="5" t="n">
        <v>24.8</v>
      </c>
      <c r="U1939" s="5" t="n">
        <v>23.7</v>
      </c>
      <c r="V1939" s="5" t="n">
        <v>23.6</v>
      </c>
      <c r="W1939" s="5" t="n">
        <v>78.3</v>
      </c>
      <c r="X1939" s="5" t="n">
        <v>78.1</v>
      </c>
      <c r="Y1939" s="5" t="n">
        <v>78.4</v>
      </c>
      <c r="Z1939" s="5" t="n">
        <v>78.4</v>
      </c>
      <c r="AA1939" s="5" t="n">
        <v>77.9</v>
      </c>
      <c r="AB1939" s="5" t="n">
        <v>77.2</v>
      </c>
      <c r="AC1939" s="5" t="n">
        <v>76.6</v>
      </c>
      <c r="AD1939" s="5" t="n">
        <v>74.7</v>
      </c>
      <c r="AE1939" s="5" t="n">
        <v>74.5</v>
      </c>
      <c r="AF1939" s="6" t="n">
        <v>7.37</v>
      </c>
      <c r="AG1939" s="7" t="n">
        <v>7.38</v>
      </c>
      <c r="AH1939" s="7" t="n">
        <v>7.39</v>
      </c>
      <c r="AI1939" s="7" t="n">
        <v>7.43</v>
      </c>
      <c r="AJ1939" s="7" t="n">
        <v>7.45</v>
      </c>
      <c r="AK1939" s="7" t="n">
        <v>7.43</v>
      </c>
      <c r="AL1939" s="7" t="n">
        <v>7.32</v>
      </c>
      <c r="AM1939" s="7" t="n">
        <v>7.56</v>
      </c>
      <c r="AN1939" s="7" t="n">
        <v>7.52</v>
      </c>
      <c r="AO1939" s="4" t="s">
        <v>41</v>
      </c>
      <c r="AP1939" s="5" t="s">
        <v>41</v>
      </c>
      <c r="AQ1939" s="5" t="s">
        <v>41</v>
      </c>
      <c r="AR1939" s="5" t="s">
        <v>41</v>
      </c>
      <c r="AS1939" s="5" t="s">
        <v>41</v>
      </c>
      <c r="AT1939" s="5" t="s">
        <v>41</v>
      </c>
      <c r="AU1939" s="5" t="s">
        <v>41</v>
      </c>
      <c r="AV1939" s="5" t="s">
        <v>41</v>
      </c>
      <c r="AW1939" s="5" t="s">
        <v>41</v>
      </c>
      <c r="AX1939" s="8" t="n">
        <v>24</v>
      </c>
      <c r="AY1939" s="9" t="n">
        <v>14</v>
      </c>
      <c r="AZ1939" s="9" t="n">
        <v>12</v>
      </c>
      <c r="BA1939" s="9" t="n">
        <v>9.5</v>
      </c>
      <c r="BB1939" s="9" t="n">
        <v>7.6</v>
      </c>
      <c r="BC1939" s="9" t="n">
        <v>6.8</v>
      </c>
      <c r="BD1939" s="9" t="n">
        <v>7.4</v>
      </c>
      <c r="BE1939" s="9" t="n">
        <v>2.9</v>
      </c>
      <c r="BF1939" s="9" t="n">
        <v>2.6</v>
      </c>
      <c r="BG1939" s="8" t="n">
        <v>3.5</v>
      </c>
      <c r="BH1939" s="9" t="n">
        <v>2.6</v>
      </c>
      <c r="BI1939" s="9" t="n">
        <v>2</v>
      </c>
      <c r="BJ1939" s="9" t="n">
        <v>1.9</v>
      </c>
      <c r="BK1939" s="9" t="n">
        <v>1.4</v>
      </c>
      <c r="BL1939" s="9" t="n">
        <v>1.1</v>
      </c>
      <c r="BM1939" s="9" t="n">
        <v>1.2</v>
      </c>
      <c r="BN1939" s="9" t="s">
        <v>49</v>
      </c>
      <c r="BO1939" s="9" t="s">
        <v>49</v>
      </c>
      <c r="BP1939" s="8" t="n">
        <v>290</v>
      </c>
      <c r="BQ1939" s="9" t="n">
        <v>310</v>
      </c>
      <c r="BR1939" s="9" t="n">
        <v>320</v>
      </c>
      <c r="BS1939" s="9" t="n">
        <v>320</v>
      </c>
      <c r="BT1939" s="9" t="n">
        <v>270</v>
      </c>
      <c r="BU1939" s="9" t="n">
        <v>240</v>
      </c>
      <c r="BV1939" s="9" t="n">
        <v>220</v>
      </c>
      <c r="BW1939" s="9" t="n">
        <v>130</v>
      </c>
      <c r="BX1939" s="9" t="n">
        <v>130</v>
      </c>
      <c r="BY1939" s="4" t="n">
        <v>300</v>
      </c>
      <c r="BZ1939" s="5" t="n">
        <v>30</v>
      </c>
      <c r="CA1939" s="5" t="n">
        <v>13</v>
      </c>
      <c r="CB1939" s="5" t="n">
        <v>13</v>
      </c>
      <c r="CC1939" s="5" t="n">
        <v>3</v>
      </c>
      <c r="CD1939" s="5" t="n">
        <v>8</v>
      </c>
      <c r="CE1939" s="5" t="n">
        <v>11</v>
      </c>
      <c r="CF1939" s="5" t="n">
        <v>17</v>
      </c>
      <c r="CG1939" s="5" t="n">
        <v>4</v>
      </c>
      <c r="CH1939" s="4" t="n">
        <v>0.15</v>
      </c>
      <c r="CI1939" s="5" t="n">
        <v>0.18</v>
      </c>
      <c r="CJ1939" s="5" t="n">
        <v>0.11</v>
      </c>
      <c r="CK1939" s="5" t="s">
        <v>87</v>
      </c>
      <c r="CL1939" s="5" t="n">
        <v>0.11</v>
      </c>
      <c r="CM1939" s="5" t="s">
        <v>87</v>
      </c>
      <c r="CN1939" s="5" t="s">
        <v>87</v>
      </c>
      <c r="CO1939" s="5" t="s">
        <v>70</v>
      </c>
      <c r="CP1939" s="5" t="s">
        <v>85</v>
      </c>
      <c r="CQ1939" s="4" t="n">
        <v>0.52</v>
      </c>
      <c r="CR1939" s="5" t="n">
        <v>0.52</v>
      </c>
      <c r="CS1939" s="5" t="n">
        <v>0.54</v>
      </c>
      <c r="CT1939" s="5" t="n">
        <v>0.51</v>
      </c>
      <c r="CU1939" s="5" t="n">
        <v>0.59</v>
      </c>
      <c r="CV1939" s="5" t="n">
        <v>0.51</v>
      </c>
      <c r="CW1939" s="5" t="n">
        <v>0.37</v>
      </c>
      <c r="CX1939" s="5" t="n">
        <v>0.22</v>
      </c>
      <c r="CY1939" s="5" t="s">
        <v>88</v>
      </c>
      <c r="CZ1939" s="4" t="n">
        <v>1.9</v>
      </c>
      <c r="DA1939" s="5" t="n">
        <v>2.7</v>
      </c>
      <c r="DB1939" s="5" t="n">
        <v>1.8</v>
      </c>
      <c r="DC1939" s="5" t="n">
        <v>1.6</v>
      </c>
      <c r="DD1939" s="5" t="n">
        <v>0.8</v>
      </c>
      <c r="DE1939" s="5" t="s">
        <v>94</v>
      </c>
      <c r="DF1939" s="5" t="s">
        <v>95</v>
      </c>
      <c r="DG1939" s="5" t="s">
        <v>92</v>
      </c>
      <c r="DH1939" s="5" t="s">
        <v>92</v>
      </c>
      <c r="DI1939" s="5" t="s">
        <v>67</v>
      </c>
      <c r="DJ1939" s="5" t="s">
        <v>70</v>
      </c>
      <c r="DK1939" s="5" t="s">
        <v>70</v>
      </c>
      <c r="DL1939" s="5" t="s">
        <v>72</v>
      </c>
      <c r="DM1939" s="5" t="s">
        <v>93</v>
      </c>
      <c r="DN1939" s="5" t="s">
        <v>68</v>
      </c>
      <c r="DO1939" s="5" t="s">
        <v>66</v>
      </c>
      <c r="DP1939" s="5" t="s">
        <v>64</v>
      </c>
      <c r="DQ1939" s="5" t="s">
        <v>64</v>
      </c>
      <c r="DR1939" s="10" t="n">
        <v>501</v>
      </c>
      <c r="DS1939" s="11" t="n">
        <v>572</v>
      </c>
      <c r="DT1939" s="11" t="n">
        <v>556</v>
      </c>
      <c r="DU1939" s="11" t="n">
        <v>546</v>
      </c>
      <c r="DV1939" s="11" t="n">
        <v>470</v>
      </c>
      <c r="DW1939" s="11" t="n">
        <v>410</v>
      </c>
      <c r="DX1939" s="11" t="n">
        <v>359</v>
      </c>
      <c r="DY1939" s="11" t="n">
        <v>232</v>
      </c>
      <c r="DZ1939" s="11" t="n">
        <v>225</v>
      </c>
      <c r="EA1939" s="12" t="n">
        <v>17</v>
      </c>
      <c r="EB1939" s="13" t="n">
        <v>11</v>
      </c>
      <c r="EC1939" s="13" t="n">
        <v>9.6</v>
      </c>
      <c r="ED1939" s="13" t="n">
        <v>8.9</v>
      </c>
      <c r="EE1939" s="13" t="n">
        <v>7.5</v>
      </c>
      <c r="EF1939" s="13" t="n">
        <v>6.9</v>
      </c>
      <c r="EG1939" s="13" t="n">
        <v>7.3</v>
      </c>
      <c r="EH1939" s="13" t="n">
        <v>3.1</v>
      </c>
      <c r="EI1939" s="13" t="n">
        <v>3.1</v>
      </c>
      <c r="FB1939" s="4" t="n">
        <v>5</v>
      </c>
      <c r="FC1939" s="5" t="n">
        <v>2.8</v>
      </c>
      <c r="FD1939" s="5" t="n">
        <v>2.8</v>
      </c>
      <c r="FE1939" s="5" t="n">
        <v>2.1</v>
      </c>
      <c r="FF1939" s="5" t="n">
        <v>2.1</v>
      </c>
      <c r="FG1939" s="5" t="s">
        <v>64</v>
      </c>
      <c r="FH1939" s="5" t="s">
        <v>64</v>
      </c>
      <c r="FI1939" s="5" t="s">
        <v>64</v>
      </c>
      <c r="FJ1939" s="5" t="s">
        <v>64</v>
      </c>
      <c r="FK1939" s="4" t="n">
        <v>7.5</v>
      </c>
      <c r="FL1939" s="5" t="n">
        <v>3.4</v>
      </c>
      <c r="FM1939" s="5" t="n">
        <v>3.4</v>
      </c>
      <c r="FN1939" s="5" t="n">
        <v>2.6</v>
      </c>
      <c r="FO1939" s="5" t="s">
        <v>64</v>
      </c>
      <c r="FP1939" s="5" t="n">
        <v>3.1</v>
      </c>
      <c r="FQ1939" s="5" t="n">
        <v>2.1</v>
      </c>
      <c r="FR1939" s="5" t="s">
        <v>64</v>
      </c>
      <c r="FS1939" s="5" t="s">
        <v>64</v>
      </c>
    </row>
    <row r="1940" customFormat="false" ht="12.75" hidden="false" customHeight="false" outlineLevel="0" collapsed="false">
      <c r="D1940" s="68" t="n">
        <v>12</v>
      </c>
    </row>
    <row r="1941" customFormat="false" ht="12.75" hidden="false" customHeight="false" outlineLevel="0" collapsed="false">
      <c r="D1941" s="68" t="n">
        <v>13</v>
      </c>
    </row>
    <row r="1942" customFormat="false" ht="12.75" hidden="false" customHeight="false" outlineLevel="0" collapsed="false">
      <c r="D1942" s="68" t="n">
        <v>14</v>
      </c>
    </row>
    <row r="1943" customFormat="false" ht="12.75" hidden="false" customHeight="false" outlineLevel="0" collapsed="false">
      <c r="D1943" s="68" t="n">
        <v>15</v>
      </c>
    </row>
    <row r="1944" customFormat="false" ht="12.75" hidden="false" customHeight="false" outlineLevel="0" collapsed="false">
      <c r="D1944" s="68" t="n">
        <v>16</v>
      </c>
    </row>
    <row r="1945" customFormat="false" ht="12.75" hidden="false" customHeight="false" outlineLevel="0" collapsed="false">
      <c r="D1945" s="68" t="n">
        <v>17</v>
      </c>
    </row>
    <row r="1946" customFormat="false" ht="12.75" hidden="false" customHeight="false" outlineLevel="0" collapsed="false">
      <c r="D1946" s="68" t="n">
        <v>18</v>
      </c>
      <c r="E1946" s="2" t="n">
        <v>6.1</v>
      </c>
      <c r="F1946" s="3" t="n">
        <v>6</v>
      </c>
      <c r="G1946" s="3" t="n">
        <v>6.2</v>
      </c>
      <c r="H1946" s="3" t="n">
        <v>6.9</v>
      </c>
      <c r="I1946" s="3" t="n">
        <v>5.6</v>
      </c>
      <c r="J1946" s="3" t="n">
        <v>5.8</v>
      </c>
      <c r="K1946" s="3" t="n">
        <v>7.3</v>
      </c>
      <c r="L1946" s="3" t="n">
        <v>5.8</v>
      </c>
      <c r="M1946" s="3" t="n">
        <v>7.1</v>
      </c>
      <c r="N1946" s="4" t="n">
        <v>23.6</v>
      </c>
      <c r="O1946" s="5" t="n">
        <v>24.1</v>
      </c>
      <c r="P1946" s="5" t="n">
        <v>24.5</v>
      </c>
      <c r="Q1946" s="5" t="n">
        <v>24.7</v>
      </c>
      <c r="R1946" s="5" t="n">
        <v>24.7</v>
      </c>
      <c r="S1946" s="5" t="n">
        <v>24.5</v>
      </c>
      <c r="T1946" s="5" t="n">
        <v>24.3</v>
      </c>
      <c r="U1946" s="5" t="n">
        <v>24.7</v>
      </c>
      <c r="V1946" s="5" t="n">
        <v>24.1</v>
      </c>
      <c r="W1946" s="5" t="n">
        <v>74.5</v>
      </c>
      <c r="X1946" s="5" t="n">
        <v>75.4</v>
      </c>
      <c r="Y1946" s="5" t="n">
        <v>76.1</v>
      </c>
      <c r="Z1946" s="5" t="n">
        <v>76.5</v>
      </c>
      <c r="AA1946" s="5" t="n">
        <v>76.5</v>
      </c>
      <c r="AB1946" s="5" t="n">
        <v>76.1</v>
      </c>
      <c r="AC1946" s="5" t="n">
        <v>75.7</v>
      </c>
      <c r="AD1946" s="5" t="n">
        <v>76.5</v>
      </c>
      <c r="AE1946" s="5" t="n">
        <v>75.4</v>
      </c>
      <c r="AF1946" s="6" t="n">
        <v>7.41</v>
      </c>
      <c r="AG1946" s="7" t="n">
        <v>7.4</v>
      </c>
      <c r="AH1946" s="7" t="n">
        <v>7.38</v>
      </c>
      <c r="AI1946" s="7" t="n">
        <v>7.3</v>
      </c>
      <c r="AJ1946" s="7" t="n">
        <v>7.43</v>
      </c>
      <c r="AK1946" s="7" t="n">
        <v>7.43</v>
      </c>
      <c r="AL1946" s="7" t="n">
        <v>7.33</v>
      </c>
      <c r="AM1946" s="7" t="n">
        <v>7.42</v>
      </c>
      <c r="AN1946" s="7" t="n">
        <v>7.43</v>
      </c>
      <c r="AO1946" s="4" t="s">
        <v>41</v>
      </c>
      <c r="AP1946" s="5" t="s">
        <v>41</v>
      </c>
      <c r="AQ1946" s="5" t="s">
        <v>41</v>
      </c>
      <c r="AR1946" s="5" t="s">
        <v>41</v>
      </c>
      <c r="AS1946" s="5" t="s">
        <v>41</v>
      </c>
      <c r="AT1946" s="5" t="s">
        <v>41</v>
      </c>
      <c r="AU1946" s="5" t="s">
        <v>41</v>
      </c>
      <c r="AV1946" s="5" t="s">
        <v>41</v>
      </c>
      <c r="AW1946" s="5" t="s">
        <v>41</v>
      </c>
      <c r="AX1946" s="8" t="n">
        <v>21</v>
      </c>
      <c r="AY1946" s="9" t="n">
        <v>19</v>
      </c>
      <c r="AZ1946" s="9" t="n">
        <v>19</v>
      </c>
      <c r="BA1946" s="9" t="n">
        <v>11</v>
      </c>
      <c r="BB1946" s="9" t="n">
        <v>8</v>
      </c>
      <c r="BC1946" s="9" t="n">
        <v>7.8</v>
      </c>
      <c r="BD1946" s="9" t="n">
        <v>7.2</v>
      </c>
      <c r="BE1946" s="9" t="n">
        <v>3.1</v>
      </c>
      <c r="BF1946" s="9" t="s">
        <v>63</v>
      </c>
      <c r="BG1946" s="8" t="n">
        <v>3.5</v>
      </c>
      <c r="BH1946" s="9" t="n">
        <v>3.4</v>
      </c>
      <c r="BI1946" s="9" t="n">
        <v>3.1</v>
      </c>
      <c r="BJ1946" s="9" t="n">
        <v>2</v>
      </c>
      <c r="BK1946" s="9" t="n">
        <v>1.5</v>
      </c>
      <c r="BL1946" s="9" t="n">
        <v>1.5</v>
      </c>
      <c r="BM1946" s="9" t="n">
        <v>1.4</v>
      </c>
      <c r="BN1946" s="9" t="s">
        <v>49</v>
      </c>
      <c r="BO1946" s="9" t="s">
        <v>49</v>
      </c>
      <c r="BP1946" s="8" t="n">
        <v>330</v>
      </c>
      <c r="BQ1946" s="9" t="n">
        <v>320</v>
      </c>
      <c r="BR1946" s="9" t="n">
        <v>330</v>
      </c>
      <c r="BS1946" s="9" t="n">
        <v>320</v>
      </c>
      <c r="BT1946" s="9" t="n">
        <v>300</v>
      </c>
      <c r="BU1946" s="9" t="n">
        <v>270</v>
      </c>
      <c r="BV1946" s="9" t="n">
        <v>250</v>
      </c>
      <c r="BW1946" s="9" t="n">
        <v>160</v>
      </c>
      <c r="BX1946" s="9" t="n">
        <v>140</v>
      </c>
      <c r="BY1946" s="4" t="n">
        <v>70</v>
      </c>
      <c r="BZ1946" s="5" t="n">
        <v>170</v>
      </c>
      <c r="CA1946" s="5" t="n">
        <v>50</v>
      </c>
      <c r="CB1946" s="5" t="n">
        <v>27</v>
      </c>
      <c r="CC1946" s="5" t="n">
        <v>20</v>
      </c>
      <c r="CD1946" s="5" t="n">
        <v>13</v>
      </c>
      <c r="CE1946" s="5" t="n">
        <v>21</v>
      </c>
      <c r="CF1946" s="5" t="n">
        <v>23</v>
      </c>
      <c r="CG1946" s="5" t="n">
        <v>30</v>
      </c>
      <c r="CH1946" s="4" t="n">
        <v>0.15</v>
      </c>
      <c r="CI1946" s="5" t="n">
        <v>0.16</v>
      </c>
      <c r="CJ1946" s="5" t="n">
        <v>0.14</v>
      </c>
      <c r="CK1946" s="5" t="n">
        <v>0.13</v>
      </c>
      <c r="CL1946" s="5" t="n">
        <v>0.12</v>
      </c>
      <c r="CM1946" s="5" t="n">
        <v>0.13</v>
      </c>
      <c r="CN1946" s="5" t="s">
        <v>87</v>
      </c>
      <c r="CO1946" s="5" t="s">
        <v>70</v>
      </c>
      <c r="CP1946" s="5" t="s">
        <v>80</v>
      </c>
      <c r="CQ1946" s="4" t="n">
        <v>0.61</v>
      </c>
      <c r="CR1946" s="5" t="n">
        <v>0.55</v>
      </c>
      <c r="CS1946" s="5" t="n">
        <v>0.5</v>
      </c>
      <c r="CT1946" s="5" t="n">
        <v>0.58</v>
      </c>
      <c r="CU1946" s="5" t="n">
        <v>0.35</v>
      </c>
      <c r="CV1946" s="5" t="n">
        <v>0.44</v>
      </c>
      <c r="CW1946" s="5" t="n">
        <v>0.45</v>
      </c>
      <c r="CX1946" s="5" t="n">
        <v>0.33</v>
      </c>
      <c r="CY1946" s="5" t="n">
        <v>0.26</v>
      </c>
      <c r="CZ1946" s="4" t="n">
        <v>2</v>
      </c>
      <c r="DA1946" s="5" t="n">
        <v>1.5</v>
      </c>
      <c r="DB1946" s="5" t="n">
        <v>1.6</v>
      </c>
      <c r="DC1946" s="5" t="n">
        <v>1.2</v>
      </c>
      <c r="DD1946" s="5" t="n">
        <v>1.1</v>
      </c>
      <c r="DE1946" s="5" t="n">
        <v>0.78</v>
      </c>
      <c r="DF1946" s="5" t="s">
        <v>94</v>
      </c>
      <c r="DG1946" s="5" t="s">
        <v>91</v>
      </c>
      <c r="DH1946" s="5" t="s">
        <v>96</v>
      </c>
      <c r="DI1946" s="5" t="s">
        <v>79</v>
      </c>
      <c r="DJ1946" s="5" t="s">
        <v>93</v>
      </c>
      <c r="DK1946" s="5" t="s">
        <v>93</v>
      </c>
      <c r="DL1946" s="5" t="s">
        <v>85</v>
      </c>
      <c r="DM1946" s="5" t="s">
        <v>93</v>
      </c>
      <c r="DN1946" s="5" t="s">
        <v>79</v>
      </c>
      <c r="DO1946" s="5" t="s">
        <v>67</v>
      </c>
      <c r="DP1946" s="5" t="s">
        <v>64</v>
      </c>
      <c r="DQ1946" s="5" t="s">
        <v>64</v>
      </c>
      <c r="DR1946" s="10" t="n">
        <v>548</v>
      </c>
      <c r="DS1946" s="11" t="n">
        <v>526</v>
      </c>
      <c r="DT1946" s="11" t="n">
        <v>552</v>
      </c>
      <c r="DU1946" s="11" t="n">
        <v>542</v>
      </c>
      <c r="DV1946" s="11" t="n">
        <v>512</v>
      </c>
      <c r="DW1946" s="11" t="n">
        <v>463</v>
      </c>
      <c r="DX1946" s="11" t="n">
        <v>407</v>
      </c>
      <c r="DY1946" s="11" t="n">
        <v>273</v>
      </c>
      <c r="DZ1946" s="11" t="n">
        <v>240</v>
      </c>
      <c r="EA1946" s="12" t="n">
        <v>17</v>
      </c>
      <c r="EB1946" s="13" t="n">
        <v>14</v>
      </c>
      <c r="EC1946" s="13" t="n">
        <v>14</v>
      </c>
      <c r="ED1946" s="13" t="n">
        <v>11</v>
      </c>
      <c r="EE1946" s="13" t="n">
        <v>8.3</v>
      </c>
      <c r="EF1946" s="13" t="n">
        <v>8.1</v>
      </c>
      <c r="EG1946" s="13" t="n">
        <v>7.5</v>
      </c>
      <c r="EH1946" s="13" t="n">
        <v>3.9</v>
      </c>
      <c r="EI1946" s="13" t="n">
        <v>3</v>
      </c>
      <c r="EJ1946" s="2" t="n">
        <v>80</v>
      </c>
      <c r="EK1946" s="3" t="n">
        <v>78</v>
      </c>
      <c r="EL1946" s="3" t="n">
        <v>80</v>
      </c>
      <c r="EM1946" s="3" t="n">
        <v>82</v>
      </c>
      <c r="EN1946" s="3" t="n">
        <v>81</v>
      </c>
      <c r="EO1946" s="3" t="n">
        <v>80</v>
      </c>
      <c r="EP1946" s="3" t="n">
        <v>76</v>
      </c>
      <c r="EQ1946" s="3" t="n">
        <v>77</v>
      </c>
      <c r="ER1946" s="3" t="n">
        <v>58</v>
      </c>
      <c r="ES1946" s="6" t="n">
        <v>117</v>
      </c>
      <c r="ET1946" s="7" t="n">
        <v>117</v>
      </c>
      <c r="EU1946" s="7" t="n">
        <v>120</v>
      </c>
      <c r="EV1946" s="7" t="n">
        <v>123</v>
      </c>
      <c r="EW1946" s="7" t="n">
        <v>117</v>
      </c>
      <c r="EX1946" s="7" t="n">
        <v>110</v>
      </c>
      <c r="EY1946" s="7" t="n">
        <v>100</v>
      </c>
      <c r="EZ1946" s="7" t="n">
        <v>72</v>
      </c>
      <c r="FA1946" s="7" t="n">
        <v>62</v>
      </c>
      <c r="FB1946" s="4" t="n">
        <v>5</v>
      </c>
      <c r="FC1946" s="5" t="n">
        <v>3.6</v>
      </c>
      <c r="FD1946" s="5" t="n">
        <v>3.9</v>
      </c>
      <c r="FE1946" s="5" t="s">
        <v>64</v>
      </c>
      <c r="FF1946" s="5" t="n">
        <v>2.1</v>
      </c>
      <c r="FG1946" s="5" t="s">
        <v>64</v>
      </c>
      <c r="FH1946" s="5" t="s">
        <v>64</v>
      </c>
      <c r="FI1946" s="5" t="n">
        <v>2.5</v>
      </c>
      <c r="FJ1946" s="5" t="s">
        <v>64</v>
      </c>
      <c r="FK1946" s="4" t="n">
        <v>5</v>
      </c>
      <c r="FL1946" s="5" t="n">
        <v>5.4</v>
      </c>
      <c r="FM1946" s="5" t="n">
        <v>5.3</v>
      </c>
      <c r="FN1946" s="5" t="n">
        <v>3.7</v>
      </c>
      <c r="FO1946" s="5" t="n">
        <v>3.3</v>
      </c>
      <c r="FP1946" s="5" t="n">
        <v>3.6</v>
      </c>
      <c r="FQ1946" s="5" t="s">
        <v>64</v>
      </c>
      <c r="FR1946" s="5" t="n">
        <v>2.7</v>
      </c>
      <c r="FS1946" s="5" t="s">
        <v>64</v>
      </c>
    </row>
    <row r="1947" customFormat="false" ht="12.75" hidden="false" customHeight="false" outlineLevel="0" collapsed="false">
      <c r="D1947" s="68" t="n">
        <v>19</v>
      </c>
    </row>
    <row r="1948" customFormat="false" ht="12.75" hidden="false" customHeight="false" outlineLevel="0" collapsed="false">
      <c r="D1948" s="68" t="n">
        <v>20</v>
      </c>
    </row>
    <row r="1949" customFormat="false" ht="12.75" hidden="false" customHeight="false" outlineLevel="0" collapsed="false">
      <c r="D1949" s="68" t="n">
        <v>21</v>
      </c>
    </row>
    <row r="1950" customFormat="false" ht="12.75" hidden="false" customHeight="false" outlineLevel="0" collapsed="false">
      <c r="D1950" s="68" t="n">
        <v>22</v>
      </c>
    </row>
    <row r="1951" customFormat="false" ht="12.75" hidden="false" customHeight="false" outlineLevel="0" collapsed="false">
      <c r="D1951" s="68" t="n">
        <v>23</v>
      </c>
    </row>
    <row r="1952" customFormat="false" ht="12.75" hidden="false" customHeight="false" outlineLevel="0" collapsed="false">
      <c r="D1952" s="68" t="n">
        <v>24</v>
      </c>
    </row>
    <row r="1953" customFormat="false" ht="12.75" hidden="false" customHeight="false" outlineLevel="0" collapsed="false">
      <c r="D1953" s="68" t="n">
        <v>25</v>
      </c>
      <c r="E1953" s="2" t="n">
        <v>6.5</v>
      </c>
      <c r="F1953" s="3" t="n">
        <v>5.9</v>
      </c>
      <c r="G1953" s="3" t="n">
        <v>5.9</v>
      </c>
      <c r="H1953" s="3" t="n">
        <v>5.7</v>
      </c>
      <c r="I1953" s="3" t="n">
        <v>5.9</v>
      </c>
      <c r="J1953" s="3" t="n">
        <v>6</v>
      </c>
      <c r="K1953" s="3" t="n">
        <v>6.2</v>
      </c>
      <c r="L1953" s="3" t="n">
        <v>7.2</v>
      </c>
      <c r="M1953" s="3" t="n">
        <v>7.5</v>
      </c>
      <c r="N1953" s="4" t="n">
        <v>24.3</v>
      </c>
      <c r="O1953" s="5" t="n">
        <v>24.4</v>
      </c>
      <c r="P1953" s="5" t="n">
        <v>25.2</v>
      </c>
      <c r="Q1953" s="5" t="n">
        <v>25.1</v>
      </c>
      <c r="R1953" s="5" t="n">
        <v>25.2</v>
      </c>
      <c r="S1953" s="5" t="n">
        <v>24.6</v>
      </c>
      <c r="T1953" s="5" t="n">
        <v>24.3</v>
      </c>
      <c r="U1953" s="5" t="n">
        <v>23.7</v>
      </c>
      <c r="V1953" s="5" t="n">
        <v>23</v>
      </c>
      <c r="W1953" s="5" t="n">
        <v>75.7</v>
      </c>
      <c r="X1953" s="5" t="n">
        <v>75.9</v>
      </c>
      <c r="Y1953" s="5" t="n">
        <v>77.4</v>
      </c>
      <c r="Z1953" s="5" t="n">
        <v>77.2</v>
      </c>
      <c r="AA1953" s="5" t="n">
        <v>77.4</v>
      </c>
      <c r="AB1953" s="5" t="n">
        <v>76.3</v>
      </c>
      <c r="AC1953" s="5" t="n">
        <v>75.7</v>
      </c>
      <c r="AD1953" s="5" t="n">
        <v>74.7</v>
      </c>
      <c r="AE1953" s="5" t="n">
        <v>73.4</v>
      </c>
      <c r="AF1953" s="6" t="n">
        <v>7.62</v>
      </c>
      <c r="AG1953" s="7" t="n">
        <v>7.34</v>
      </c>
      <c r="AH1953" s="7" t="n">
        <v>7.43</v>
      </c>
      <c r="AI1953" s="7" t="n">
        <v>7.4</v>
      </c>
      <c r="AJ1953" s="7" t="n">
        <v>7.45</v>
      </c>
      <c r="AK1953" s="7" t="n">
        <v>7.43</v>
      </c>
      <c r="AL1953" s="7" t="n">
        <v>7.39</v>
      </c>
      <c r="AM1953" s="7" t="n">
        <v>7.54</v>
      </c>
      <c r="AN1953" s="7" t="n">
        <v>7.53</v>
      </c>
      <c r="AO1953" s="4" t="s">
        <v>41</v>
      </c>
      <c r="AP1953" s="5" t="s">
        <v>41</v>
      </c>
      <c r="AQ1953" s="5" t="s">
        <v>41</v>
      </c>
      <c r="AR1953" s="5" t="s">
        <v>41</v>
      </c>
      <c r="AS1953" s="5" t="s">
        <v>41</v>
      </c>
      <c r="AT1953" s="5" t="s">
        <v>41</v>
      </c>
      <c r="AU1953" s="5" t="s">
        <v>41</v>
      </c>
      <c r="AV1953" s="5" t="s">
        <v>41</v>
      </c>
      <c r="AW1953" s="5" t="s">
        <v>41</v>
      </c>
      <c r="AX1953" s="8" t="n">
        <v>24</v>
      </c>
      <c r="AY1953" s="9" t="n">
        <v>13</v>
      </c>
      <c r="AZ1953" s="9" t="n">
        <v>9.5</v>
      </c>
      <c r="BA1953" s="9" t="n">
        <v>8.9</v>
      </c>
      <c r="BB1953" s="9" t="n">
        <v>9.1</v>
      </c>
      <c r="BC1953" s="9" t="n">
        <v>5.9</v>
      </c>
      <c r="BD1953" s="9" t="n">
        <v>5.4</v>
      </c>
      <c r="BE1953" s="9" t="n">
        <v>2.5</v>
      </c>
      <c r="BF1953" s="9" t="s">
        <v>63</v>
      </c>
      <c r="BG1953" s="8" t="n">
        <v>3.8</v>
      </c>
      <c r="BH1953" s="9" t="n">
        <v>2.1</v>
      </c>
      <c r="BI1953" s="9" t="n">
        <v>1.8</v>
      </c>
      <c r="BJ1953" s="9" t="n">
        <v>1.9</v>
      </c>
      <c r="BK1953" s="9" t="n">
        <v>1.6</v>
      </c>
      <c r="BL1953" s="9" t="n">
        <v>1.2</v>
      </c>
      <c r="BM1953" s="9" t="n">
        <v>1</v>
      </c>
      <c r="BN1953" s="9" t="s">
        <v>49</v>
      </c>
      <c r="BO1953" s="9" t="s">
        <v>49</v>
      </c>
      <c r="BP1953" s="8" t="n">
        <v>310</v>
      </c>
      <c r="BQ1953" s="9" t="n">
        <v>320</v>
      </c>
      <c r="BR1953" s="9" t="n">
        <v>320</v>
      </c>
      <c r="BS1953" s="9" t="n">
        <v>330</v>
      </c>
      <c r="BT1953" s="9" t="n">
        <v>300</v>
      </c>
      <c r="BU1953" s="9" t="n">
        <v>260</v>
      </c>
      <c r="BV1953" s="9" t="n">
        <v>220</v>
      </c>
      <c r="BW1953" s="9" t="n">
        <v>160</v>
      </c>
      <c r="BX1953" s="9" t="n">
        <v>160</v>
      </c>
      <c r="BY1953" s="4" t="n">
        <v>17</v>
      </c>
      <c r="BZ1953" s="5" t="n">
        <v>23</v>
      </c>
      <c r="CA1953" s="5" t="n">
        <v>14</v>
      </c>
      <c r="CB1953" s="5" t="n">
        <v>23</v>
      </c>
      <c r="CC1953" s="5" t="n">
        <v>14</v>
      </c>
      <c r="CD1953" s="5" t="s">
        <v>50</v>
      </c>
      <c r="CE1953" s="5" t="n">
        <v>7</v>
      </c>
      <c r="CF1953" s="5" t="n">
        <v>17</v>
      </c>
      <c r="CG1953" s="5" t="n">
        <v>7</v>
      </c>
      <c r="CH1953" s="4" t="n">
        <v>0.14</v>
      </c>
      <c r="CI1953" s="5" t="n">
        <v>0.24</v>
      </c>
      <c r="CJ1953" s="5" t="n">
        <v>0.2</v>
      </c>
      <c r="CK1953" s="5" t="n">
        <v>0.17</v>
      </c>
      <c r="CL1953" s="5" t="n">
        <v>0.14</v>
      </c>
      <c r="CM1953" s="5" t="n">
        <v>0.13</v>
      </c>
      <c r="CN1953" s="5" t="n">
        <v>0.13</v>
      </c>
      <c r="CO1953" s="5" t="s">
        <v>65</v>
      </c>
      <c r="CP1953" s="5" t="s">
        <v>72</v>
      </c>
      <c r="CQ1953" s="4" t="n">
        <v>0.57</v>
      </c>
      <c r="CR1953" s="5" t="n">
        <v>0.69</v>
      </c>
      <c r="CS1953" s="5" t="n">
        <v>0.62</v>
      </c>
      <c r="CT1953" s="5" t="n">
        <v>0.79</v>
      </c>
      <c r="CU1953" s="5" t="n">
        <v>0.71</v>
      </c>
      <c r="CV1953" s="5" t="n">
        <v>0.59</v>
      </c>
      <c r="CW1953" s="5" t="n">
        <v>0.45</v>
      </c>
      <c r="CX1953" s="5" t="n">
        <v>0.28</v>
      </c>
      <c r="CY1953" s="5" t="n">
        <v>0.27</v>
      </c>
      <c r="CZ1953" s="4" t="n">
        <v>1.7</v>
      </c>
      <c r="DA1953" s="5" t="n">
        <v>3.6</v>
      </c>
      <c r="DB1953" s="5" t="n">
        <v>2.2</v>
      </c>
      <c r="DC1953" s="5" t="n">
        <v>2.1</v>
      </c>
      <c r="DD1953" s="5" t="n">
        <v>1.2</v>
      </c>
      <c r="DE1953" s="5" t="n">
        <v>0.62</v>
      </c>
      <c r="DF1953" s="5" t="s">
        <v>97</v>
      </c>
      <c r="DG1953" s="5" t="s">
        <v>98</v>
      </c>
      <c r="DH1953" s="5" t="s">
        <v>92</v>
      </c>
      <c r="DI1953" s="5" t="s">
        <v>67</v>
      </c>
      <c r="DJ1953" s="5" t="s">
        <v>79</v>
      </c>
      <c r="DK1953" s="5" t="s">
        <v>85</v>
      </c>
      <c r="DL1953" s="5" t="s">
        <v>85</v>
      </c>
      <c r="DM1953" s="5" t="s">
        <v>93</v>
      </c>
      <c r="DN1953" s="5" t="s">
        <v>68</v>
      </c>
      <c r="DO1953" s="5" t="s">
        <v>66</v>
      </c>
      <c r="DP1953" s="5" t="s">
        <v>64</v>
      </c>
      <c r="DQ1953" s="5" t="s">
        <v>64</v>
      </c>
      <c r="DR1953" s="10" t="n">
        <v>546</v>
      </c>
      <c r="DS1953" s="11" t="n">
        <v>547</v>
      </c>
      <c r="DT1953" s="11" t="n">
        <v>566</v>
      </c>
      <c r="DU1953" s="11" t="n">
        <v>571</v>
      </c>
      <c r="DV1953" s="11" t="n">
        <v>524</v>
      </c>
      <c r="DW1953" s="11" t="n">
        <v>450</v>
      </c>
      <c r="DX1953" s="11" t="n">
        <v>384</v>
      </c>
      <c r="DY1953" s="11" t="n">
        <v>278</v>
      </c>
      <c r="DZ1953" s="11" t="n">
        <v>276</v>
      </c>
      <c r="EA1953" s="12" t="n">
        <v>17</v>
      </c>
      <c r="EB1953" s="13" t="n">
        <v>13</v>
      </c>
      <c r="EC1953" s="13" t="n">
        <v>9.1</v>
      </c>
      <c r="ED1953" s="13" t="n">
        <v>9</v>
      </c>
      <c r="EE1953" s="13" t="n">
        <v>8.5</v>
      </c>
      <c r="EF1953" s="13" t="n">
        <v>8.2</v>
      </c>
      <c r="EG1953" s="13" t="n">
        <v>6.3</v>
      </c>
      <c r="EH1953" s="13" t="n">
        <v>3.1</v>
      </c>
      <c r="EI1953" s="13" t="n">
        <v>2.3</v>
      </c>
      <c r="FB1953" s="4" t="n">
        <v>6.4</v>
      </c>
      <c r="FC1953" s="5" t="n">
        <v>3.2</v>
      </c>
      <c r="FD1953" s="5" t="n">
        <v>2.8</v>
      </c>
      <c r="FE1953" s="5" t="n">
        <v>2.1</v>
      </c>
      <c r="FF1953" s="5" t="s">
        <v>64</v>
      </c>
      <c r="FG1953" s="5" t="s">
        <v>64</v>
      </c>
      <c r="FH1953" s="5" t="s">
        <v>64</v>
      </c>
      <c r="FI1953" s="5" t="s">
        <v>64</v>
      </c>
      <c r="FJ1953" s="5" t="s">
        <v>64</v>
      </c>
      <c r="FK1953" s="4" t="n">
        <v>8.8</v>
      </c>
      <c r="FL1953" s="5" t="n">
        <v>5</v>
      </c>
      <c r="FM1953" s="5" t="n">
        <v>5.1</v>
      </c>
      <c r="FN1953" s="5" t="n">
        <v>2.4</v>
      </c>
      <c r="FO1953" s="5" t="n">
        <v>2.2</v>
      </c>
      <c r="FP1953" s="5" t="s">
        <v>64</v>
      </c>
      <c r="FQ1953" s="5" t="s">
        <v>64</v>
      </c>
      <c r="FR1953" s="5" t="s">
        <v>64</v>
      </c>
      <c r="FS1953" s="5" t="s">
        <v>64</v>
      </c>
    </row>
    <row r="1954" customFormat="false" ht="12.75" hidden="false" customHeight="false" outlineLevel="0" collapsed="false">
      <c r="D1954" s="68" t="n">
        <v>26</v>
      </c>
    </row>
    <row r="1955" customFormat="false" ht="12.75" hidden="false" customHeight="false" outlineLevel="0" collapsed="false">
      <c r="D1955" s="68" t="n">
        <v>27</v>
      </c>
    </row>
    <row r="1956" customFormat="false" ht="12.75" hidden="false" customHeight="false" outlineLevel="0" collapsed="false">
      <c r="D1956" s="68" t="n">
        <v>28</v>
      </c>
    </row>
    <row r="1957" customFormat="false" ht="12.75" hidden="false" customHeight="false" outlineLevel="0" collapsed="false">
      <c r="D1957" s="68" t="n">
        <v>29</v>
      </c>
    </row>
    <row r="1958" customFormat="false" ht="12.75" hidden="false" customHeight="false" outlineLevel="0" collapsed="false">
      <c r="D1958" s="68" t="n">
        <v>30</v>
      </c>
    </row>
    <row r="1959" customFormat="false" ht="12.75" hidden="false" customHeight="false" outlineLevel="0" collapsed="false">
      <c r="D1959" s="68" t="n">
        <v>31</v>
      </c>
    </row>
    <row r="1960" customFormat="false" ht="12.75" hidden="false" customHeight="false" outlineLevel="0" collapsed="false">
      <c r="C1960" s="1" t="n">
        <v>40057</v>
      </c>
      <c r="D1960" s="68" t="n">
        <v>1</v>
      </c>
      <c r="E1960" s="2" t="n">
        <v>6.6</v>
      </c>
      <c r="F1960" s="3" t="n">
        <v>5.4</v>
      </c>
      <c r="G1960" s="3" t="n">
        <v>6.1</v>
      </c>
      <c r="H1960" s="3" t="n">
        <v>6.2</v>
      </c>
      <c r="I1960" s="3" t="n">
        <v>6.4</v>
      </c>
      <c r="J1960" s="3" t="n">
        <v>6</v>
      </c>
      <c r="K1960" s="3" t="n">
        <v>5.6</v>
      </c>
      <c r="L1960" s="3" t="n">
        <v>7.3</v>
      </c>
      <c r="M1960" s="3" t="n">
        <v>7.2</v>
      </c>
      <c r="N1960" s="4" t="n">
        <v>24.7</v>
      </c>
      <c r="O1960" s="5" t="n">
        <v>24.7</v>
      </c>
      <c r="P1960" s="5" t="n">
        <v>24.9</v>
      </c>
      <c r="Q1960" s="5" t="n">
        <v>25.4</v>
      </c>
      <c r="R1960" s="5" t="n">
        <v>25.4</v>
      </c>
      <c r="S1960" s="5" t="n">
        <v>25.4</v>
      </c>
      <c r="T1960" s="5" t="n">
        <v>25.7</v>
      </c>
      <c r="U1960" s="5" t="n">
        <v>24.7</v>
      </c>
      <c r="V1960" s="5" t="n">
        <v>24.3</v>
      </c>
      <c r="W1960" s="5" t="n">
        <v>76.5</v>
      </c>
      <c r="X1960" s="5" t="n">
        <v>76.5</v>
      </c>
      <c r="Y1960" s="5" t="n">
        <v>76.8</v>
      </c>
      <c r="Z1960" s="5" t="n">
        <v>77.7</v>
      </c>
      <c r="AA1960" s="5" t="n">
        <v>77.7</v>
      </c>
      <c r="AB1960" s="5" t="n">
        <v>77.7</v>
      </c>
      <c r="AC1960" s="5" t="n">
        <v>78.3</v>
      </c>
      <c r="AD1960" s="5" t="n">
        <v>76.5</v>
      </c>
      <c r="AE1960" s="5" t="n">
        <v>75.7</v>
      </c>
      <c r="AF1960" s="6" t="n">
        <v>7.45</v>
      </c>
      <c r="AG1960" s="7" t="n">
        <v>7.28</v>
      </c>
      <c r="AH1960" s="7" t="n">
        <v>7.29</v>
      </c>
      <c r="AI1960" s="7" t="n">
        <v>7.39</v>
      </c>
      <c r="AJ1960" s="7" t="n">
        <v>7.4</v>
      </c>
      <c r="AK1960" s="7" t="n">
        <v>7.38</v>
      </c>
      <c r="AL1960" s="7" t="n">
        <v>7.33</v>
      </c>
      <c r="AM1960" s="7" t="n">
        <v>7.35</v>
      </c>
      <c r="AN1960" s="7" t="n">
        <v>7.42</v>
      </c>
      <c r="AO1960" s="4" t="s">
        <v>41</v>
      </c>
      <c r="AP1960" s="5" t="s">
        <v>41</v>
      </c>
      <c r="AQ1960" s="5" t="s">
        <v>41</v>
      </c>
      <c r="AR1960" s="5" t="s">
        <v>41</v>
      </c>
      <c r="AS1960" s="5" t="s">
        <v>41</v>
      </c>
      <c r="AT1960" s="5" t="s">
        <v>41</v>
      </c>
      <c r="AU1960" s="5" t="s">
        <v>41</v>
      </c>
      <c r="AV1960" s="5" t="s">
        <v>41</v>
      </c>
      <c r="AW1960" s="5" t="s">
        <v>41</v>
      </c>
      <c r="AX1960" s="8" t="n">
        <v>26</v>
      </c>
      <c r="AY1960" s="9" t="n">
        <v>23</v>
      </c>
      <c r="AZ1960" s="9" t="n">
        <v>24</v>
      </c>
      <c r="BA1960" s="9" t="n">
        <v>18</v>
      </c>
      <c r="BB1960" s="9" t="n">
        <v>8.6</v>
      </c>
      <c r="BC1960" s="9" t="n">
        <v>9.9</v>
      </c>
      <c r="BD1960" s="9" t="n">
        <v>18</v>
      </c>
      <c r="BE1960" s="9" t="n">
        <v>4.6</v>
      </c>
      <c r="BF1960" s="9" t="n">
        <v>2.9</v>
      </c>
      <c r="BG1960" s="8" t="n">
        <v>4</v>
      </c>
      <c r="BH1960" s="9" t="n">
        <v>3.3</v>
      </c>
      <c r="BI1960" s="9" t="n">
        <v>3.3</v>
      </c>
      <c r="BJ1960" s="9" t="n">
        <v>2.6</v>
      </c>
      <c r="BK1960" s="9" t="n">
        <v>1.4</v>
      </c>
      <c r="BL1960" s="9" t="n">
        <v>1.6</v>
      </c>
      <c r="BM1960" s="9" t="n">
        <v>2.5</v>
      </c>
      <c r="BN1960" s="9" t="n">
        <v>1</v>
      </c>
      <c r="BO1960" s="9" t="s">
        <v>49</v>
      </c>
      <c r="BP1960" s="8" t="n">
        <v>290</v>
      </c>
      <c r="BQ1960" s="9" t="n">
        <v>310</v>
      </c>
      <c r="BR1960" s="9" t="n">
        <v>330</v>
      </c>
      <c r="BS1960" s="9" t="n">
        <v>390</v>
      </c>
      <c r="BT1960" s="9" t="n">
        <v>400</v>
      </c>
      <c r="BU1960" s="9" t="n">
        <v>320</v>
      </c>
      <c r="BV1960" s="9" t="n">
        <v>280</v>
      </c>
      <c r="BW1960" s="9" t="n">
        <v>210</v>
      </c>
      <c r="BX1960" s="9" t="n">
        <v>160</v>
      </c>
      <c r="BY1960" s="4" t="n">
        <v>17</v>
      </c>
      <c r="BZ1960" s="5" t="n">
        <v>130</v>
      </c>
      <c r="CA1960" s="5" t="n">
        <v>130</v>
      </c>
      <c r="CB1960" s="5" t="n">
        <v>130</v>
      </c>
      <c r="CC1960" s="5" t="n">
        <v>110</v>
      </c>
      <c r="CD1960" s="5" t="n">
        <v>8</v>
      </c>
      <c r="CE1960" s="5" t="n">
        <v>2</v>
      </c>
      <c r="CF1960" s="5" t="n">
        <v>50</v>
      </c>
      <c r="CG1960" s="5" t="n">
        <v>13</v>
      </c>
      <c r="CH1960" s="4" t="n">
        <v>0.14</v>
      </c>
      <c r="CI1960" s="5" t="n">
        <v>0.2</v>
      </c>
      <c r="CJ1960" s="5" t="n">
        <v>0.22</v>
      </c>
      <c r="CK1960" s="5" t="n">
        <v>0.19</v>
      </c>
      <c r="CL1960" s="5" t="n">
        <v>0.18</v>
      </c>
      <c r="CM1960" s="5" t="n">
        <v>0.13</v>
      </c>
      <c r="CN1960" s="5" t="n">
        <v>0.14</v>
      </c>
      <c r="CO1960" s="5" t="n">
        <v>0.14</v>
      </c>
      <c r="CP1960" s="5" t="n">
        <v>0.13</v>
      </c>
      <c r="CQ1960" s="4" t="n">
        <v>0.66</v>
      </c>
      <c r="CR1960" s="5" t="n">
        <v>0.8</v>
      </c>
      <c r="CS1960" s="5" t="n">
        <v>0.82</v>
      </c>
      <c r="CT1960" s="5" t="n">
        <v>0.7</v>
      </c>
      <c r="CU1960" s="5" t="n">
        <v>0.54</v>
      </c>
      <c r="CV1960" s="5" t="n">
        <v>0.57</v>
      </c>
      <c r="CW1960" s="5" t="n">
        <v>0.63</v>
      </c>
      <c r="CX1960" s="5" t="n">
        <v>0.36</v>
      </c>
      <c r="CY1960" s="5" t="n">
        <v>0.24</v>
      </c>
      <c r="CZ1960" s="4" t="n">
        <v>3.3</v>
      </c>
      <c r="DA1960" s="5" t="n">
        <v>4</v>
      </c>
      <c r="DB1960" s="5" t="n">
        <v>3.7</v>
      </c>
      <c r="DC1960" s="5" t="n">
        <v>2.8</v>
      </c>
      <c r="DD1960" s="5" t="n">
        <v>2.3</v>
      </c>
      <c r="DE1960" s="5" t="n">
        <v>1.5</v>
      </c>
      <c r="DF1960" s="5" t="n">
        <v>0.92</v>
      </c>
      <c r="DG1960" s="5" t="s">
        <v>99</v>
      </c>
      <c r="DH1960" s="5" t="s">
        <v>100</v>
      </c>
      <c r="DI1960" s="5" t="s">
        <v>101</v>
      </c>
      <c r="DJ1960" s="5" t="s">
        <v>102</v>
      </c>
      <c r="DK1960" s="5" t="s">
        <v>102</v>
      </c>
      <c r="DL1960" s="5" t="s">
        <v>103</v>
      </c>
      <c r="DM1960" s="5" t="s">
        <v>104</v>
      </c>
      <c r="DN1960" s="5" t="s">
        <v>105</v>
      </c>
      <c r="DO1960" s="5" t="s">
        <v>106</v>
      </c>
      <c r="DP1960" s="5" t="s">
        <v>107</v>
      </c>
      <c r="DQ1960" s="5" t="s">
        <v>107</v>
      </c>
      <c r="DR1960" s="10" t="n">
        <v>492</v>
      </c>
      <c r="DS1960" s="11" t="n">
        <v>516</v>
      </c>
      <c r="DT1960" s="11" t="n">
        <v>554</v>
      </c>
      <c r="DU1960" s="11" t="n">
        <v>671</v>
      </c>
      <c r="DV1960" s="11" t="n">
        <v>627</v>
      </c>
      <c r="DW1960" s="11" t="n">
        <v>566</v>
      </c>
      <c r="DX1960" s="11" t="n">
        <v>486</v>
      </c>
      <c r="DY1960" s="11" t="n">
        <v>370</v>
      </c>
      <c r="DZ1960" s="11" t="n">
        <v>286</v>
      </c>
      <c r="EA1960" s="12" t="n">
        <v>20</v>
      </c>
      <c r="EB1960" s="13" t="n">
        <v>18</v>
      </c>
      <c r="EC1960" s="13" t="n">
        <v>17</v>
      </c>
      <c r="ED1960" s="13" t="n">
        <v>13</v>
      </c>
      <c r="EE1960" s="13" t="n">
        <v>8.4</v>
      </c>
      <c r="EF1960" s="13" t="n">
        <v>9.7</v>
      </c>
      <c r="EG1960" s="13" t="n">
        <v>11</v>
      </c>
      <c r="EH1960" s="13" t="n">
        <v>5.1</v>
      </c>
      <c r="EI1960" s="13" t="n">
        <v>2.9</v>
      </c>
      <c r="FB1960" s="4" t="n">
        <v>8.2</v>
      </c>
      <c r="FC1960" s="5" t="n">
        <v>4.3</v>
      </c>
      <c r="FD1960" s="5" t="n">
        <v>4.3</v>
      </c>
      <c r="FE1960" s="5" t="n">
        <v>4.6</v>
      </c>
      <c r="FF1960" s="5" t="n">
        <v>3.6</v>
      </c>
      <c r="FG1960" s="5" t="s">
        <v>107</v>
      </c>
      <c r="FH1960" s="5" t="s">
        <v>107</v>
      </c>
      <c r="FI1960" s="5" t="s">
        <v>107</v>
      </c>
      <c r="FJ1960" s="5" t="n">
        <v>2.1</v>
      </c>
      <c r="FK1960" s="4" t="n">
        <v>9.5</v>
      </c>
      <c r="FL1960" s="5" t="n">
        <v>2.5</v>
      </c>
      <c r="FM1960" s="5" t="n">
        <v>2.5</v>
      </c>
      <c r="FN1960" s="5" t="n">
        <v>4.3</v>
      </c>
      <c r="FO1960" s="5" t="n">
        <v>8.4</v>
      </c>
      <c r="FP1960" s="5" t="n">
        <v>2.2</v>
      </c>
      <c r="FQ1960" s="5" t="n">
        <v>2.8</v>
      </c>
      <c r="FR1960" s="5" t="s">
        <v>107</v>
      </c>
      <c r="FS1960" s="5" t="s">
        <v>107</v>
      </c>
    </row>
    <row r="1961" customFormat="false" ht="12.75" hidden="false" customHeight="false" outlineLevel="0" collapsed="false">
      <c r="D1961" s="68" t="n">
        <v>2</v>
      </c>
    </row>
    <row r="1962" customFormat="false" ht="12.75" hidden="false" customHeight="false" outlineLevel="0" collapsed="false">
      <c r="D1962" s="68" t="n">
        <v>3</v>
      </c>
    </row>
    <row r="1963" customFormat="false" ht="12.75" hidden="false" customHeight="false" outlineLevel="0" collapsed="false">
      <c r="D1963" s="68" t="n">
        <v>4</v>
      </c>
    </row>
    <row r="1964" customFormat="false" ht="12.75" hidden="false" customHeight="false" outlineLevel="0" collapsed="false">
      <c r="D1964" s="68" t="n">
        <v>5</v>
      </c>
    </row>
    <row r="1965" customFormat="false" ht="12.75" hidden="false" customHeight="false" outlineLevel="0" collapsed="false">
      <c r="D1965" s="68" t="n">
        <v>6</v>
      </c>
    </row>
    <row r="1966" customFormat="false" ht="12.75" hidden="false" customHeight="false" outlineLevel="0" collapsed="false">
      <c r="D1966" s="68" t="n">
        <v>7</v>
      </c>
    </row>
    <row r="1967" customFormat="false" ht="12.75" hidden="false" customHeight="false" outlineLevel="0" collapsed="false">
      <c r="D1967" s="68" t="n">
        <v>8</v>
      </c>
    </row>
    <row r="1968" customFormat="false" ht="12.75" hidden="false" customHeight="false" outlineLevel="0" collapsed="false">
      <c r="D1968" s="68" t="n">
        <v>9</v>
      </c>
      <c r="E1968" s="2" t="n">
        <v>7</v>
      </c>
      <c r="F1968" s="3" t="n">
        <v>6.3</v>
      </c>
      <c r="G1968" s="3" t="n">
        <v>6.4</v>
      </c>
      <c r="H1968" s="3" t="n">
        <v>6.1</v>
      </c>
      <c r="I1968" s="3" t="n">
        <v>5.9</v>
      </c>
      <c r="J1968" s="3" t="n">
        <v>5.6</v>
      </c>
      <c r="K1968" s="3" t="n">
        <v>6.2</v>
      </c>
      <c r="L1968" s="3" t="n">
        <v>7.1</v>
      </c>
      <c r="M1968" s="3" t="n">
        <v>7.2</v>
      </c>
      <c r="N1968" s="4" t="n">
        <v>23.2</v>
      </c>
      <c r="O1968" s="5" t="n">
        <v>23.4</v>
      </c>
      <c r="P1968" s="5" t="n">
        <v>24.2</v>
      </c>
      <c r="Q1968" s="5" t="n">
        <v>24.3</v>
      </c>
      <c r="R1968" s="5" t="n">
        <v>24.2</v>
      </c>
      <c r="S1968" s="5" t="n">
        <v>24.1</v>
      </c>
      <c r="T1968" s="5" t="n">
        <v>23.9</v>
      </c>
      <c r="U1968" s="5" t="n">
        <v>23.1</v>
      </c>
      <c r="V1968" s="5" t="n">
        <v>22.7</v>
      </c>
      <c r="W1968" s="5" t="n">
        <v>73.8</v>
      </c>
      <c r="X1968" s="5" t="n">
        <v>74.1</v>
      </c>
      <c r="Y1968" s="5" t="n">
        <v>75.6</v>
      </c>
      <c r="Z1968" s="5" t="n">
        <v>75.7</v>
      </c>
      <c r="AA1968" s="5" t="n">
        <v>75.6</v>
      </c>
      <c r="AB1968" s="5" t="n">
        <v>75.4</v>
      </c>
      <c r="AC1968" s="5" t="n">
        <v>75</v>
      </c>
      <c r="AD1968" s="5" t="n">
        <v>73.6</v>
      </c>
      <c r="AE1968" s="5" t="n">
        <v>72.9</v>
      </c>
      <c r="AF1968" s="6" t="n">
        <v>7.59</v>
      </c>
      <c r="AG1968" s="7" t="n">
        <v>7.25</v>
      </c>
      <c r="AH1968" s="7" t="n">
        <v>7.35</v>
      </c>
      <c r="AI1968" s="7" t="n">
        <v>7.37</v>
      </c>
      <c r="AJ1968" s="7" t="n">
        <v>7.42</v>
      </c>
      <c r="AK1968" s="7" t="n">
        <v>7.43</v>
      </c>
      <c r="AL1968" s="7" t="n">
        <v>7.3</v>
      </c>
      <c r="AM1968" s="7" t="n">
        <v>7.46</v>
      </c>
      <c r="AN1968" s="7" t="n">
        <v>7.48</v>
      </c>
      <c r="AO1968" s="4" t="s">
        <v>41</v>
      </c>
      <c r="AP1968" s="5" t="s">
        <v>41</v>
      </c>
      <c r="AQ1968" s="5" t="s">
        <v>41</v>
      </c>
      <c r="AR1968" s="5" t="s">
        <v>41</v>
      </c>
      <c r="AS1968" s="5" t="s">
        <v>41</v>
      </c>
      <c r="AT1968" s="5" t="s">
        <v>41</v>
      </c>
      <c r="AU1968" s="5" t="s">
        <v>41</v>
      </c>
      <c r="AV1968" s="5" t="s">
        <v>41</v>
      </c>
      <c r="AW1968" s="5" t="s">
        <v>41</v>
      </c>
      <c r="AX1968" s="8" t="n">
        <v>25</v>
      </c>
      <c r="AY1968" s="9" t="n">
        <v>16</v>
      </c>
      <c r="AZ1968" s="9" t="n">
        <v>12</v>
      </c>
      <c r="BA1968" s="9" t="n">
        <v>11</v>
      </c>
      <c r="BB1968" s="9" t="n">
        <v>8.5</v>
      </c>
      <c r="BC1968" s="9" t="n">
        <v>5.3</v>
      </c>
      <c r="BD1968" s="9" t="n">
        <v>5.4</v>
      </c>
      <c r="BE1968" s="9" t="s">
        <v>63</v>
      </c>
      <c r="BF1968" s="9" t="s">
        <v>63</v>
      </c>
      <c r="BG1968" s="8" t="n">
        <v>3.8</v>
      </c>
      <c r="BH1968" s="9" t="n">
        <v>2.5</v>
      </c>
      <c r="BI1968" s="9" t="n">
        <v>2.4</v>
      </c>
      <c r="BJ1968" s="9" t="n">
        <v>2.2</v>
      </c>
      <c r="BK1968" s="9" t="n">
        <v>1.5</v>
      </c>
      <c r="BL1968" s="9" t="s">
        <v>76</v>
      </c>
      <c r="BM1968" s="9" t="n">
        <v>1.1</v>
      </c>
      <c r="BN1968" s="9" t="s">
        <v>49</v>
      </c>
      <c r="BO1968" s="9" t="s">
        <v>49</v>
      </c>
      <c r="BP1968" s="8" t="n">
        <v>330</v>
      </c>
      <c r="BQ1968" s="9" t="n">
        <v>320</v>
      </c>
      <c r="BR1968" s="9" t="n">
        <v>360</v>
      </c>
      <c r="BS1968" s="9" t="n">
        <v>370</v>
      </c>
      <c r="BT1968" s="9" t="n">
        <v>340</v>
      </c>
      <c r="BU1968" s="9" t="n">
        <v>320</v>
      </c>
      <c r="BV1968" s="9" t="n">
        <v>250</v>
      </c>
      <c r="BW1968" s="9" t="n">
        <v>160</v>
      </c>
      <c r="BX1968" s="9" t="n">
        <v>150</v>
      </c>
      <c r="BY1968" s="4" t="n">
        <v>8</v>
      </c>
      <c r="BZ1968" s="5" t="n">
        <v>80</v>
      </c>
      <c r="CA1968" s="5" t="n">
        <v>23</v>
      </c>
      <c r="CB1968" s="5" t="n">
        <v>7</v>
      </c>
      <c r="CC1968" s="5" t="n">
        <v>5</v>
      </c>
      <c r="CD1968" s="5" t="n">
        <v>13</v>
      </c>
      <c r="CE1968" s="5" t="n">
        <v>22</v>
      </c>
      <c r="CF1968" s="5" t="n">
        <v>4</v>
      </c>
      <c r="CG1968" s="5" t="n">
        <v>2</v>
      </c>
      <c r="CH1968" s="4" t="n">
        <v>0.15</v>
      </c>
      <c r="CI1968" s="5" t="n">
        <v>0.27</v>
      </c>
      <c r="CJ1968" s="5" t="n">
        <v>0.21</v>
      </c>
      <c r="CK1968" s="5" t="n">
        <v>0.21</v>
      </c>
      <c r="CL1968" s="5" t="n">
        <v>0.11</v>
      </c>
      <c r="CM1968" s="5" t="n">
        <v>0.11</v>
      </c>
      <c r="CN1968" s="5" t="n">
        <v>0.12</v>
      </c>
      <c r="CO1968" s="5" t="s">
        <v>108</v>
      </c>
      <c r="CP1968" s="5" t="s">
        <v>109</v>
      </c>
      <c r="CQ1968" s="4" t="n">
        <v>0.65</v>
      </c>
      <c r="CR1968" s="5" t="n">
        <v>0.83</v>
      </c>
      <c r="CS1968" s="5" t="n">
        <v>0.66</v>
      </c>
      <c r="CT1968" s="5" t="n">
        <v>0.67</v>
      </c>
      <c r="CU1968" s="5" t="n">
        <v>0.54</v>
      </c>
      <c r="CV1968" s="5" t="n">
        <v>0.46</v>
      </c>
      <c r="CW1968" s="5" t="n">
        <v>0.35</v>
      </c>
      <c r="CX1968" s="5" t="n">
        <v>0.22</v>
      </c>
      <c r="CY1968" s="5" t="n">
        <v>0.3</v>
      </c>
      <c r="CZ1968" s="4" t="n">
        <v>2.4</v>
      </c>
      <c r="DA1968" s="5" t="n">
        <v>5.4</v>
      </c>
      <c r="DB1968" s="5" t="n">
        <v>3.8</v>
      </c>
      <c r="DC1968" s="5" t="n">
        <v>3.7</v>
      </c>
      <c r="DD1968" s="5" t="n">
        <v>2.4</v>
      </c>
      <c r="DE1968" s="5" t="n">
        <v>1.5</v>
      </c>
      <c r="DF1968" s="5" t="n">
        <v>0.59</v>
      </c>
      <c r="DG1968" s="5" t="s">
        <v>110</v>
      </c>
      <c r="DH1968" s="5" t="s">
        <v>111</v>
      </c>
      <c r="DI1968" s="5" t="s">
        <v>107</v>
      </c>
      <c r="DJ1968" s="5" t="s">
        <v>102</v>
      </c>
      <c r="DK1968" s="5" t="n">
        <v>0.12</v>
      </c>
      <c r="DL1968" s="5" t="n">
        <v>0.11</v>
      </c>
      <c r="DM1968" s="5" t="s">
        <v>112</v>
      </c>
      <c r="DN1968" s="5" t="s">
        <v>113</v>
      </c>
      <c r="DO1968" s="5" t="s">
        <v>107</v>
      </c>
      <c r="DP1968" s="5" t="s">
        <v>107</v>
      </c>
      <c r="DQ1968" s="5" t="s">
        <v>114</v>
      </c>
      <c r="DR1968" s="10" t="n">
        <v>556</v>
      </c>
      <c r="DS1968" s="11" t="n">
        <v>534</v>
      </c>
      <c r="DT1968" s="11" t="n">
        <v>617</v>
      </c>
      <c r="DU1968" s="11" t="n">
        <v>628</v>
      </c>
      <c r="DV1968" s="11" t="n">
        <v>606</v>
      </c>
      <c r="DW1968" s="11" t="n">
        <v>562</v>
      </c>
      <c r="DX1968" s="11" t="n">
        <v>468</v>
      </c>
      <c r="DY1968" s="11" t="n">
        <v>283</v>
      </c>
      <c r="DZ1968" s="11" t="n">
        <v>270</v>
      </c>
      <c r="EA1968" s="12" t="n">
        <v>19</v>
      </c>
      <c r="EB1968" s="13" t="n">
        <v>16</v>
      </c>
      <c r="EC1968" s="13" t="n">
        <v>11</v>
      </c>
      <c r="ED1968" s="13" t="n">
        <v>11</v>
      </c>
      <c r="EE1968" s="13" t="n">
        <v>8.7</v>
      </c>
      <c r="EF1968" s="13" t="n">
        <v>6.2</v>
      </c>
      <c r="EG1968" s="13" t="n">
        <v>5.4</v>
      </c>
      <c r="EH1968" s="13" t="n">
        <v>2.4</v>
      </c>
      <c r="EI1968" s="13" t="n">
        <v>2.5</v>
      </c>
      <c r="EJ1968" s="2" t="n">
        <v>83</v>
      </c>
      <c r="EK1968" s="3" t="n">
        <v>71</v>
      </c>
      <c r="EL1968" s="3" t="n">
        <v>81</v>
      </c>
      <c r="EM1968" s="3" t="n">
        <v>82</v>
      </c>
      <c r="EN1968" s="3" t="n">
        <v>82</v>
      </c>
      <c r="EO1968" s="3" t="n">
        <v>83</v>
      </c>
      <c r="EP1968" s="3" t="n">
        <v>84</v>
      </c>
      <c r="EQ1968" s="3" t="n">
        <v>70</v>
      </c>
      <c r="ER1968" s="3" t="n">
        <v>69</v>
      </c>
      <c r="FB1968" s="4" t="n">
        <v>6.8</v>
      </c>
      <c r="FC1968" s="5" t="n">
        <v>3.2</v>
      </c>
      <c r="FD1968" s="5" t="n">
        <v>3.2</v>
      </c>
      <c r="FE1968" s="5" t="n">
        <v>2.8</v>
      </c>
      <c r="FF1968" s="5" t="n">
        <v>3.6</v>
      </c>
      <c r="FG1968" s="5" t="s">
        <v>107</v>
      </c>
      <c r="FH1968" s="5" t="s">
        <v>107</v>
      </c>
      <c r="FI1968" s="5" t="n">
        <v>2.1</v>
      </c>
      <c r="FJ1968" s="5" t="s">
        <v>107</v>
      </c>
      <c r="FK1968" s="4" t="n">
        <v>9.7</v>
      </c>
      <c r="FL1968" s="5" t="n">
        <v>2.3</v>
      </c>
      <c r="FM1968" s="5" t="s">
        <v>107</v>
      </c>
      <c r="FN1968" s="5" t="s">
        <v>107</v>
      </c>
      <c r="FO1968" s="5" t="s">
        <v>107</v>
      </c>
      <c r="FP1968" s="5" t="s">
        <v>107</v>
      </c>
      <c r="FQ1968" s="5" t="s">
        <v>107</v>
      </c>
      <c r="FR1968" s="5" t="s">
        <v>107</v>
      </c>
      <c r="FS1968" s="5" t="s">
        <v>107</v>
      </c>
    </row>
    <row r="1969" customFormat="false" ht="12.75" hidden="false" customHeight="false" outlineLevel="0" collapsed="false">
      <c r="D1969" s="68" t="n">
        <v>10</v>
      </c>
    </row>
    <row r="1970" customFormat="false" ht="12.75" hidden="false" customHeight="false" outlineLevel="0" collapsed="false">
      <c r="D1970" s="68" t="n">
        <v>11</v>
      </c>
    </row>
    <row r="1971" customFormat="false" ht="12.75" hidden="false" customHeight="false" outlineLevel="0" collapsed="false">
      <c r="D1971" s="68" t="n">
        <v>12</v>
      </c>
    </row>
    <row r="1972" customFormat="false" ht="12.75" hidden="false" customHeight="false" outlineLevel="0" collapsed="false">
      <c r="D1972" s="68" t="n">
        <v>13</v>
      </c>
    </row>
    <row r="1973" customFormat="false" ht="12.75" hidden="false" customHeight="false" outlineLevel="0" collapsed="false">
      <c r="D1973" s="68" t="n">
        <v>14</v>
      </c>
    </row>
    <row r="1974" customFormat="false" ht="12.75" hidden="false" customHeight="false" outlineLevel="0" collapsed="false">
      <c r="D1974" s="68" t="n">
        <v>15</v>
      </c>
      <c r="E1974" s="2" t="n">
        <v>9.4</v>
      </c>
      <c r="F1974" s="3" t="n">
        <v>6.7</v>
      </c>
      <c r="G1974" s="3" t="n">
        <v>6.9</v>
      </c>
      <c r="H1974" s="3" t="n">
        <v>6.7</v>
      </c>
      <c r="I1974" s="3" t="n">
        <v>6.7</v>
      </c>
      <c r="J1974" s="3" t="n">
        <v>7.2</v>
      </c>
      <c r="K1974" s="3" t="n">
        <v>7</v>
      </c>
      <c r="L1974" s="3" t="n">
        <v>7</v>
      </c>
      <c r="M1974" s="3" t="n">
        <v>7.1</v>
      </c>
      <c r="N1974" s="4" t="n">
        <v>23</v>
      </c>
      <c r="O1974" s="5" t="n">
        <v>22.6</v>
      </c>
      <c r="P1974" s="5" t="n">
        <v>22.6</v>
      </c>
      <c r="Q1974" s="5" t="n">
        <v>23.1</v>
      </c>
      <c r="R1974" s="5" t="n">
        <v>24.1</v>
      </c>
      <c r="S1974" s="5" t="n">
        <v>24.1</v>
      </c>
      <c r="T1974" s="5" t="n">
        <v>24.2</v>
      </c>
      <c r="U1974" s="5" t="n">
        <v>23.8</v>
      </c>
      <c r="V1974" s="5" t="n">
        <v>23.2</v>
      </c>
      <c r="W1974" s="5" t="n">
        <v>73.4</v>
      </c>
      <c r="X1974" s="5" t="n">
        <v>72.7</v>
      </c>
      <c r="Y1974" s="5" t="n">
        <v>72.7</v>
      </c>
      <c r="Z1974" s="5" t="n">
        <v>73.6</v>
      </c>
      <c r="AA1974" s="5" t="n">
        <v>75.4</v>
      </c>
      <c r="AB1974" s="5" t="n">
        <v>75.4</v>
      </c>
      <c r="AC1974" s="5" t="n">
        <v>75.6</v>
      </c>
      <c r="AD1974" s="5" t="n">
        <v>74.8</v>
      </c>
      <c r="AE1974" s="5" t="n">
        <v>73.8</v>
      </c>
      <c r="AF1974" s="6" t="n">
        <v>8.43</v>
      </c>
      <c r="AG1974" s="7" t="n">
        <v>7.56</v>
      </c>
      <c r="AH1974" s="7" t="n">
        <v>7.41</v>
      </c>
      <c r="AI1974" s="7" t="n">
        <v>7.34</v>
      </c>
      <c r="AJ1974" s="7" t="n">
        <v>7.36</v>
      </c>
      <c r="AK1974" s="7" t="n">
        <v>7.37</v>
      </c>
      <c r="AL1974" s="7" t="n">
        <v>7.39</v>
      </c>
      <c r="AM1974" s="7" t="n">
        <v>7.38</v>
      </c>
      <c r="AN1974" s="7" t="n">
        <v>7.41</v>
      </c>
      <c r="AO1974" s="4" t="n">
        <v>2</v>
      </c>
      <c r="AP1974" s="5" t="s">
        <v>41</v>
      </c>
      <c r="AQ1974" s="5" t="s">
        <v>41</v>
      </c>
      <c r="AR1974" s="5" t="s">
        <v>41</v>
      </c>
      <c r="AS1974" s="5" t="s">
        <v>41</v>
      </c>
      <c r="AT1974" s="5" t="s">
        <v>41</v>
      </c>
      <c r="AU1974" s="5" t="s">
        <v>41</v>
      </c>
      <c r="AV1974" s="5" t="s">
        <v>41</v>
      </c>
      <c r="AW1974" s="5" t="s">
        <v>41</v>
      </c>
      <c r="AX1974" s="8" t="n">
        <v>47</v>
      </c>
      <c r="AY1974" s="9" t="n">
        <v>44</v>
      </c>
      <c r="AZ1974" s="9" t="n">
        <v>36</v>
      </c>
      <c r="BA1974" s="9" t="n">
        <v>26</v>
      </c>
      <c r="BB1974" s="9" t="n">
        <v>14</v>
      </c>
      <c r="BC1974" s="9" t="n">
        <v>9.4</v>
      </c>
      <c r="BD1974" s="9" t="n">
        <v>6.5</v>
      </c>
      <c r="BE1974" s="9" t="n">
        <v>3.6</v>
      </c>
      <c r="BF1974" s="9" t="n">
        <v>5.7</v>
      </c>
      <c r="BG1974" s="8" t="n">
        <v>8</v>
      </c>
      <c r="BH1974" s="9" t="n">
        <v>6.2</v>
      </c>
      <c r="BI1974" s="9" t="n">
        <v>5.1</v>
      </c>
      <c r="BJ1974" s="9" t="n">
        <v>4</v>
      </c>
      <c r="BK1974" s="9" t="n">
        <v>2.6</v>
      </c>
      <c r="BL1974" s="9" t="n">
        <v>1.9</v>
      </c>
      <c r="BM1974" s="9" t="n">
        <v>1.4</v>
      </c>
      <c r="BN1974" s="9" t="n">
        <v>1</v>
      </c>
      <c r="BO1974" s="9" t="n">
        <v>1.2</v>
      </c>
      <c r="BP1974" s="8" t="n">
        <v>400</v>
      </c>
      <c r="BQ1974" s="9" t="n">
        <v>320</v>
      </c>
      <c r="BR1974" s="9" t="n">
        <v>240</v>
      </c>
      <c r="BS1974" s="9" t="n">
        <v>270</v>
      </c>
      <c r="BT1974" s="9" t="n">
        <v>340</v>
      </c>
      <c r="BU1974" s="9" t="n">
        <v>360</v>
      </c>
      <c r="BV1974" s="9" t="n">
        <v>360</v>
      </c>
      <c r="BW1974" s="9" t="n">
        <v>280</v>
      </c>
      <c r="BX1974" s="9" t="n">
        <v>190</v>
      </c>
      <c r="BY1974" s="4" t="n">
        <v>23</v>
      </c>
      <c r="BZ1974" s="5" t="s">
        <v>48</v>
      </c>
      <c r="CA1974" s="5" t="s">
        <v>48</v>
      </c>
      <c r="CB1974" s="5" t="n">
        <v>500</v>
      </c>
      <c r="CC1974" s="5" t="n">
        <v>270</v>
      </c>
      <c r="CD1974" s="5" t="n">
        <v>300</v>
      </c>
      <c r="CE1974" s="5" t="n">
        <v>80</v>
      </c>
      <c r="CF1974" s="5" t="n">
        <v>80</v>
      </c>
      <c r="CG1974" s="5" t="n">
        <v>22</v>
      </c>
      <c r="CH1974" s="4" t="s">
        <v>115</v>
      </c>
      <c r="CI1974" s="5" t="n">
        <v>0.13</v>
      </c>
      <c r="CJ1974" s="5" t="n">
        <v>0.18</v>
      </c>
      <c r="CK1974" s="5" t="n">
        <v>0.13</v>
      </c>
      <c r="CL1974" s="5" t="n">
        <v>0.21</v>
      </c>
      <c r="CM1974" s="5" t="n">
        <v>0.14</v>
      </c>
      <c r="CN1974" s="5" t="s">
        <v>109</v>
      </c>
      <c r="CO1974" s="5" t="n">
        <v>0.12</v>
      </c>
      <c r="CP1974" s="5" t="n">
        <v>0.11</v>
      </c>
      <c r="CQ1974" s="4" t="n">
        <v>0.6</v>
      </c>
      <c r="CR1974" s="5" t="n">
        <v>0.65</v>
      </c>
      <c r="CS1974" s="5" t="n">
        <v>0.58</v>
      </c>
      <c r="CT1974" s="5" t="n">
        <v>0.63</v>
      </c>
      <c r="CU1974" s="5" t="n">
        <v>0.67</v>
      </c>
      <c r="CV1974" s="5" t="n">
        <v>0.4</v>
      </c>
      <c r="CW1974" s="5" t="n">
        <v>0.53</v>
      </c>
      <c r="CX1974" s="5" t="n">
        <v>0.34</v>
      </c>
      <c r="CY1974" s="5" t="n">
        <v>0.31</v>
      </c>
      <c r="CZ1974" s="4" t="n">
        <v>1.1</v>
      </c>
      <c r="DA1974" s="5" t="n">
        <v>1.5</v>
      </c>
      <c r="DB1974" s="5" t="n">
        <v>2.3</v>
      </c>
      <c r="DC1974" s="5" t="n">
        <v>3.3</v>
      </c>
      <c r="DD1974" s="5" t="n">
        <v>4</v>
      </c>
      <c r="DE1974" s="5" t="n">
        <v>3.1</v>
      </c>
      <c r="DF1974" s="5" t="n">
        <v>2.6</v>
      </c>
      <c r="DG1974" s="5" t="n">
        <v>0.72</v>
      </c>
      <c r="DH1974" s="5" t="s">
        <v>116</v>
      </c>
      <c r="DI1974" s="5" t="s">
        <v>107</v>
      </c>
      <c r="DJ1974" s="5" t="s">
        <v>107</v>
      </c>
      <c r="DK1974" s="5" t="s">
        <v>117</v>
      </c>
      <c r="DL1974" s="5" t="s">
        <v>118</v>
      </c>
      <c r="DM1974" s="5" t="s">
        <v>119</v>
      </c>
      <c r="DN1974" s="5" t="s">
        <v>120</v>
      </c>
      <c r="DO1974" s="5" t="s">
        <v>121</v>
      </c>
      <c r="DP1974" s="5" t="s">
        <v>107</v>
      </c>
      <c r="DQ1974" s="5" t="s">
        <v>107</v>
      </c>
      <c r="DR1974" s="10" t="n">
        <v>701</v>
      </c>
      <c r="DS1974" s="11" t="n">
        <v>529</v>
      </c>
      <c r="DT1974" s="11" t="n">
        <v>393</v>
      </c>
      <c r="DU1974" s="11" t="n">
        <v>446</v>
      </c>
      <c r="DV1974" s="11" t="n">
        <v>582</v>
      </c>
      <c r="DW1974" s="11" t="n">
        <v>594</v>
      </c>
      <c r="DX1974" s="11" t="n">
        <v>590</v>
      </c>
      <c r="DY1974" s="11" t="n">
        <v>473</v>
      </c>
      <c r="DZ1974" s="11" t="n">
        <v>332</v>
      </c>
      <c r="EA1974" s="12" t="n">
        <v>19</v>
      </c>
      <c r="EB1974" s="13" t="n">
        <v>23</v>
      </c>
      <c r="EC1974" s="13" t="n">
        <v>24</v>
      </c>
      <c r="ED1974" s="13" t="n">
        <v>19</v>
      </c>
      <c r="EE1974" s="13" t="n">
        <v>11</v>
      </c>
      <c r="EF1974" s="13" t="n">
        <v>8.8</v>
      </c>
      <c r="EG1974" s="13" t="n">
        <v>6.7</v>
      </c>
      <c r="EH1974" s="13" t="n">
        <v>4.3</v>
      </c>
      <c r="EI1974" s="13" t="n">
        <v>5.3</v>
      </c>
      <c r="ES1974" s="6" t="n">
        <v>125</v>
      </c>
      <c r="ET1974" s="7" t="n">
        <v>83</v>
      </c>
      <c r="EU1974" s="7" t="n">
        <v>59</v>
      </c>
      <c r="EV1974" s="7" t="n">
        <v>98</v>
      </c>
      <c r="EW1974" s="7" t="n">
        <v>110</v>
      </c>
      <c r="EX1974" s="7" t="n">
        <v>115</v>
      </c>
      <c r="EY1974" s="7" t="n">
        <v>112</v>
      </c>
      <c r="EZ1974" s="7" t="n">
        <v>113</v>
      </c>
      <c r="FA1974" s="7" t="n">
        <v>77</v>
      </c>
      <c r="FB1974" s="4" t="n">
        <v>39</v>
      </c>
      <c r="FC1974" s="5" t="n">
        <v>6.4</v>
      </c>
      <c r="FD1974" s="5" t="n">
        <v>3.9</v>
      </c>
      <c r="FE1974" s="5" t="n">
        <v>4.3</v>
      </c>
      <c r="FF1974" s="5" t="n">
        <v>3.6</v>
      </c>
      <c r="FG1974" s="5" t="n">
        <v>2.5</v>
      </c>
      <c r="FH1974" s="5" t="s">
        <v>107</v>
      </c>
      <c r="FI1974" s="5" t="s">
        <v>107</v>
      </c>
      <c r="FJ1974" s="5" t="s">
        <v>107</v>
      </c>
      <c r="FK1974" s="4" t="n">
        <v>22</v>
      </c>
      <c r="FL1974" s="5" t="n">
        <v>11</v>
      </c>
      <c r="FM1974" s="5" t="n">
        <v>7.8</v>
      </c>
      <c r="FN1974" s="5" t="n">
        <v>8.2</v>
      </c>
      <c r="FO1974" s="5" t="n">
        <v>5.9</v>
      </c>
      <c r="FP1974" s="5" t="n">
        <v>3.5</v>
      </c>
      <c r="FQ1974" s="5" t="n">
        <v>2.1</v>
      </c>
      <c r="FR1974" s="5" t="s">
        <v>107</v>
      </c>
      <c r="FS1974" s="5" t="n">
        <v>2.6</v>
      </c>
    </row>
    <row r="1975" customFormat="false" ht="12.75" hidden="false" customHeight="false" outlineLevel="0" collapsed="false">
      <c r="D1975" s="68" t="n">
        <v>16</v>
      </c>
    </row>
    <row r="1976" customFormat="false" ht="12.75" hidden="false" customHeight="false" outlineLevel="0" collapsed="false">
      <c r="D1976" s="68" t="n">
        <v>17</v>
      </c>
    </row>
    <row r="1977" customFormat="false" ht="12.75" hidden="false" customHeight="false" outlineLevel="0" collapsed="false">
      <c r="D1977" s="68" t="n">
        <v>18</v>
      </c>
    </row>
    <row r="1978" customFormat="false" ht="12.75" hidden="false" customHeight="false" outlineLevel="0" collapsed="false">
      <c r="D1978" s="68" t="n">
        <v>19</v>
      </c>
    </row>
    <row r="1979" customFormat="false" ht="12.75" hidden="false" customHeight="false" outlineLevel="0" collapsed="false">
      <c r="D1979" s="68" t="n">
        <v>20</v>
      </c>
    </row>
    <row r="1980" customFormat="false" ht="12.75" hidden="false" customHeight="false" outlineLevel="0" collapsed="false">
      <c r="D1980" s="68" t="n">
        <v>21</v>
      </c>
    </row>
    <row r="1981" customFormat="false" ht="12.75" hidden="false" customHeight="false" outlineLevel="0" collapsed="false">
      <c r="D1981" s="68" t="n">
        <v>22</v>
      </c>
      <c r="E1981" s="2" t="n">
        <v>9.3</v>
      </c>
      <c r="F1981" s="3" t="n">
        <v>8.8</v>
      </c>
      <c r="G1981" s="3" t="n">
        <v>7.7</v>
      </c>
      <c r="H1981" s="3" t="n">
        <v>7.8</v>
      </c>
      <c r="I1981" s="3" t="n">
        <v>7</v>
      </c>
      <c r="J1981" s="3" t="n">
        <v>6.2</v>
      </c>
      <c r="K1981" s="3" t="n">
        <v>5.5</v>
      </c>
      <c r="L1981" s="3" t="n">
        <v>6.2</v>
      </c>
      <c r="M1981" s="3" t="n">
        <v>7.3</v>
      </c>
      <c r="N1981" s="4" t="n">
        <v>23.2</v>
      </c>
      <c r="O1981" s="5" t="n">
        <v>23.6</v>
      </c>
      <c r="P1981" s="5" t="n">
        <v>24.2</v>
      </c>
      <c r="Q1981" s="5" t="n">
        <v>24.2</v>
      </c>
      <c r="R1981" s="5" t="n">
        <v>24.5</v>
      </c>
      <c r="S1981" s="5" t="n">
        <v>24.2</v>
      </c>
      <c r="T1981" s="5" t="n">
        <v>24.5</v>
      </c>
      <c r="U1981" s="5" t="n">
        <v>24.5</v>
      </c>
      <c r="V1981" s="5" t="n">
        <v>24.1</v>
      </c>
      <c r="W1981" s="5" t="n">
        <v>73.8</v>
      </c>
      <c r="X1981" s="5" t="n">
        <v>74.5</v>
      </c>
      <c r="Y1981" s="5" t="n">
        <v>75.6</v>
      </c>
      <c r="Z1981" s="5" t="n">
        <v>75.6</v>
      </c>
      <c r="AA1981" s="5" t="n">
        <v>76.1</v>
      </c>
      <c r="AB1981" s="5" t="n">
        <v>75.6</v>
      </c>
      <c r="AC1981" s="5" t="n">
        <v>76.1</v>
      </c>
      <c r="AD1981" s="5" t="n">
        <v>76.1</v>
      </c>
      <c r="AE1981" s="5" t="n">
        <v>75.4</v>
      </c>
      <c r="AF1981" s="6" t="n">
        <v>8.21</v>
      </c>
      <c r="AG1981" s="7" t="n">
        <v>8.17</v>
      </c>
      <c r="AH1981" s="7" t="n">
        <v>7.83</v>
      </c>
      <c r="AI1981" s="7" t="n">
        <v>7.75</v>
      </c>
      <c r="AJ1981" s="7" t="n">
        <v>7.64</v>
      </c>
      <c r="AK1981" s="7" t="n">
        <v>7.53</v>
      </c>
      <c r="AL1981" s="7" t="n">
        <v>7.44</v>
      </c>
      <c r="AM1981" s="7" t="n">
        <v>7.51</v>
      </c>
      <c r="AN1981" s="7" t="n">
        <v>7.6</v>
      </c>
      <c r="AO1981" s="4" t="s">
        <v>41</v>
      </c>
      <c r="AP1981" s="5" t="s">
        <v>41</v>
      </c>
      <c r="AQ1981" s="5" t="s">
        <v>41</v>
      </c>
      <c r="AR1981" s="5" t="s">
        <v>41</v>
      </c>
      <c r="AS1981" s="5" t="s">
        <v>41</v>
      </c>
      <c r="AT1981" s="5" t="s">
        <v>41</v>
      </c>
      <c r="AU1981" s="5" t="s">
        <v>41</v>
      </c>
      <c r="AV1981" s="5" t="s">
        <v>41</v>
      </c>
      <c r="AW1981" s="5" t="s">
        <v>41</v>
      </c>
      <c r="AX1981" s="8" t="n">
        <v>13</v>
      </c>
      <c r="AY1981" s="9" t="n">
        <v>16</v>
      </c>
      <c r="AZ1981" s="9" t="n">
        <v>15</v>
      </c>
      <c r="BA1981" s="9" t="n">
        <v>11</v>
      </c>
      <c r="BB1981" s="9" t="n">
        <v>9.3</v>
      </c>
      <c r="BC1981" s="9" t="n">
        <v>7.1</v>
      </c>
      <c r="BD1981" s="9" t="n">
        <v>7.2</v>
      </c>
      <c r="BE1981" s="9" t="n">
        <v>4.4</v>
      </c>
      <c r="BF1981" s="9" t="s">
        <v>63</v>
      </c>
      <c r="BG1981" s="8" t="n">
        <v>3.9</v>
      </c>
      <c r="BH1981" s="9" t="n">
        <v>4</v>
      </c>
      <c r="BI1981" s="9" t="n">
        <v>3</v>
      </c>
      <c r="BJ1981" s="9" t="n">
        <v>2.6</v>
      </c>
      <c r="BK1981" s="9" t="n">
        <v>2.2</v>
      </c>
      <c r="BL1981" s="9" t="n">
        <v>1.3</v>
      </c>
      <c r="BM1981" s="9" t="n">
        <v>1.2</v>
      </c>
      <c r="BN1981" s="9" t="n">
        <v>1</v>
      </c>
      <c r="BO1981" s="9" t="s">
        <v>49</v>
      </c>
      <c r="BP1981" s="8" t="n">
        <v>290</v>
      </c>
      <c r="BQ1981" s="9" t="n">
        <v>280</v>
      </c>
      <c r="BR1981" s="9" t="n">
        <v>290</v>
      </c>
      <c r="BS1981" s="9" t="n">
        <v>300</v>
      </c>
      <c r="BT1981" s="9" t="n">
        <v>320</v>
      </c>
      <c r="BU1981" s="9" t="n">
        <v>360</v>
      </c>
      <c r="BV1981" s="9" t="n">
        <v>350</v>
      </c>
      <c r="BW1981" s="9" t="n">
        <v>270</v>
      </c>
      <c r="BX1981" s="9" t="n">
        <v>190</v>
      </c>
      <c r="BY1981" s="4" t="n">
        <v>21</v>
      </c>
      <c r="BZ1981" s="5" t="n">
        <v>80</v>
      </c>
      <c r="CA1981" s="5" t="n">
        <v>130</v>
      </c>
      <c r="CB1981" s="5" t="n">
        <v>30</v>
      </c>
      <c r="CC1981" s="5" t="n">
        <v>25</v>
      </c>
      <c r="CD1981" s="5" t="n">
        <v>14</v>
      </c>
      <c r="CE1981" s="5" t="n">
        <v>4</v>
      </c>
      <c r="CF1981" s="5" t="n">
        <v>13</v>
      </c>
      <c r="CG1981" s="5" t="n">
        <v>4</v>
      </c>
      <c r="CH1981" s="4" t="s">
        <v>109</v>
      </c>
      <c r="CI1981" s="5" t="n">
        <v>0.13</v>
      </c>
      <c r="CJ1981" s="5" t="n">
        <v>0.12</v>
      </c>
      <c r="CK1981" s="5" t="n">
        <v>0.14</v>
      </c>
      <c r="CL1981" s="5" t="n">
        <v>0.13</v>
      </c>
      <c r="CM1981" s="5" t="n">
        <v>0.11</v>
      </c>
      <c r="CN1981" s="5" t="s">
        <v>122</v>
      </c>
      <c r="CO1981" s="5" t="n">
        <v>0.11</v>
      </c>
      <c r="CP1981" s="5" t="s">
        <v>109</v>
      </c>
      <c r="CQ1981" s="4" t="n">
        <v>0.56</v>
      </c>
      <c r="CR1981" s="5" t="n">
        <v>0.6</v>
      </c>
      <c r="CS1981" s="5" t="n">
        <v>0.57</v>
      </c>
      <c r="CT1981" s="5" t="n">
        <v>0.67</v>
      </c>
      <c r="CU1981" s="5" t="n">
        <v>0.6</v>
      </c>
      <c r="CV1981" s="5" t="n">
        <v>0.6</v>
      </c>
      <c r="CW1981" s="5" t="n">
        <v>0.62</v>
      </c>
      <c r="CX1981" s="5" t="n">
        <v>0.33</v>
      </c>
      <c r="CY1981" s="5" t="n">
        <v>0.32</v>
      </c>
      <c r="CZ1981" s="4" t="n">
        <v>0.76</v>
      </c>
      <c r="DA1981" s="5" t="n">
        <v>1.8</v>
      </c>
      <c r="DB1981" s="5" t="n">
        <v>2.4</v>
      </c>
      <c r="DC1981" s="5" t="n">
        <v>2.5</v>
      </c>
      <c r="DD1981" s="5" t="n">
        <v>2.7</v>
      </c>
      <c r="DE1981" s="5" t="n">
        <v>2.8</v>
      </c>
      <c r="DF1981" s="5" t="n">
        <v>2.6</v>
      </c>
      <c r="DG1981" s="5" t="n">
        <v>1.1</v>
      </c>
      <c r="DH1981" s="5" t="s">
        <v>123</v>
      </c>
      <c r="DI1981" s="5" t="s">
        <v>124</v>
      </c>
      <c r="DJ1981" s="5" t="s">
        <v>125</v>
      </c>
      <c r="DK1981" s="5" t="s">
        <v>126</v>
      </c>
      <c r="DL1981" s="5" t="s">
        <v>127</v>
      </c>
      <c r="DM1981" s="5" t="s">
        <v>128</v>
      </c>
      <c r="DN1981" s="5" t="s">
        <v>115</v>
      </c>
      <c r="DO1981" s="5" t="s">
        <v>129</v>
      </c>
      <c r="DP1981" s="5" t="s">
        <v>130</v>
      </c>
      <c r="DQ1981" s="5" t="s">
        <v>131</v>
      </c>
      <c r="DR1981" s="10" t="n">
        <v>517</v>
      </c>
      <c r="DS1981" s="11" t="n">
        <v>470</v>
      </c>
      <c r="DT1981" s="11" t="n">
        <v>500</v>
      </c>
      <c r="DU1981" s="11" t="n">
        <v>513</v>
      </c>
      <c r="DV1981" s="11" t="n">
        <v>542</v>
      </c>
      <c r="DW1981" s="11" t="n">
        <v>576</v>
      </c>
      <c r="DX1981" s="11" t="n">
        <v>578</v>
      </c>
      <c r="DY1981" s="11" t="n">
        <v>458</v>
      </c>
      <c r="DZ1981" s="11" t="n">
        <v>321</v>
      </c>
      <c r="EA1981" s="12" t="n">
        <v>9.6</v>
      </c>
      <c r="EB1981" s="13" t="n">
        <v>12</v>
      </c>
      <c r="EC1981" s="13" t="n">
        <v>12</v>
      </c>
      <c r="ED1981" s="13" t="n">
        <v>9.6</v>
      </c>
      <c r="EE1981" s="13" t="n">
        <v>9.1</v>
      </c>
      <c r="EF1981" s="13" t="n">
        <v>8.7</v>
      </c>
      <c r="EG1981" s="13" t="n">
        <v>7.4</v>
      </c>
      <c r="EH1981" s="13" t="n">
        <v>4.9</v>
      </c>
      <c r="EI1981" s="13" t="n">
        <v>2.7</v>
      </c>
      <c r="FB1981" s="4" t="n">
        <v>25</v>
      </c>
      <c r="FC1981" s="5" t="n">
        <v>20</v>
      </c>
      <c r="FD1981" s="5" t="n">
        <v>6.1</v>
      </c>
      <c r="FE1981" s="5" t="n">
        <v>5</v>
      </c>
      <c r="FF1981" s="5" t="s">
        <v>107</v>
      </c>
      <c r="FG1981" s="5" t="s">
        <v>107</v>
      </c>
      <c r="FH1981" s="5" t="s">
        <v>107</v>
      </c>
      <c r="FI1981" s="5" t="s">
        <v>107</v>
      </c>
      <c r="FJ1981" s="5" t="s">
        <v>107</v>
      </c>
      <c r="FK1981" s="4" t="n">
        <v>23</v>
      </c>
      <c r="FL1981" s="5" t="n">
        <v>16</v>
      </c>
      <c r="FM1981" s="5" t="n">
        <v>11</v>
      </c>
      <c r="FN1981" s="5" t="n">
        <v>12</v>
      </c>
      <c r="FO1981" s="5" t="n">
        <v>7.9</v>
      </c>
      <c r="FP1981" s="5" t="n">
        <v>4.6</v>
      </c>
      <c r="FQ1981" s="5" t="s">
        <v>107</v>
      </c>
      <c r="FR1981" s="5" t="s">
        <v>107</v>
      </c>
      <c r="FS1981" s="5" t="s">
        <v>107</v>
      </c>
    </row>
    <row r="1982" customFormat="false" ht="12.75" hidden="false" customHeight="false" outlineLevel="0" collapsed="false">
      <c r="D1982" s="68" t="n">
        <v>23</v>
      </c>
    </row>
    <row r="1983" customFormat="false" ht="12.75" hidden="false" customHeight="false" outlineLevel="0" collapsed="false">
      <c r="D1983" s="68" t="n">
        <v>24</v>
      </c>
    </row>
    <row r="1984" customFormat="false" ht="12.75" hidden="false" customHeight="false" outlineLevel="0" collapsed="false">
      <c r="D1984" s="68" t="n">
        <v>25</v>
      </c>
    </row>
    <row r="1985" customFormat="false" ht="12.75" hidden="false" customHeight="false" outlineLevel="0" collapsed="false">
      <c r="D1985" s="68" t="n">
        <v>26</v>
      </c>
    </row>
    <row r="1986" customFormat="false" ht="12.75" hidden="false" customHeight="false" outlineLevel="0" collapsed="false">
      <c r="D1986" s="68" t="n">
        <v>27</v>
      </c>
    </row>
    <row r="1987" customFormat="false" ht="12.75" hidden="false" customHeight="false" outlineLevel="0" collapsed="false">
      <c r="D1987" s="68" t="n">
        <v>28</v>
      </c>
    </row>
    <row r="1988" customFormat="false" ht="12.75" hidden="false" customHeight="false" outlineLevel="0" collapsed="false">
      <c r="D1988" s="68" t="n">
        <v>29</v>
      </c>
    </row>
    <row r="1989" customFormat="false" ht="12.75" hidden="false" customHeight="false" outlineLevel="0" collapsed="false">
      <c r="D1989" s="68" t="n">
        <v>30</v>
      </c>
      <c r="E1989" s="2" t="n">
        <v>9</v>
      </c>
      <c r="F1989" s="3" t="n">
        <v>8.8</v>
      </c>
      <c r="G1989" s="3" t="n">
        <v>8.8</v>
      </c>
      <c r="H1989" s="3" t="n">
        <v>7.6</v>
      </c>
      <c r="I1989" s="3" t="n">
        <v>6.6</v>
      </c>
      <c r="J1989" s="3" t="n">
        <v>6.6</v>
      </c>
      <c r="K1989" s="3" t="s">
        <v>132</v>
      </c>
      <c r="L1989" s="3" t="n">
        <v>6.4</v>
      </c>
      <c r="M1989" s="3" t="n">
        <v>6.6</v>
      </c>
      <c r="N1989" s="4" t="n">
        <v>19</v>
      </c>
      <c r="O1989" s="5" t="n">
        <v>19.2</v>
      </c>
      <c r="P1989" s="5" t="n">
        <v>19.5</v>
      </c>
      <c r="Q1989" s="5" t="n">
        <v>21.4</v>
      </c>
      <c r="R1989" s="5" t="n">
        <v>22.4</v>
      </c>
      <c r="S1989" s="5" t="n">
        <v>23.5</v>
      </c>
      <c r="T1989" s="5" t="s">
        <v>132</v>
      </c>
      <c r="U1989" s="5" t="n">
        <v>22.3</v>
      </c>
      <c r="V1989" s="5" t="n">
        <v>22.3</v>
      </c>
      <c r="W1989" s="5" t="n">
        <v>66.2</v>
      </c>
      <c r="X1989" s="5" t="n">
        <v>66.6</v>
      </c>
      <c r="Y1989" s="5" t="n">
        <v>67.1</v>
      </c>
      <c r="Z1989" s="5" t="n">
        <v>70.5</v>
      </c>
      <c r="AA1989" s="5" t="n">
        <v>72.3</v>
      </c>
      <c r="AB1989" s="5" t="n">
        <v>74.3</v>
      </c>
      <c r="AC1989" s="5" t="s">
        <v>132</v>
      </c>
      <c r="AD1989" s="5" t="n">
        <v>72.1</v>
      </c>
      <c r="AE1989" s="5" t="n">
        <v>72.1</v>
      </c>
      <c r="AF1989" s="6" t="n">
        <v>8.14</v>
      </c>
      <c r="AG1989" s="7" t="n">
        <v>8.24</v>
      </c>
      <c r="AH1989" s="7" t="n">
        <v>8.01</v>
      </c>
      <c r="AI1989" s="7" t="n">
        <v>7.69</v>
      </c>
      <c r="AJ1989" s="7" t="n">
        <v>7.62</v>
      </c>
      <c r="AK1989" s="7" t="n">
        <v>7.59</v>
      </c>
      <c r="AL1989" s="7" t="s">
        <v>132</v>
      </c>
      <c r="AM1989" s="7" t="n">
        <v>7.46</v>
      </c>
      <c r="AN1989" s="7" t="n">
        <v>7.48</v>
      </c>
      <c r="AO1989" s="4" t="s">
        <v>41</v>
      </c>
      <c r="AP1989" s="5" t="s">
        <v>41</v>
      </c>
      <c r="AQ1989" s="5" t="s">
        <v>41</v>
      </c>
      <c r="AR1989" s="5" t="s">
        <v>41</v>
      </c>
      <c r="AS1989" s="5" t="s">
        <v>41</v>
      </c>
      <c r="AT1989" s="5" t="s">
        <v>41</v>
      </c>
      <c r="AU1989" s="5" t="s">
        <v>132</v>
      </c>
      <c r="AV1989" s="5" t="s">
        <v>41</v>
      </c>
      <c r="AW1989" s="5" t="s">
        <v>41</v>
      </c>
      <c r="AX1989" s="8" t="n">
        <v>34</v>
      </c>
      <c r="AY1989" s="9" t="n">
        <v>39</v>
      </c>
      <c r="AZ1989" s="9" t="n">
        <v>31</v>
      </c>
      <c r="BA1989" s="9" t="n">
        <v>16</v>
      </c>
      <c r="BB1989" s="9" t="n">
        <v>14</v>
      </c>
      <c r="BC1989" s="9" t="n">
        <v>11</v>
      </c>
      <c r="BD1989" s="9" t="s">
        <v>132</v>
      </c>
      <c r="BE1989" s="9" t="n">
        <v>4</v>
      </c>
      <c r="BF1989" s="9" t="n">
        <v>2.7</v>
      </c>
      <c r="BG1989" s="8" t="n">
        <v>4.6</v>
      </c>
      <c r="BH1989" s="9" t="n">
        <v>5.9</v>
      </c>
      <c r="BI1989" s="9" t="n">
        <v>4.8</v>
      </c>
      <c r="BJ1989" s="9" t="n">
        <v>3.2</v>
      </c>
      <c r="BK1989" s="9" t="n">
        <v>2.8</v>
      </c>
      <c r="BL1989" s="9" t="n">
        <v>2</v>
      </c>
      <c r="BM1989" s="9" t="s">
        <v>132</v>
      </c>
      <c r="BN1989" s="9" t="s">
        <v>49</v>
      </c>
      <c r="BO1989" s="9" t="s">
        <v>49</v>
      </c>
      <c r="BP1989" s="8" t="n">
        <v>300</v>
      </c>
      <c r="BQ1989" s="9" t="n">
        <v>280</v>
      </c>
      <c r="BR1989" s="9" t="n">
        <v>260</v>
      </c>
      <c r="BS1989" s="9" t="n">
        <v>300</v>
      </c>
      <c r="BT1989" s="9" t="n">
        <v>290</v>
      </c>
      <c r="BU1989" s="9" t="n">
        <v>310</v>
      </c>
      <c r="BV1989" s="9" t="s">
        <v>132</v>
      </c>
      <c r="BW1989" s="9" t="n">
        <v>320</v>
      </c>
      <c r="BX1989" s="9" t="n">
        <v>270</v>
      </c>
      <c r="BY1989" s="4" t="n">
        <v>50</v>
      </c>
      <c r="BZ1989" s="5" t="n">
        <v>110</v>
      </c>
      <c r="CA1989" s="5" t="n">
        <v>50</v>
      </c>
      <c r="CB1989" s="5" t="n">
        <v>50</v>
      </c>
      <c r="CC1989" s="5" t="n">
        <v>50</v>
      </c>
      <c r="CD1989" s="5" t="n">
        <v>30</v>
      </c>
      <c r="CE1989" s="5" t="s">
        <v>132</v>
      </c>
      <c r="CF1989" s="5" t="n">
        <v>22</v>
      </c>
      <c r="CG1989" s="5" t="n">
        <v>4</v>
      </c>
      <c r="CH1989" s="4" t="s">
        <v>108</v>
      </c>
      <c r="CI1989" s="5" t="s">
        <v>104</v>
      </c>
      <c r="CJ1989" s="5" t="n">
        <v>0.11</v>
      </c>
      <c r="CK1989" s="5" t="n">
        <v>0.14</v>
      </c>
      <c r="CL1989" s="5" t="n">
        <v>0.13</v>
      </c>
      <c r="CM1989" s="5" t="n">
        <v>0.17</v>
      </c>
      <c r="CN1989" s="5" t="s">
        <v>132</v>
      </c>
      <c r="CO1989" s="5" t="n">
        <v>0.17</v>
      </c>
      <c r="CP1989" s="5" t="n">
        <v>0.12</v>
      </c>
      <c r="CQ1989" s="4" t="n">
        <v>0.41</v>
      </c>
      <c r="CR1989" s="5" t="n">
        <v>0.36</v>
      </c>
      <c r="CS1989" s="5" t="n">
        <v>0.56</v>
      </c>
      <c r="CT1989" s="5" t="n">
        <v>0.82</v>
      </c>
      <c r="CU1989" s="5" t="n">
        <v>0.46</v>
      </c>
      <c r="CV1989" s="5" t="n">
        <v>0.49</v>
      </c>
      <c r="CW1989" s="5" t="s">
        <v>132</v>
      </c>
      <c r="CX1989" s="5" t="n">
        <v>0.46</v>
      </c>
      <c r="CY1989" s="5" t="n">
        <v>0.41</v>
      </c>
      <c r="CZ1989" s="4" t="n">
        <v>0.93</v>
      </c>
      <c r="DA1989" s="5" t="n">
        <v>0.59</v>
      </c>
      <c r="DB1989" s="5" t="n">
        <v>1</v>
      </c>
      <c r="DC1989" s="5" t="n">
        <v>2.6</v>
      </c>
      <c r="DD1989" s="5" t="n">
        <v>2.5</v>
      </c>
      <c r="DE1989" s="5" t="n">
        <v>2.6</v>
      </c>
      <c r="DF1989" s="5" t="s">
        <v>132</v>
      </c>
      <c r="DG1989" s="5" t="n">
        <v>2.3</v>
      </c>
      <c r="DH1989" s="5" t="n">
        <v>1.5</v>
      </c>
      <c r="DI1989" s="5" t="s">
        <v>133</v>
      </c>
      <c r="DJ1989" s="5" t="s">
        <v>134</v>
      </c>
      <c r="DK1989" s="5" t="s">
        <v>107</v>
      </c>
      <c r="DL1989" s="5" t="s">
        <v>129</v>
      </c>
      <c r="DM1989" s="5" t="s">
        <v>103</v>
      </c>
      <c r="DN1989" s="5" t="s">
        <v>129</v>
      </c>
      <c r="DO1989" s="5" t="s">
        <v>132</v>
      </c>
      <c r="DP1989" s="5" t="n">
        <v>0.058</v>
      </c>
      <c r="DQ1989" s="5" t="n">
        <v>0.034</v>
      </c>
      <c r="DR1989" s="10" t="n">
        <v>518</v>
      </c>
      <c r="DS1989" s="11" t="n">
        <v>480</v>
      </c>
      <c r="DT1989" s="11" t="n">
        <v>440</v>
      </c>
      <c r="DU1989" s="11" t="n">
        <v>526</v>
      </c>
      <c r="DV1989" s="11" t="n">
        <v>520</v>
      </c>
      <c r="DW1989" s="11" t="n">
        <v>537</v>
      </c>
      <c r="DX1989" s="11" t="s">
        <v>132</v>
      </c>
      <c r="DY1989" s="11" t="n">
        <v>558</v>
      </c>
      <c r="DZ1989" s="11" t="n">
        <v>480</v>
      </c>
      <c r="EA1989" s="12" t="n">
        <v>15</v>
      </c>
      <c r="EB1989" s="13" t="n">
        <v>20</v>
      </c>
      <c r="EC1989" s="13" t="n">
        <v>19</v>
      </c>
      <c r="ED1989" s="13" t="n">
        <v>11</v>
      </c>
      <c r="EE1989" s="13" t="n">
        <v>11</v>
      </c>
      <c r="EF1989" s="13" t="n">
        <v>9.7</v>
      </c>
      <c r="EG1989" s="13" t="s">
        <v>132</v>
      </c>
      <c r="EH1989" s="13" t="n">
        <v>4.9</v>
      </c>
      <c r="EI1989" s="13" t="n">
        <v>3</v>
      </c>
      <c r="FB1989" s="4" t="n">
        <v>26</v>
      </c>
      <c r="FC1989" s="5" t="n">
        <v>25</v>
      </c>
      <c r="FD1989" s="5" t="n">
        <v>21</v>
      </c>
      <c r="FE1989" s="5" t="n">
        <v>11</v>
      </c>
      <c r="FF1989" s="5" t="n">
        <v>5.7</v>
      </c>
      <c r="FG1989" s="5" t="n">
        <v>2.5</v>
      </c>
      <c r="FH1989" s="5" t="s">
        <v>132</v>
      </c>
      <c r="FI1989" s="5" t="s">
        <v>107</v>
      </c>
      <c r="FJ1989" s="5" t="n">
        <v>2.1</v>
      </c>
      <c r="FK1989" s="4" t="n">
        <v>19</v>
      </c>
      <c r="FL1989" s="5" t="n">
        <v>15</v>
      </c>
      <c r="FM1989" s="5" t="n">
        <v>13</v>
      </c>
      <c r="FN1989" s="5" t="n">
        <v>8.8</v>
      </c>
      <c r="FO1989" s="5" t="n">
        <v>10</v>
      </c>
      <c r="FP1989" s="5" t="n">
        <v>6</v>
      </c>
      <c r="FQ1989" s="5" t="s">
        <v>132</v>
      </c>
      <c r="FR1989" s="5" t="s">
        <v>107</v>
      </c>
      <c r="FS1989" s="5" t="s">
        <v>107</v>
      </c>
    </row>
    <row r="1990" customFormat="false" ht="12.75" hidden="false" customHeight="false" outlineLevel="0" collapsed="false">
      <c r="D1990" s="68" t="n">
        <v>31</v>
      </c>
    </row>
    <row r="1991" customFormat="false" ht="12.75" hidden="false" customHeight="false" outlineLevel="0" collapsed="false">
      <c r="C1991" s="1" t="n">
        <v>40087</v>
      </c>
      <c r="D1991" s="68" t="n">
        <v>1</v>
      </c>
    </row>
    <row r="1992" customFormat="false" ht="12.75" hidden="false" customHeight="false" outlineLevel="0" collapsed="false">
      <c r="D1992" s="68" t="n">
        <v>2</v>
      </c>
    </row>
    <row r="1993" customFormat="false" ht="12.75" hidden="false" customHeight="false" outlineLevel="0" collapsed="false">
      <c r="D1993" s="68" t="n">
        <v>3</v>
      </c>
    </row>
    <row r="1994" customFormat="false" ht="12.75" hidden="false" customHeight="false" outlineLevel="0" collapsed="false">
      <c r="D1994" s="68" t="n">
        <v>4</v>
      </c>
    </row>
    <row r="1995" customFormat="false" ht="12.75" hidden="false" customHeight="false" outlineLevel="0" collapsed="false">
      <c r="D1995" s="68" t="n">
        <v>5</v>
      </c>
    </row>
    <row r="1996" customFormat="false" ht="12.75" hidden="false" customHeight="false" outlineLevel="0" collapsed="false">
      <c r="D1996" s="68" t="n">
        <v>6</v>
      </c>
      <c r="E1996" s="2" t="n">
        <v>9.3</v>
      </c>
      <c r="F1996" s="3" t="n">
        <v>9.4</v>
      </c>
      <c r="G1996" s="3" t="n">
        <v>8.2</v>
      </c>
      <c r="H1996" s="3" t="n">
        <v>8.1</v>
      </c>
      <c r="I1996" s="3" t="n">
        <v>8</v>
      </c>
      <c r="J1996" s="3" t="n">
        <v>7.4</v>
      </c>
      <c r="K1996" s="3" t="n">
        <v>6.8</v>
      </c>
      <c r="L1996" s="3" t="n">
        <v>7.1</v>
      </c>
      <c r="M1996" s="3" t="n">
        <v>7.6</v>
      </c>
      <c r="N1996" s="4" t="n">
        <v>16.1</v>
      </c>
      <c r="O1996" s="5" t="n">
        <v>16.4</v>
      </c>
      <c r="P1996" s="5" t="n">
        <v>18.2</v>
      </c>
      <c r="Q1996" s="5" t="n">
        <v>18.4</v>
      </c>
      <c r="R1996" s="5" t="n">
        <v>18.8</v>
      </c>
      <c r="S1996" s="5" t="n">
        <v>19.2</v>
      </c>
      <c r="T1996" s="5" t="n">
        <v>19.5</v>
      </c>
      <c r="U1996" s="5" t="n">
        <v>19.8</v>
      </c>
      <c r="V1996" s="5" t="n">
        <v>19.1</v>
      </c>
      <c r="W1996" s="5" t="n">
        <v>61</v>
      </c>
      <c r="X1996" s="5" t="n">
        <v>61.5</v>
      </c>
      <c r="Y1996" s="5" t="n">
        <v>64.8</v>
      </c>
      <c r="Z1996" s="5" t="n">
        <v>65.1</v>
      </c>
      <c r="AA1996" s="5" t="n">
        <v>65.8</v>
      </c>
      <c r="AB1996" s="5" t="n">
        <v>66.6</v>
      </c>
      <c r="AC1996" s="5" t="n">
        <v>67.1</v>
      </c>
      <c r="AD1996" s="5" t="n">
        <v>67.6</v>
      </c>
      <c r="AE1996" s="5" t="n">
        <v>66.4</v>
      </c>
      <c r="AF1996" s="6" t="n">
        <v>7.81</v>
      </c>
      <c r="AG1996" s="7" t="n">
        <v>7.85</v>
      </c>
      <c r="AH1996" s="7" t="n">
        <v>7.79</v>
      </c>
      <c r="AI1996" s="7" t="n">
        <v>7.78</v>
      </c>
      <c r="AJ1996" s="7" t="n">
        <v>7.73</v>
      </c>
      <c r="AK1996" s="7" t="n">
        <v>7.62</v>
      </c>
      <c r="AL1996" s="7" t="n">
        <v>7.62</v>
      </c>
      <c r="AM1996" s="7" t="n">
        <v>7.61</v>
      </c>
      <c r="AN1996" s="7" t="n">
        <v>7.62</v>
      </c>
      <c r="AO1996" s="4" t="s">
        <v>41</v>
      </c>
      <c r="AP1996" s="5" t="s">
        <v>41</v>
      </c>
      <c r="AQ1996" s="5" t="s">
        <v>41</v>
      </c>
      <c r="AR1996" s="5" t="s">
        <v>41</v>
      </c>
      <c r="AS1996" s="5" t="s">
        <v>41</v>
      </c>
      <c r="AT1996" s="5" t="s">
        <v>41</v>
      </c>
      <c r="AU1996" s="5" t="s">
        <v>41</v>
      </c>
      <c r="AV1996" s="5" t="s">
        <v>41</v>
      </c>
      <c r="AW1996" s="5" t="s">
        <v>41</v>
      </c>
      <c r="AX1996" s="8" t="n">
        <v>13</v>
      </c>
      <c r="AY1996" s="9" t="n">
        <v>9.6</v>
      </c>
      <c r="AZ1996" s="9" t="n">
        <v>9.2</v>
      </c>
      <c r="BA1996" s="9" t="n">
        <v>16</v>
      </c>
      <c r="BB1996" s="9" t="n">
        <v>19</v>
      </c>
      <c r="BC1996" s="9" t="n">
        <v>45</v>
      </c>
      <c r="BD1996" s="9" t="n">
        <v>59</v>
      </c>
      <c r="BE1996" s="9" t="n">
        <v>14</v>
      </c>
      <c r="BF1996" s="9" t="n">
        <v>3.7</v>
      </c>
      <c r="BG1996" s="8" t="n">
        <v>2.6</v>
      </c>
      <c r="BH1996" s="9" t="n">
        <v>2.6</v>
      </c>
      <c r="BI1996" s="9" t="n">
        <v>2.5</v>
      </c>
      <c r="BJ1996" s="9" t="n">
        <v>2.9</v>
      </c>
      <c r="BK1996" s="9" t="n">
        <v>3.4</v>
      </c>
      <c r="BL1996" s="9" t="n">
        <v>5.8</v>
      </c>
      <c r="BM1996" s="9" t="n">
        <v>6.8</v>
      </c>
      <c r="BN1996" s="9" t="n">
        <v>2.1</v>
      </c>
      <c r="BO1996" s="9" t="s">
        <v>49</v>
      </c>
      <c r="BP1996" s="8" t="n">
        <v>260</v>
      </c>
      <c r="BQ1996" s="9" t="n">
        <v>260</v>
      </c>
      <c r="BR1996" s="9" t="n">
        <v>250</v>
      </c>
      <c r="BS1996" s="9" t="n">
        <v>280</v>
      </c>
      <c r="BT1996" s="9" t="n">
        <v>240</v>
      </c>
      <c r="BU1996" s="9" t="n">
        <v>190</v>
      </c>
      <c r="BV1996" s="9" t="n">
        <v>280</v>
      </c>
      <c r="BW1996" s="9" t="n">
        <v>280</v>
      </c>
      <c r="BX1996" s="9" t="n">
        <v>150</v>
      </c>
      <c r="BY1996" s="4" t="n">
        <v>14</v>
      </c>
      <c r="BZ1996" s="5" t="n">
        <v>50</v>
      </c>
      <c r="CA1996" s="5" t="n">
        <v>27</v>
      </c>
      <c r="CB1996" s="5" t="n">
        <v>50</v>
      </c>
      <c r="CC1996" s="5" t="n">
        <v>5</v>
      </c>
      <c r="CD1996" s="5" t="n">
        <v>8</v>
      </c>
      <c r="CE1996" s="5" t="n">
        <v>2</v>
      </c>
      <c r="CF1996" s="5" t="n">
        <v>17</v>
      </c>
      <c r="CG1996" s="5" t="n">
        <v>2</v>
      </c>
      <c r="CH1996" s="4" t="s">
        <v>108</v>
      </c>
      <c r="CI1996" s="5" t="n">
        <v>0.11</v>
      </c>
      <c r="CJ1996" s="5" t="n">
        <v>0.11</v>
      </c>
      <c r="CK1996" s="5" t="n">
        <v>0.12</v>
      </c>
      <c r="CL1996" s="5" t="n">
        <v>0.13</v>
      </c>
      <c r="CM1996" s="5" t="n">
        <v>0.16</v>
      </c>
      <c r="CN1996" s="5" t="n">
        <v>0.18</v>
      </c>
      <c r="CO1996" s="5" t="n">
        <v>0.12</v>
      </c>
      <c r="CP1996" s="5" t="s">
        <v>108</v>
      </c>
      <c r="CQ1996" s="4" t="n">
        <v>0.33</v>
      </c>
      <c r="CR1996" s="5" t="n">
        <v>0.51</v>
      </c>
      <c r="CS1996" s="5" t="n">
        <v>0.47</v>
      </c>
      <c r="CT1996" s="5" t="n">
        <v>0.58</v>
      </c>
      <c r="CU1996" s="5" t="n">
        <v>0.46</v>
      </c>
      <c r="CV1996" s="5" t="n">
        <v>0.6</v>
      </c>
      <c r="CW1996" s="5" t="n">
        <v>0.57</v>
      </c>
      <c r="CX1996" s="5" t="n">
        <v>0.5</v>
      </c>
      <c r="CY1996" s="5" t="n">
        <v>0.29</v>
      </c>
      <c r="CZ1996" s="4" t="n">
        <v>1.1</v>
      </c>
      <c r="DA1996" s="5" t="n">
        <v>1.9</v>
      </c>
      <c r="DB1996" s="5" t="n">
        <v>2</v>
      </c>
      <c r="DC1996" s="5" t="n">
        <v>2.1</v>
      </c>
      <c r="DD1996" s="5" t="n">
        <v>2.2</v>
      </c>
      <c r="DE1996" s="5" t="n">
        <v>2.3</v>
      </c>
      <c r="DF1996" s="5" t="n">
        <v>2.4</v>
      </c>
      <c r="DG1996" s="5" t="n">
        <v>2</v>
      </c>
      <c r="DH1996" s="5" t="n">
        <v>0.64</v>
      </c>
      <c r="DI1996" s="5" t="s">
        <v>124</v>
      </c>
      <c r="DJ1996" s="5" t="s">
        <v>107</v>
      </c>
      <c r="DK1996" s="5" t="s">
        <v>113</v>
      </c>
      <c r="DL1996" s="5" t="s">
        <v>113</v>
      </c>
      <c r="DM1996" s="5" t="s">
        <v>135</v>
      </c>
      <c r="DN1996" s="5" t="s">
        <v>128</v>
      </c>
      <c r="DO1996" s="5" t="s">
        <v>129</v>
      </c>
      <c r="DP1996" s="5" t="s">
        <v>128</v>
      </c>
      <c r="DQ1996" s="5" t="s">
        <v>136</v>
      </c>
      <c r="DR1996" s="10" t="n">
        <v>532</v>
      </c>
      <c r="DS1996" s="11" t="n">
        <v>488</v>
      </c>
      <c r="DT1996" s="11" t="n">
        <v>510</v>
      </c>
      <c r="DU1996" s="11" t="n">
        <v>512</v>
      </c>
      <c r="DV1996" s="11" t="n">
        <v>515</v>
      </c>
      <c r="DW1996" s="11" t="n">
        <v>528</v>
      </c>
      <c r="DX1996" s="11" t="n">
        <v>538</v>
      </c>
      <c r="DY1996" s="11" t="n">
        <v>520</v>
      </c>
      <c r="DZ1996" s="11" t="n">
        <v>349</v>
      </c>
      <c r="EA1996" s="12" t="n">
        <v>7.1</v>
      </c>
      <c r="EB1996" s="13" t="n">
        <v>8.2</v>
      </c>
      <c r="EC1996" s="13" t="n">
        <v>7.5</v>
      </c>
      <c r="ED1996" s="13" t="n">
        <v>10</v>
      </c>
      <c r="EE1996" s="13" t="n">
        <v>14</v>
      </c>
      <c r="EF1996" s="13" t="n">
        <v>23</v>
      </c>
      <c r="EG1996" s="13" t="n">
        <v>24</v>
      </c>
      <c r="EH1996" s="13" t="n">
        <v>9.8</v>
      </c>
      <c r="EI1996" s="13" t="n">
        <v>3.3</v>
      </c>
      <c r="EJ1996" s="2" t="n">
        <v>92</v>
      </c>
      <c r="EK1996" s="3" t="n">
        <v>82</v>
      </c>
      <c r="EL1996" s="3" t="n">
        <v>84</v>
      </c>
      <c r="EM1996" s="3" t="n">
        <v>83</v>
      </c>
      <c r="EN1996" s="3" t="n">
        <v>83</v>
      </c>
      <c r="EO1996" s="3" t="n">
        <v>84</v>
      </c>
      <c r="EP1996" s="3" t="n">
        <v>84</v>
      </c>
      <c r="EQ1996" s="3" t="n">
        <v>87</v>
      </c>
      <c r="ER1996" s="3" t="n">
        <v>78</v>
      </c>
      <c r="ES1996" s="6" t="n">
        <v>112</v>
      </c>
      <c r="ET1996" s="7" t="n">
        <v>107</v>
      </c>
      <c r="EU1996" s="7" t="n">
        <v>110</v>
      </c>
      <c r="EV1996" s="7" t="n">
        <v>107</v>
      </c>
      <c r="EW1996" s="7" t="n">
        <v>109</v>
      </c>
      <c r="EX1996" s="7" t="n">
        <v>109</v>
      </c>
      <c r="EY1996" s="7" t="n">
        <v>111</v>
      </c>
      <c r="EZ1996" s="7" t="n">
        <v>109</v>
      </c>
      <c r="FA1996" s="7" t="n">
        <v>82</v>
      </c>
      <c r="FB1996" s="4" t="n">
        <v>12</v>
      </c>
      <c r="FC1996" s="5" t="n">
        <v>13</v>
      </c>
      <c r="FD1996" s="5" t="n">
        <v>8.5</v>
      </c>
      <c r="FE1996" s="5" t="n">
        <v>9.3</v>
      </c>
      <c r="FF1996" s="5" t="n">
        <v>7.2</v>
      </c>
      <c r="FG1996" s="5" t="n">
        <v>3.9</v>
      </c>
      <c r="FH1996" s="5" t="n">
        <v>3.2</v>
      </c>
      <c r="FI1996" s="5" t="n">
        <v>2.5</v>
      </c>
      <c r="FJ1996" s="5" t="n">
        <v>2.5</v>
      </c>
      <c r="FK1996" s="4" t="n">
        <v>7.2</v>
      </c>
      <c r="FL1996" s="5" t="n">
        <v>10</v>
      </c>
      <c r="FM1996" s="5" t="n">
        <v>12</v>
      </c>
      <c r="FN1996" s="5" t="n">
        <v>13</v>
      </c>
      <c r="FO1996" s="5" t="n">
        <v>11</v>
      </c>
      <c r="FP1996" s="5" t="n">
        <v>14</v>
      </c>
      <c r="FQ1996" s="5" t="n">
        <v>8.8</v>
      </c>
      <c r="FR1996" s="5" t="n">
        <v>2.5</v>
      </c>
      <c r="FS1996" s="5" t="s">
        <v>107</v>
      </c>
    </row>
    <row r="1997" customFormat="false" ht="12.75" hidden="false" customHeight="false" outlineLevel="0" collapsed="false">
      <c r="D1997" s="68" t="n">
        <v>7</v>
      </c>
    </row>
    <row r="1998" customFormat="false" ht="12.75" hidden="false" customHeight="false" outlineLevel="0" collapsed="false">
      <c r="D1998" s="68" t="n">
        <v>8</v>
      </c>
    </row>
    <row r="1999" customFormat="false" ht="12.75" hidden="false" customHeight="false" outlineLevel="0" collapsed="false">
      <c r="D1999" s="68" t="n">
        <v>9</v>
      </c>
    </row>
    <row r="2000" customFormat="false" ht="12.75" hidden="false" customHeight="false" outlineLevel="0" collapsed="false">
      <c r="D2000" s="68" t="n">
        <v>10</v>
      </c>
    </row>
    <row r="2001" customFormat="false" ht="12.75" hidden="false" customHeight="false" outlineLevel="0" collapsed="false">
      <c r="D2001" s="68" t="n">
        <v>11</v>
      </c>
    </row>
    <row r="2002" customFormat="false" ht="12.75" hidden="false" customHeight="false" outlineLevel="0" collapsed="false">
      <c r="D2002" s="68" t="n">
        <v>12</v>
      </c>
    </row>
    <row r="2003" customFormat="false" ht="12.75" hidden="false" customHeight="false" outlineLevel="0" collapsed="false">
      <c r="D2003" s="68" t="n">
        <v>13</v>
      </c>
    </row>
    <row r="2004" customFormat="false" ht="12.75" hidden="false" customHeight="false" outlineLevel="0" collapsed="false">
      <c r="D2004" s="68" t="n">
        <v>14</v>
      </c>
      <c r="E2004" s="2" t="n">
        <v>10.2</v>
      </c>
      <c r="F2004" s="3" t="n">
        <v>9.6</v>
      </c>
      <c r="G2004" s="3" t="n">
        <v>8.2</v>
      </c>
      <c r="H2004" s="3" t="n">
        <v>8.6</v>
      </c>
      <c r="I2004" s="3" t="n">
        <v>8.9</v>
      </c>
      <c r="J2004" s="3" t="n">
        <v>9.2</v>
      </c>
      <c r="K2004" s="3" t="n">
        <v>9.3</v>
      </c>
      <c r="L2004" s="3" t="n">
        <v>8.8</v>
      </c>
      <c r="M2004" s="3" t="n">
        <v>9.9</v>
      </c>
      <c r="N2004" s="4" t="n">
        <v>16.7</v>
      </c>
      <c r="O2004" s="5" t="n">
        <v>16.8</v>
      </c>
      <c r="P2004" s="5" t="n">
        <v>16.8</v>
      </c>
      <c r="Q2004" s="5" t="n">
        <v>16.9</v>
      </c>
      <c r="R2004" s="5" t="n">
        <v>17.5</v>
      </c>
      <c r="S2004" s="5" t="n">
        <v>17.7</v>
      </c>
      <c r="T2004" s="5" t="n">
        <v>17.8</v>
      </c>
      <c r="U2004" s="5" t="n">
        <v>18.1</v>
      </c>
      <c r="V2004" s="5" t="n">
        <v>17.9</v>
      </c>
      <c r="W2004" s="5" t="n">
        <v>62.1</v>
      </c>
      <c r="X2004" s="5" t="n">
        <v>62.2</v>
      </c>
      <c r="Y2004" s="5" t="n">
        <v>62.2</v>
      </c>
      <c r="Z2004" s="5" t="n">
        <v>62.4</v>
      </c>
      <c r="AA2004" s="5" t="n">
        <v>63.5</v>
      </c>
      <c r="AB2004" s="5" t="n">
        <v>63.9</v>
      </c>
      <c r="AC2004" s="5" t="n">
        <v>64</v>
      </c>
      <c r="AD2004" s="5" t="n">
        <v>64.6</v>
      </c>
      <c r="AE2004" s="5" t="n">
        <v>64.2</v>
      </c>
      <c r="AF2004" s="6" t="n">
        <v>7.43</v>
      </c>
      <c r="AG2004" s="7" t="n">
        <v>7.32</v>
      </c>
      <c r="AH2004" s="7" t="n">
        <v>7.29</v>
      </c>
      <c r="AI2004" s="7" t="n">
        <v>7.33</v>
      </c>
      <c r="AJ2004" s="7" t="n">
        <v>7.54</v>
      </c>
      <c r="AK2004" s="7" t="n">
        <v>7.46</v>
      </c>
      <c r="AL2004" s="7" t="n">
        <v>7.49</v>
      </c>
      <c r="AM2004" s="7" t="n">
        <v>7.43</v>
      </c>
      <c r="AN2004" s="7" t="n">
        <v>7.58</v>
      </c>
      <c r="AO2004" s="4" t="s">
        <v>41</v>
      </c>
      <c r="AP2004" s="5" t="s">
        <v>41</v>
      </c>
      <c r="AQ2004" s="5" t="s">
        <v>41</v>
      </c>
      <c r="AR2004" s="5" t="s">
        <v>41</v>
      </c>
      <c r="AS2004" s="5" t="s">
        <v>41</v>
      </c>
      <c r="AT2004" s="5" t="s">
        <v>41</v>
      </c>
      <c r="AU2004" s="5" t="s">
        <v>41</v>
      </c>
      <c r="AV2004" s="5" t="s">
        <v>41</v>
      </c>
      <c r="AW2004" s="5" t="s">
        <v>41</v>
      </c>
      <c r="AX2004" s="8" t="n">
        <v>21</v>
      </c>
      <c r="AY2004" s="9" t="n">
        <v>32</v>
      </c>
      <c r="AZ2004" s="9" t="n">
        <v>35</v>
      </c>
      <c r="BA2004" s="9" t="n">
        <v>25</v>
      </c>
      <c r="BB2004" s="9" t="n">
        <v>10</v>
      </c>
      <c r="BC2004" s="9" t="n">
        <v>11</v>
      </c>
      <c r="BD2004" s="9" t="n">
        <v>5.7</v>
      </c>
      <c r="BE2004" s="9" t="n">
        <v>3.3</v>
      </c>
      <c r="BF2004" s="9" t="s">
        <v>63</v>
      </c>
      <c r="BG2004" s="8" t="n">
        <v>3</v>
      </c>
      <c r="BH2004" s="9" t="n">
        <v>4.6</v>
      </c>
      <c r="BI2004" s="9" t="n">
        <v>4.8</v>
      </c>
      <c r="BJ2004" s="9" t="n">
        <v>3.8</v>
      </c>
      <c r="BK2004" s="9" t="n">
        <v>2.3</v>
      </c>
      <c r="BL2004" s="9" t="n">
        <v>2.1</v>
      </c>
      <c r="BM2004" s="9" t="n">
        <v>1.2</v>
      </c>
      <c r="BN2004" s="9" t="s">
        <v>49</v>
      </c>
      <c r="BO2004" s="9" t="s">
        <v>49</v>
      </c>
      <c r="BP2004" s="8" t="n">
        <v>360</v>
      </c>
      <c r="BQ2004" s="9" t="n">
        <v>290</v>
      </c>
      <c r="BR2004" s="9" t="n">
        <v>270</v>
      </c>
      <c r="BS2004" s="9" t="n">
        <v>300</v>
      </c>
      <c r="BT2004" s="9" t="n">
        <v>330</v>
      </c>
      <c r="BU2004" s="9" t="n">
        <v>350</v>
      </c>
      <c r="BV2004" s="9" t="n">
        <v>330</v>
      </c>
      <c r="BW2004" s="9" t="n">
        <v>330</v>
      </c>
      <c r="BX2004" s="9" t="n">
        <v>220</v>
      </c>
      <c r="BY2004" s="4" t="n">
        <v>230</v>
      </c>
      <c r="BZ2004" s="5" t="s">
        <v>137</v>
      </c>
      <c r="CA2004" s="5" t="s">
        <v>137</v>
      </c>
      <c r="CB2004" s="5" t="s">
        <v>137</v>
      </c>
      <c r="CC2004" s="5" t="n">
        <v>130</v>
      </c>
      <c r="CD2004" s="5" t="n">
        <v>240</v>
      </c>
      <c r="CE2004" s="5" t="n">
        <v>110</v>
      </c>
      <c r="CF2004" s="5" t="n">
        <v>30</v>
      </c>
      <c r="CG2004" s="5" t="n">
        <v>23</v>
      </c>
      <c r="CH2004" s="4" t="n">
        <v>0.14</v>
      </c>
      <c r="CI2004" s="5" t="n">
        <v>0.18</v>
      </c>
      <c r="CJ2004" s="5" t="n">
        <v>0.17</v>
      </c>
      <c r="CK2004" s="5" t="n">
        <v>0.21</v>
      </c>
      <c r="CL2004" s="5" t="n">
        <v>0.14</v>
      </c>
      <c r="CM2004" s="5" t="n">
        <v>0.15</v>
      </c>
      <c r="CN2004" s="5" t="n">
        <v>0.3</v>
      </c>
      <c r="CO2004" s="5" t="n">
        <v>0.16</v>
      </c>
      <c r="CP2004" s="5" t="n">
        <v>0.13</v>
      </c>
      <c r="CQ2004" s="4" t="n">
        <v>0.65</v>
      </c>
      <c r="CR2004" s="5" t="n">
        <v>0.66</v>
      </c>
      <c r="CS2004" s="5" t="n">
        <v>1</v>
      </c>
      <c r="CT2004" s="5" t="n">
        <v>0.67</v>
      </c>
      <c r="CU2004" s="5" t="n">
        <v>0.75</v>
      </c>
      <c r="CV2004" s="5" t="n">
        <v>0.79</v>
      </c>
      <c r="CW2004" s="5" t="n">
        <v>0.54</v>
      </c>
      <c r="CX2004" s="5" t="n">
        <v>0.6</v>
      </c>
      <c r="CY2004" s="5" t="n">
        <v>0.41</v>
      </c>
      <c r="CZ2004" s="4" t="n">
        <v>1.3</v>
      </c>
      <c r="DA2004" s="5" t="n">
        <v>1.1</v>
      </c>
      <c r="DB2004" s="5" t="n">
        <v>1.4</v>
      </c>
      <c r="DC2004" s="5" t="n">
        <v>2</v>
      </c>
      <c r="DD2004" s="5" t="n">
        <v>2.4</v>
      </c>
      <c r="DE2004" s="5" t="n">
        <v>2.4</v>
      </c>
      <c r="DF2004" s="5" t="n">
        <v>2.4</v>
      </c>
      <c r="DG2004" s="5" t="n">
        <v>2.1</v>
      </c>
      <c r="DH2004" s="5" t="n">
        <v>1</v>
      </c>
      <c r="DI2004" s="5" t="s">
        <v>107</v>
      </c>
      <c r="DJ2004" s="5" t="s">
        <v>124</v>
      </c>
      <c r="DK2004" s="5" t="s">
        <v>114</v>
      </c>
      <c r="DL2004" s="5" t="s">
        <v>138</v>
      </c>
      <c r="DM2004" s="5" t="s">
        <v>139</v>
      </c>
      <c r="DN2004" s="5" t="s">
        <v>101</v>
      </c>
      <c r="DO2004" s="5" t="s">
        <v>101</v>
      </c>
      <c r="DP2004" s="5" t="s">
        <v>101</v>
      </c>
      <c r="DQ2004" s="5" t="s">
        <v>140</v>
      </c>
      <c r="DR2004" s="10" t="n">
        <v>576</v>
      </c>
      <c r="DS2004" s="11" t="n">
        <v>465</v>
      </c>
      <c r="DT2004" s="11" t="n">
        <v>423</v>
      </c>
      <c r="DU2004" s="11" t="n">
        <v>472</v>
      </c>
      <c r="DV2004" s="11" t="n">
        <v>531</v>
      </c>
      <c r="DW2004" s="11" t="n">
        <v>532</v>
      </c>
      <c r="DX2004" s="11" t="n">
        <v>528</v>
      </c>
      <c r="DY2004" s="11" t="n">
        <v>516</v>
      </c>
      <c r="DZ2004" s="11" t="n">
        <v>380</v>
      </c>
      <c r="EA2004" s="12" t="n">
        <v>10</v>
      </c>
      <c r="EB2004" s="13" t="n">
        <v>20</v>
      </c>
      <c r="EC2004" s="13" t="n">
        <v>23</v>
      </c>
      <c r="ED2004" s="13" t="n">
        <v>18</v>
      </c>
      <c r="EE2004" s="13" t="n">
        <v>8.2</v>
      </c>
      <c r="EF2004" s="13" t="n">
        <v>8.7</v>
      </c>
      <c r="EG2004" s="13" t="n">
        <v>5.7</v>
      </c>
      <c r="EH2004" s="13" t="n">
        <v>4.2</v>
      </c>
      <c r="EI2004" s="13" t="n">
        <v>2.3</v>
      </c>
      <c r="FB2004" s="4" t="s">
        <v>107</v>
      </c>
      <c r="FC2004" s="5" t="n">
        <v>7.1</v>
      </c>
      <c r="FD2004" s="5" t="n">
        <v>8.2</v>
      </c>
      <c r="FE2004" s="5" t="n">
        <v>7.5</v>
      </c>
      <c r="FF2004" s="5" t="n">
        <v>8.2</v>
      </c>
      <c r="FG2004" s="5" t="n">
        <v>5.3</v>
      </c>
      <c r="FH2004" s="5" t="n">
        <v>3.2</v>
      </c>
      <c r="FI2004" s="5" t="s">
        <v>107</v>
      </c>
      <c r="FJ2004" s="5" t="s">
        <v>107</v>
      </c>
      <c r="FK2004" s="4" t="n">
        <v>3</v>
      </c>
      <c r="FL2004" s="5" t="n">
        <v>7.8</v>
      </c>
      <c r="FM2004" s="5" t="n">
        <v>11</v>
      </c>
      <c r="FN2004" s="5" t="n">
        <v>9</v>
      </c>
      <c r="FO2004" s="5" t="n">
        <v>9</v>
      </c>
      <c r="FP2004" s="5" t="n">
        <v>6.4</v>
      </c>
      <c r="FQ2004" s="5" t="n">
        <v>4</v>
      </c>
      <c r="FR2004" s="5" t="s">
        <v>107</v>
      </c>
      <c r="FS2004" s="5" t="s">
        <v>107</v>
      </c>
    </row>
    <row r="2005" customFormat="false" ht="12.75" hidden="false" customHeight="false" outlineLevel="0" collapsed="false">
      <c r="D2005" s="68" t="n">
        <v>15</v>
      </c>
    </row>
    <row r="2006" customFormat="false" ht="12.75" hidden="false" customHeight="false" outlineLevel="0" collapsed="false">
      <c r="D2006" s="68" t="n">
        <v>16</v>
      </c>
    </row>
    <row r="2007" customFormat="false" ht="12.75" hidden="false" customHeight="false" outlineLevel="0" collapsed="false">
      <c r="D2007" s="68" t="n">
        <v>17</v>
      </c>
    </row>
    <row r="2008" customFormat="false" ht="12.75" hidden="false" customHeight="false" outlineLevel="0" collapsed="false">
      <c r="D2008" s="68" t="n">
        <v>18</v>
      </c>
    </row>
    <row r="2009" customFormat="false" ht="12.75" hidden="false" customHeight="false" outlineLevel="0" collapsed="false">
      <c r="D2009" s="68" t="n">
        <v>19</v>
      </c>
    </row>
    <row r="2010" customFormat="false" ht="12.75" hidden="false" customHeight="false" outlineLevel="0" collapsed="false">
      <c r="D2010" s="68" t="n">
        <v>20</v>
      </c>
      <c r="E2010" s="2" t="n">
        <v>7.6</v>
      </c>
      <c r="F2010" s="3" t="n">
        <v>7.4</v>
      </c>
      <c r="G2010" s="3" t="n">
        <v>7.1</v>
      </c>
      <c r="H2010" s="3" t="n">
        <v>7.1</v>
      </c>
      <c r="I2010" s="3" t="n">
        <v>7</v>
      </c>
      <c r="J2010" s="3" t="n">
        <v>6.8</v>
      </c>
      <c r="K2010" s="3" t="n">
        <v>6.6</v>
      </c>
      <c r="L2010" s="3" t="n">
        <v>7.6</v>
      </c>
      <c r="M2010" s="3" t="n">
        <v>7.8</v>
      </c>
      <c r="N2010" s="4" t="n">
        <v>16.9</v>
      </c>
      <c r="O2010" s="5" t="n">
        <v>17.6</v>
      </c>
      <c r="P2010" s="5" t="n">
        <v>16.7</v>
      </c>
      <c r="Q2010" s="5" t="n">
        <v>18</v>
      </c>
      <c r="R2010" s="5" t="n">
        <v>17.9</v>
      </c>
      <c r="S2010" s="5" t="n">
        <v>17.7</v>
      </c>
      <c r="T2010" s="5" t="n">
        <v>17.6</v>
      </c>
      <c r="U2010" s="5" t="n">
        <v>18.8</v>
      </c>
      <c r="V2010" s="5" t="n">
        <v>17.6</v>
      </c>
      <c r="W2010" s="5" t="n">
        <v>62.4</v>
      </c>
      <c r="X2010" s="5" t="n">
        <v>63.7</v>
      </c>
      <c r="Y2010" s="5" t="n">
        <v>62.1</v>
      </c>
      <c r="Z2010" s="5" t="n">
        <v>64.4</v>
      </c>
      <c r="AA2010" s="5" t="n">
        <v>64.2</v>
      </c>
      <c r="AB2010" s="5" t="n">
        <v>63.9</v>
      </c>
      <c r="AC2010" s="5" t="n">
        <v>63.7</v>
      </c>
      <c r="AD2010" s="5" t="n">
        <v>65.8</v>
      </c>
      <c r="AE2010" s="5" t="n">
        <v>63.7</v>
      </c>
      <c r="AF2010" s="6" t="n">
        <v>7.3</v>
      </c>
      <c r="AG2010" s="7" t="n">
        <v>7.35</v>
      </c>
      <c r="AH2010" s="7" t="n">
        <v>7.36</v>
      </c>
      <c r="AI2010" s="7" t="n">
        <v>7.41</v>
      </c>
      <c r="AJ2010" s="7" t="n">
        <v>7.36</v>
      </c>
      <c r="AK2010" s="7" t="n">
        <v>7.45</v>
      </c>
      <c r="AL2010" s="7" t="n">
        <v>7.53</v>
      </c>
      <c r="AM2010" s="7" t="n">
        <v>7.57</v>
      </c>
      <c r="AN2010" s="7" t="n">
        <v>7.46</v>
      </c>
      <c r="AO2010" s="4" t="s">
        <v>41</v>
      </c>
      <c r="AP2010" s="5" t="s">
        <v>41</v>
      </c>
      <c r="AQ2010" s="5" t="s">
        <v>41</v>
      </c>
      <c r="AR2010" s="5" t="s">
        <v>41</v>
      </c>
      <c r="AS2010" s="5" t="s">
        <v>41</v>
      </c>
      <c r="AT2010" s="5" t="s">
        <v>41</v>
      </c>
      <c r="AU2010" s="5" t="s">
        <v>41</v>
      </c>
      <c r="AV2010" s="5" t="s">
        <v>41</v>
      </c>
      <c r="AW2010" s="5" t="s">
        <v>41</v>
      </c>
      <c r="AX2010" s="8" t="n">
        <v>10</v>
      </c>
      <c r="AY2010" s="9" t="n">
        <v>8.9</v>
      </c>
      <c r="AZ2010" s="9" t="n">
        <v>8.6</v>
      </c>
      <c r="BA2010" s="9" t="n">
        <v>8.6</v>
      </c>
      <c r="BB2010" s="9" t="n">
        <v>6.3</v>
      </c>
      <c r="BC2010" s="9" t="n">
        <v>5.7</v>
      </c>
      <c r="BD2010" s="9" t="n">
        <v>5</v>
      </c>
      <c r="BE2010" s="9" t="n">
        <v>3.5</v>
      </c>
      <c r="BF2010" s="9" t="n">
        <v>2.8</v>
      </c>
      <c r="BG2010" s="8" t="s">
        <v>41</v>
      </c>
      <c r="BH2010" s="9" t="s">
        <v>41</v>
      </c>
      <c r="BI2010" s="9" t="n">
        <v>2.2</v>
      </c>
      <c r="BJ2010" s="9" t="n">
        <v>2</v>
      </c>
      <c r="BK2010" s="9" t="n">
        <v>1.8</v>
      </c>
      <c r="BL2010" s="9" t="n">
        <v>1.3</v>
      </c>
      <c r="BM2010" s="9" t="n">
        <v>1.2</v>
      </c>
      <c r="BN2010" s="9" t="s">
        <v>49</v>
      </c>
      <c r="BO2010" s="9" t="s">
        <v>49</v>
      </c>
      <c r="BP2010" s="8" t="n">
        <v>210</v>
      </c>
      <c r="BQ2010" s="9" t="n">
        <v>220</v>
      </c>
      <c r="BR2010" s="9" t="n">
        <v>240</v>
      </c>
      <c r="BS2010" s="9" t="n">
        <v>250</v>
      </c>
      <c r="BT2010" s="9" t="n">
        <v>270</v>
      </c>
      <c r="BU2010" s="9" t="n">
        <v>280</v>
      </c>
      <c r="BV2010" s="9" t="n">
        <v>280</v>
      </c>
      <c r="BW2010" s="9" t="n">
        <v>280</v>
      </c>
      <c r="BX2010" s="9" t="n">
        <v>210</v>
      </c>
      <c r="BY2010" s="4" t="n">
        <v>220</v>
      </c>
      <c r="BZ2010" s="5" t="n">
        <v>110</v>
      </c>
      <c r="CA2010" s="5" t="n">
        <v>130</v>
      </c>
      <c r="CB2010" s="5" t="n">
        <v>240</v>
      </c>
      <c r="CC2010" s="5" t="n">
        <v>180</v>
      </c>
      <c r="CD2010" s="5" t="n">
        <v>80</v>
      </c>
      <c r="CE2010" s="5" t="n">
        <v>17</v>
      </c>
      <c r="CF2010" s="5" t="n">
        <v>30</v>
      </c>
      <c r="CG2010" s="5" t="n">
        <v>70</v>
      </c>
      <c r="CH2010" s="4" t="n">
        <v>0.14</v>
      </c>
      <c r="CI2010" s="5" t="n">
        <v>0.15</v>
      </c>
      <c r="CJ2010" s="5" t="n">
        <v>0.16</v>
      </c>
      <c r="CK2010" s="5" t="n">
        <v>0.18</v>
      </c>
      <c r="CL2010" s="5" t="n">
        <v>0.16</v>
      </c>
      <c r="CM2010" s="5" t="n">
        <v>0.15</v>
      </c>
      <c r="CN2010" s="5" t="n">
        <v>0.32</v>
      </c>
      <c r="CO2010" s="5" t="n">
        <v>0.19</v>
      </c>
      <c r="CP2010" s="5" t="n">
        <v>0.18</v>
      </c>
      <c r="CQ2010" s="4" t="n">
        <v>0.46</v>
      </c>
      <c r="CR2010" s="5" t="n">
        <v>0.52</v>
      </c>
      <c r="CS2010" s="5" t="n">
        <v>0.53</v>
      </c>
      <c r="CT2010" s="5" t="n">
        <v>0.52</v>
      </c>
      <c r="CU2010" s="5" t="n">
        <v>0.47</v>
      </c>
      <c r="CV2010" s="5" t="n">
        <v>0.51</v>
      </c>
      <c r="CW2010" s="5" t="n">
        <v>0.52</v>
      </c>
      <c r="CX2010" s="5" t="n">
        <v>0.48</v>
      </c>
      <c r="CY2010" s="5" t="n">
        <v>0.47</v>
      </c>
      <c r="CZ2010" s="4" t="n">
        <v>0.85</v>
      </c>
      <c r="DA2010" s="5" t="n">
        <v>0.95</v>
      </c>
      <c r="DB2010" s="5" t="n">
        <v>1.1</v>
      </c>
      <c r="DC2010" s="5" t="n">
        <v>1.9</v>
      </c>
      <c r="DD2010" s="5" t="n">
        <v>2.2</v>
      </c>
      <c r="DE2010" s="5" t="n">
        <v>2.4</v>
      </c>
      <c r="DF2010" s="5" t="n">
        <v>2.3</v>
      </c>
      <c r="DG2010" s="5" t="n">
        <v>2</v>
      </c>
      <c r="DH2010" s="5" t="n">
        <v>1.6</v>
      </c>
      <c r="DI2010" s="5" t="s">
        <v>107</v>
      </c>
      <c r="DJ2010" s="5" t="s">
        <v>133</v>
      </c>
      <c r="DK2010" s="5" t="s">
        <v>141</v>
      </c>
      <c r="DL2010" s="5" t="s">
        <v>142</v>
      </c>
      <c r="DM2010" s="5" t="s">
        <v>106</v>
      </c>
      <c r="DN2010" s="5" t="s">
        <v>143</v>
      </c>
      <c r="DO2010" s="5" t="s">
        <v>144</v>
      </c>
      <c r="DP2010" s="5" t="s">
        <v>145</v>
      </c>
      <c r="DQ2010" s="5" t="s">
        <v>130</v>
      </c>
      <c r="DR2010" s="10" t="n">
        <v>406</v>
      </c>
      <c r="DS2010" s="11" t="n">
        <v>394</v>
      </c>
      <c r="DT2010" s="11" t="n">
        <v>408</v>
      </c>
      <c r="DU2010" s="11" t="n">
        <v>451</v>
      </c>
      <c r="DV2010" s="11" t="n">
        <v>488</v>
      </c>
      <c r="DW2010" s="11" t="n">
        <v>512</v>
      </c>
      <c r="DX2010" s="11" t="n">
        <v>528</v>
      </c>
      <c r="DY2010" s="11" t="n">
        <v>510</v>
      </c>
      <c r="DZ2010" s="11" t="n">
        <v>392</v>
      </c>
      <c r="EA2010" s="12" t="n">
        <v>9.1</v>
      </c>
      <c r="EB2010" s="13" t="n">
        <v>8.3</v>
      </c>
      <c r="EC2010" s="13" t="n">
        <v>7.8</v>
      </c>
      <c r="ED2010" s="13" t="n">
        <v>7.5</v>
      </c>
      <c r="EE2010" s="13" t="n">
        <v>5.4</v>
      </c>
      <c r="EF2010" s="13" t="n">
        <v>5.8</v>
      </c>
      <c r="EG2010" s="13" t="n">
        <v>4.7</v>
      </c>
      <c r="EH2010" s="13" t="n">
        <v>3.7</v>
      </c>
      <c r="EI2010" s="13" t="n">
        <v>2.7</v>
      </c>
      <c r="FB2010" s="4" t="n">
        <v>8.5</v>
      </c>
      <c r="FC2010" s="5" t="n">
        <v>6.4</v>
      </c>
      <c r="FD2010" s="5" t="n">
        <v>5.3</v>
      </c>
      <c r="FE2010" s="5" t="n">
        <v>3.2</v>
      </c>
      <c r="FF2010" s="5" t="n">
        <v>2.1</v>
      </c>
      <c r="FG2010" s="5" t="n">
        <v>2.5</v>
      </c>
      <c r="FH2010" s="5" t="n">
        <v>2.1</v>
      </c>
      <c r="FI2010" s="5" t="s">
        <v>107</v>
      </c>
      <c r="FJ2010" s="5" t="n">
        <v>2.1</v>
      </c>
      <c r="FK2010" s="4" t="n">
        <v>6.9</v>
      </c>
      <c r="FL2010" s="5" t="s">
        <v>107</v>
      </c>
      <c r="FM2010" s="5" t="n">
        <v>2.6</v>
      </c>
      <c r="FN2010" s="5" t="s">
        <v>107</v>
      </c>
      <c r="FO2010" s="5" t="s">
        <v>107</v>
      </c>
      <c r="FP2010" s="5" t="s">
        <v>107</v>
      </c>
      <c r="FQ2010" s="5" t="s">
        <v>107</v>
      </c>
      <c r="FR2010" s="5" t="s">
        <v>107</v>
      </c>
      <c r="FS2010" s="5" t="s">
        <v>107</v>
      </c>
    </row>
    <row r="2011" customFormat="false" ht="12.75" hidden="false" customHeight="false" outlineLevel="0" collapsed="false">
      <c r="D2011" s="68" t="n">
        <v>21</v>
      </c>
    </row>
    <row r="2012" customFormat="false" ht="12.75" hidden="false" customHeight="false" outlineLevel="0" collapsed="false">
      <c r="D2012" s="68" t="n">
        <v>22</v>
      </c>
    </row>
    <row r="2013" customFormat="false" ht="12.75" hidden="false" customHeight="false" outlineLevel="0" collapsed="false">
      <c r="D2013" s="68" t="n">
        <v>23</v>
      </c>
    </row>
    <row r="2014" customFormat="false" ht="12.75" hidden="false" customHeight="false" outlineLevel="0" collapsed="false">
      <c r="D2014" s="68" t="n">
        <v>24</v>
      </c>
    </row>
    <row r="2015" customFormat="false" ht="12.75" hidden="false" customHeight="false" outlineLevel="0" collapsed="false">
      <c r="D2015" s="68" t="n">
        <v>25</v>
      </c>
    </row>
    <row r="2016" customFormat="false" ht="12.75" hidden="false" customHeight="false" outlineLevel="0" collapsed="false">
      <c r="D2016" s="68" t="n">
        <v>26</v>
      </c>
    </row>
    <row r="2017" customFormat="false" ht="12.75" hidden="false" customHeight="false" outlineLevel="0" collapsed="false">
      <c r="D2017" s="68" t="n">
        <v>27</v>
      </c>
    </row>
    <row r="2018" customFormat="false" ht="12.75" hidden="false" customHeight="false" outlineLevel="0" collapsed="false">
      <c r="D2018" s="68" t="n">
        <v>28</v>
      </c>
    </row>
    <row r="2019" customFormat="false" ht="12.75" hidden="false" customHeight="false" outlineLevel="0" collapsed="false">
      <c r="D2019" s="68" t="n">
        <v>29</v>
      </c>
      <c r="E2019" s="2" t="n">
        <v>10.5</v>
      </c>
      <c r="F2019" s="3" t="n">
        <v>10.7</v>
      </c>
      <c r="G2019" s="3" t="n">
        <v>10.3</v>
      </c>
      <c r="H2019" s="3" t="n">
        <v>9.5</v>
      </c>
      <c r="I2019" s="3" t="n">
        <v>9.3</v>
      </c>
      <c r="J2019" s="3" t="n">
        <v>9.4</v>
      </c>
      <c r="K2019" s="3" t="n">
        <v>9</v>
      </c>
      <c r="L2019" s="3" t="n">
        <v>9.3</v>
      </c>
      <c r="M2019" s="3" t="n">
        <v>9.2</v>
      </c>
      <c r="N2019" s="4" t="n">
        <v>12.8</v>
      </c>
      <c r="O2019" s="5" t="n">
        <v>12.5</v>
      </c>
      <c r="P2019" s="5" t="n">
        <v>13.1</v>
      </c>
      <c r="Q2019" s="5" t="n">
        <v>13.8</v>
      </c>
      <c r="R2019" s="5" t="n">
        <v>14.4</v>
      </c>
      <c r="S2019" s="5" t="n">
        <v>14.8</v>
      </c>
      <c r="T2019" s="5" t="n">
        <v>15.2</v>
      </c>
      <c r="U2019" s="5" t="n">
        <v>15.2</v>
      </c>
      <c r="V2019" s="5" t="n">
        <v>15.4</v>
      </c>
      <c r="W2019" s="5" t="n">
        <v>55</v>
      </c>
      <c r="X2019" s="5" t="n">
        <v>54.5</v>
      </c>
      <c r="Y2019" s="5" t="n">
        <v>55.6</v>
      </c>
      <c r="Z2019" s="5" t="n">
        <v>56.8</v>
      </c>
      <c r="AA2019" s="5" t="n">
        <v>57.9</v>
      </c>
      <c r="AB2019" s="5" t="n">
        <v>58.6</v>
      </c>
      <c r="AC2019" s="5" t="n">
        <v>59.4</v>
      </c>
      <c r="AD2019" s="5" t="n">
        <v>59.4</v>
      </c>
      <c r="AE2019" s="5" t="n">
        <v>59.7</v>
      </c>
      <c r="AF2019" s="6" t="n">
        <v>7.58</v>
      </c>
      <c r="AG2019" s="7" t="n">
        <v>7.77</v>
      </c>
      <c r="AH2019" s="7" t="n">
        <v>6.84</v>
      </c>
      <c r="AI2019" s="7" t="n">
        <v>6.6</v>
      </c>
      <c r="AJ2019" s="7" t="n">
        <v>7.58</v>
      </c>
      <c r="AK2019" s="7" t="n">
        <v>7.36</v>
      </c>
      <c r="AL2019" s="7" t="n">
        <v>7.44</v>
      </c>
      <c r="AM2019" s="7" t="n">
        <v>7.52</v>
      </c>
      <c r="AN2019" s="7" t="n">
        <v>7.59</v>
      </c>
      <c r="AO2019" s="4" t="s">
        <v>41</v>
      </c>
      <c r="AP2019" s="5" t="s">
        <v>41</v>
      </c>
      <c r="AQ2019" s="5" t="s">
        <v>41</v>
      </c>
      <c r="AR2019" s="5" t="s">
        <v>41</v>
      </c>
      <c r="AS2019" s="5" t="s">
        <v>41</v>
      </c>
      <c r="AT2019" s="5" t="s">
        <v>41</v>
      </c>
      <c r="AU2019" s="5" t="s">
        <v>41</v>
      </c>
      <c r="AV2019" s="5" t="s">
        <v>41</v>
      </c>
      <c r="AW2019" s="5" t="s">
        <v>41</v>
      </c>
      <c r="AX2019" s="8" t="n">
        <v>17</v>
      </c>
      <c r="AY2019" s="9" t="n">
        <v>12</v>
      </c>
      <c r="AZ2019" s="9" t="n">
        <v>12</v>
      </c>
      <c r="BA2019" s="9" t="n">
        <v>6.7</v>
      </c>
      <c r="BB2019" s="9" t="n">
        <v>6.2</v>
      </c>
      <c r="BC2019" s="9" t="n">
        <v>4.8</v>
      </c>
      <c r="BD2019" s="9" t="n">
        <v>4.4</v>
      </c>
      <c r="BE2019" s="9" t="n">
        <v>2.6</v>
      </c>
      <c r="BF2019" s="9" t="n">
        <v>2.7</v>
      </c>
      <c r="BG2019" s="8" t="n">
        <v>3.4</v>
      </c>
      <c r="BH2019" s="9" t="n">
        <v>2.8</v>
      </c>
      <c r="BI2019" s="9" t="n">
        <v>2.8</v>
      </c>
      <c r="BJ2019" s="9" t="n">
        <v>2</v>
      </c>
      <c r="BK2019" s="9" t="n">
        <v>2.3</v>
      </c>
      <c r="BL2019" s="9" t="n">
        <v>1.5</v>
      </c>
      <c r="BM2019" s="9" t="n">
        <v>1.6</v>
      </c>
      <c r="BN2019" s="9" t="n">
        <v>1</v>
      </c>
      <c r="BO2019" s="9" t="s">
        <v>49</v>
      </c>
      <c r="BP2019" s="8" t="n">
        <v>220</v>
      </c>
      <c r="BQ2019" s="9" t="n">
        <v>210</v>
      </c>
      <c r="BR2019" s="9" t="n">
        <v>220</v>
      </c>
      <c r="BS2019" s="9" t="n">
        <v>230</v>
      </c>
      <c r="BT2019" s="9" t="n">
        <v>160</v>
      </c>
      <c r="BU2019" s="9" t="n">
        <v>190</v>
      </c>
      <c r="BV2019" s="9" t="n">
        <v>210</v>
      </c>
      <c r="BW2019" s="9" t="n">
        <v>200</v>
      </c>
      <c r="BX2019" s="9" t="n">
        <v>200</v>
      </c>
      <c r="BY2019" s="4" t="n">
        <v>30</v>
      </c>
      <c r="BZ2019" s="5" t="n">
        <v>13</v>
      </c>
      <c r="CA2019" s="5" t="n">
        <v>30</v>
      </c>
      <c r="CB2019" s="5" t="n">
        <v>22</v>
      </c>
      <c r="CC2019" s="5" t="n">
        <v>20</v>
      </c>
      <c r="CD2019" s="5" t="n">
        <v>50</v>
      </c>
      <c r="CE2019" s="5" t="n">
        <v>23</v>
      </c>
      <c r="CF2019" s="5" t="n">
        <v>8</v>
      </c>
      <c r="CG2019" s="5" t="n">
        <v>8</v>
      </c>
      <c r="CH2019" s="4" t="s">
        <v>102</v>
      </c>
      <c r="CI2019" s="5" t="s">
        <v>146</v>
      </c>
      <c r="CJ2019" s="5" t="s">
        <v>147</v>
      </c>
      <c r="CK2019" s="5" t="s">
        <v>131</v>
      </c>
      <c r="CL2019" s="5" t="s">
        <v>131</v>
      </c>
      <c r="CM2019" s="5" t="s">
        <v>146</v>
      </c>
      <c r="CN2019" s="5" t="s">
        <v>146</v>
      </c>
      <c r="CO2019" s="5" t="n">
        <v>0.11</v>
      </c>
      <c r="CP2019" s="5" t="s">
        <v>148</v>
      </c>
      <c r="CQ2019" s="4" t="n">
        <v>0.38</v>
      </c>
      <c r="CR2019" s="5" t="n">
        <v>0.37</v>
      </c>
      <c r="CS2019" s="5" t="n">
        <v>0.55</v>
      </c>
      <c r="CT2019" s="5" t="n">
        <v>0.37</v>
      </c>
      <c r="CU2019" s="5" t="n">
        <v>0.41</v>
      </c>
      <c r="CV2019" s="5" t="n">
        <v>0.43</v>
      </c>
      <c r="CW2019" s="5" t="n">
        <v>0.4</v>
      </c>
      <c r="CX2019" s="5" t="n">
        <v>0.36</v>
      </c>
      <c r="CY2019" s="5" t="n">
        <v>0.47</v>
      </c>
      <c r="CZ2019" s="4" t="n">
        <v>0.91</v>
      </c>
      <c r="DA2019" s="5" t="n">
        <v>0.83</v>
      </c>
      <c r="DB2019" s="5" t="n">
        <v>0.84</v>
      </c>
      <c r="DC2019" s="5" t="n">
        <v>1.1</v>
      </c>
      <c r="DD2019" s="5" t="n">
        <v>1.1</v>
      </c>
      <c r="DE2019" s="5" t="n">
        <v>1.2</v>
      </c>
      <c r="DF2019" s="5" t="n">
        <v>1.3</v>
      </c>
      <c r="DG2019" s="5" t="n">
        <v>1.2</v>
      </c>
      <c r="DH2019" s="5" t="n">
        <v>1.3</v>
      </c>
      <c r="DI2019" s="5" t="s">
        <v>149</v>
      </c>
      <c r="DJ2019" s="5" t="s">
        <v>150</v>
      </c>
      <c r="DK2019" s="5" t="s">
        <v>107</v>
      </c>
      <c r="DL2019" s="5" t="s">
        <v>141</v>
      </c>
      <c r="DM2019" s="5" t="s">
        <v>151</v>
      </c>
      <c r="DN2019" s="5" t="s">
        <v>150</v>
      </c>
      <c r="DO2019" s="5" t="s">
        <v>152</v>
      </c>
      <c r="DP2019" s="5" t="s">
        <v>150</v>
      </c>
      <c r="DQ2019" s="5" t="s">
        <v>124</v>
      </c>
      <c r="DR2019" s="10" t="n">
        <v>390</v>
      </c>
      <c r="DS2019" s="11" t="n">
        <v>396</v>
      </c>
      <c r="DT2019" s="11" t="n">
        <v>402</v>
      </c>
      <c r="DU2019" s="11" t="n">
        <v>405</v>
      </c>
      <c r="DV2019" s="11" t="n">
        <v>404</v>
      </c>
      <c r="DW2019" s="11" t="n">
        <v>395</v>
      </c>
      <c r="DX2019" s="11" t="n">
        <v>392</v>
      </c>
      <c r="DY2019" s="11" t="n">
        <v>406</v>
      </c>
      <c r="DZ2019" s="11" t="n">
        <v>432</v>
      </c>
      <c r="EA2019" s="12" t="n">
        <v>7.5</v>
      </c>
      <c r="EB2019" s="13" t="n">
        <v>8.4</v>
      </c>
      <c r="EC2019" s="13" t="n">
        <v>8.2</v>
      </c>
      <c r="ED2019" s="13" t="n">
        <v>5.7</v>
      </c>
      <c r="EE2019" s="13" t="n">
        <v>5.3</v>
      </c>
      <c r="EF2019" s="13" t="n">
        <v>4.5</v>
      </c>
      <c r="EG2019" s="13" t="n">
        <v>4</v>
      </c>
      <c r="EH2019" s="13" t="n">
        <v>3.2</v>
      </c>
      <c r="EI2019" s="13" t="n">
        <v>3</v>
      </c>
      <c r="FB2019" s="4" t="n">
        <v>15</v>
      </c>
      <c r="FC2019" s="5" t="n">
        <v>15</v>
      </c>
      <c r="FD2019" s="5" t="n">
        <v>14</v>
      </c>
      <c r="FE2019" s="5" t="n">
        <v>13</v>
      </c>
      <c r="FF2019" s="5" t="n">
        <v>12</v>
      </c>
      <c r="FG2019" s="5" t="n">
        <v>7.5</v>
      </c>
      <c r="FH2019" s="5" t="n">
        <v>3.2</v>
      </c>
      <c r="FI2019" s="5" t="n">
        <v>3.2</v>
      </c>
      <c r="FJ2019" s="5" t="s">
        <v>107</v>
      </c>
      <c r="FK2019" s="4" t="n">
        <v>8.2</v>
      </c>
      <c r="FL2019" s="5" t="n">
        <v>7</v>
      </c>
      <c r="FM2019" s="5" t="n">
        <v>5.4</v>
      </c>
      <c r="FN2019" s="5" t="n">
        <v>15</v>
      </c>
      <c r="FO2019" s="5" t="n">
        <v>11</v>
      </c>
      <c r="FP2019" s="5" t="n">
        <v>8</v>
      </c>
      <c r="FQ2019" s="5" t="s">
        <v>107</v>
      </c>
      <c r="FR2019" s="5" t="n">
        <v>3.5</v>
      </c>
      <c r="FS2019" s="5" t="s">
        <v>107</v>
      </c>
    </row>
    <row r="2020" customFormat="false" ht="12.75" hidden="false" customHeight="false" outlineLevel="0" collapsed="false">
      <c r="D2020" s="68" t="n">
        <v>30</v>
      </c>
    </row>
    <row r="2021" customFormat="false" ht="12.75" hidden="false" customHeight="false" outlineLevel="0" collapsed="false">
      <c r="D2021" s="68" t="n">
        <v>31</v>
      </c>
    </row>
    <row r="2022" customFormat="false" ht="12.75" hidden="false" customHeight="false" outlineLevel="0" collapsed="false">
      <c r="C2022" s="1" t="n">
        <v>40118</v>
      </c>
      <c r="D2022" s="68" t="n">
        <v>1</v>
      </c>
    </row>
    <row r="2023" customFormat="false" ht="12.75" hidden="false" customHeight="false" outlineLevel="0" collapsed="false">
      <c r="D2023" s="68" t="n">
        <v>2</v>
      </c>
    </row>
    <row r="2024" customFormat="false" ht="12.75" hidden="false" customHeight="false" outlineLevel="0" collapsed="false">
      <c r="D2024" s="68" t="n">
        <v>3</v>
      </c>
      <c r="E2024" s="2" t="n">
        <v>8.3</v>
      </c>
      <c r="F2024" s="3" t="n">
        <v>9.1</v>
      </c>
      <c r="G2024" s="3" t="n">
        <v>9.2</v>
      </c>
      <c r="H2024" s="3" t="n">
        <v>8.9</v>
      </c>
      <c r="I2024" s="3" t="n">
        <v>8.9</v>
      </c>
      <c r="J2024" s="3" t="n">
        <v>9</v>
      </c>
      <c r="K2024" s="3" t="n">
        <v>8.4</v>
      </c>
      <c r="L2024" s="3" t="n">
        <v>8.3</v>
      </c>
      <c r="M2024" s="3" t="n">
        <v>8.6</v>
      </c>
      <c r="N2024" s="4" t="n">
        <v>14.9</v>
      </c>
      <c r="O2024" s="5" t="n">
        <v>14.7</v>
      </c>
      <c r="P2024" s="5" t="n">
        <v>14.8</v>
      </c>
      <c r="Q2024" s="5" t="n">
        <v>14.8</v>
      </c>
      <c r="R2024" s="5" t="n">
        <v>15.1</v>
      </c>
      <c r="S2024" s="5" t="n">
        <v>15.2</v>
      </c>
      <c r="T2024" s="5" t="n">
        <v>15.5</v>
      </c>
      <c r="U2024" s="5" t="n">
        <v>16.1</v>
      </c>
      <c r="V2024" s="5" t="n">
        <v>16</v>
      </c>
      <c r="W2024" s="5" t="n">
        <v>58.8</v>
      </c>
      <c r="X2024" s="5" t="n">
        <v>58.5</v>
      </c>
      <c r="Y2024" s="5" t="n">
        <v>58.6</v>
      </c>
      <c r="Z2024" s="5" t="n">
        <v>58.6</v>
      </c>
      <c r="AA2024" s="5" t="n">
        <v>59.2</v>
      </c>
      <c r="AB2024" s="5" t="n">
        <v>59.4</v>
      </c>
      <c r="AC2024" s="5" t="n">
        <v>59.9</v>
      </c>
      <c r="AD2024" s="5" t="n">
        <v>61</v>
      </c>
      <c r="AE2024" s="5" t="n">
        <v>60.8</v>
      </c>
      <c r="AF2024" s="6" t="n">
        <v>7.95</v>
      </c>
      <c r="AG2024" s="7" t="n">
        <v>7.56</v>
      </c>
      <c r="AH2024" s="7" t="n">
        <v>7.41</v>
      </c>
      <c r="AI2024" s="7" t="n">
        <v>7.55</v>
      </c>
      <c r="AJ2024" s="7" t="n">
        <v>7.64</v>
      </c>
      <c r="AK2024" s="7" t="n">
        <v>7.56</v>
      </c>
      <c r="AL2024" s="7" t="n">
        <v>7.52</v>
      </c>
      <c r="AM2024" s="7" t="n">
        <v>7.58</v>
      </c>
      <c r="AN2024" s="7" t="n">
        <v>7.57</v>
      </c>
      <c r="AO2024" s="4" t="s">
        <v>41</v>
      </c>
      <c r="AP2024" s="5" t="s">
        <v>41</v>
      </c>
      <c r="AQ2024" s="5" t="s">
        <v>41</v>
      </c>
      <c r="AR2024" s="5" t="s">
        <v>41</v>
      </c>
      <c r="AS2024" s="5" t="s">
        <v>41</v>
      </c>
      <c r="AT2024" s="5" t="s">
        <v>41</v>
      </c>
      <c r="AU2024" s="5" t="s">
        <v>41</v>
      </c>
      <c r="AV2024" s="5" t="s">
        <v>41</v>
      </c>
      <c r="AW2024" s="5" t="s">
        <v>41</v>
      </c>
      <c r="AX2024" s="8" t="n">
        <v>6.4</v>
      </c>
      <c r="AY2024" s="9" t="n">
        <v>9.5</v>
      </c>
      <c r="AZ2024" s="9" t="n">
        <v>6.6</v>
      </c>
      <c r="BA2024" s="9" t="n">
        <v>6.5</v>
      </c>
      <c r="BB2024" s="9" t="n">
        <v>6.3</v>
      </c>
      <c r="BC2024" s="9" t="n">
        <v>3.4</v>
      </c>
      <c r="BD2024" s="9" t="n">
        <v>2.9</v>
      </c>
      <c r="BE2024" s="9" t="s">
        <v>63</v>
      </c>
      <c r="BF2024" s="9" t="s">
        <v>63</v>
      </c>
      <c r="BG2024" s="8" t="n">
        <v>1.5</v>
      </c>
      <c r="BH2024" s="9" t="n">
        <v>1.8</v>
      </c>
      <c r="BI2024" s="9" t="n">
        <v>1.8</v>
      </c>
      <c r="BJ2024" s="9" t="n">
        <v>1.8</v>
      </c>
      <c r="BK2024" s="9" t="n">
        <v>1.5</v>
      </c>
      <c r="BL2024" s="9" t="n">
        <v>1</v>
      </c>
      <c r="BM2024" s="9" t="s">
        <v>49</v>
      </c>
      <c r="BN2024" s="9" t="s">
        <v>49</v>
      </c>
      <c r="BO2024" s="9" t="s">
        <v>49</v>
      </c>
      <c r="BP2024" s="8" t="n">
        <v>270</v>
      </c>
      <c r="BQ2024" s="9" t="n">
        <v>260</v>
      </c>
      <c r="BR2024" s="9" t="n">
        <v>260</v>
      </c>
      <c r="BS2024" s="9" t="n">
        <v>250</v>
      </c>
      <c r="BT2024" s="9" t="n">
        <v>260</v>
      </c>
      <c r="BU2024" s="9" t="n">
        <v>240</v>
      </c>
      <c r="BV2024" s="9" t="n">
        <v>240</v>
      </c>
      <c r="BW2024" s="9" t="n">
        <v>220</v>
      </c>
      <c r="BX2024" s="9" t="n">
        <v>210</v>
      </c>
      <c r="BY2024" s="4" t="n">
        <v>17</v>
      </c>
      <c r="BZ2024" s="5" t="n">
        <v>80</v>
      </c>
      <c r="CA2024" s="5" t="n">
        <v>50</v>
      </c>
      <c r="CB2024" s="5" t="n">
        <v>80</v>
      </c>
      <c r="CC2024" s="5" t="n">
        <v>20</v>
      </c>
      <c r="CD2024" s="5" t="n">
        <v>7</v>
      </c>
      <c r="CE2024" s="5" t="n">
        <v>8</v>
      </c>
      <c r="CF2024" s="5" t="n">
        <v>23</v>
      </c>
      <c r="CG2024" s="5" t="n">
        <v>8</v>
      </c>
      <c r="CH2024" s="4" t="s">
        <v>146</v>
      </c>
      <c r="CI2024" s="5" t="s">
        <v>153</v>
      </c>
      <c r="CJ2024" s="5" t="n">
        <v>0.13</v>
      </c>
      <c r="CK2024" s="5" t="n">
        <v>0.11</v>
      </c>
      <c r="CL2024" s="5" t="s">
        <v>153</v>
      </c>
      <c r="CM2024" s="5" t="n">
        <v>0.1</v>
      </c>
      <c r="CN2024" s="5" t="s">
        <v>147</v>
      </c>
      <c r="CO2024" s="5" t="s">
        <v>148</v>
      </c>
      <c r="CP2024" s="5" t="s">
        <v>154</v>
      </c>
      <c r="CQ2024" s="4" t="n">
        <v>0.31</v>
      </c>
      <c r="CR2024" s="5" t="n">
        <v>0.41</v>
      </c>
      <c r="CS2024" s="5" t="n">
        <v>0.37</v>
      </c>
      <c r="CT2024" s="5" t="n">
        <v>0.34</v>
      </c>
      <c r="CU2024" s="5" t="n">
        <v>0.36</v>
      </c>
      <c r="CV2024" s="5" t="n">
        <v>0.47</v>
      </c>
      <c r="CW2024" s="5" t="n">
        <v>0.49</v>
      </c>
      <c r="CX2024" s="5" t="n">
        <v>0.39</v>
      </c>
      <c r="CY2024" s="5" t="n">
        <v>0.43</v>
      </c>
      <c r="CZ2024" s="4" t="n">
        <v>0.94</v>
      </c>
      <c r="DA2024" s="5" t="n">
        <v>1.3</v>
      </c>
      <c r="DB2024" s="5" t="n">
        <v>2.1</v>
      </c>
      <c r="DC2024" s="5" t="n">
        <v>1.7</v>
      </c>
      <c r="DD2024" s="5" t="n">
        <v>1.7</v>
      </c>
      <c r="DE2024" s="5" t="n">
        <v>1.4</v>
      </c>
      <c r="DF2024" s="5" t="n">
        <v>1.3</v>
      </c>
      <c r="DG2024" s="5" t="n">
        <v>1.2</v>
      </c>
      <c r="DH2024" s="5" t="n">
        <v>0.98</v>
      </c>
      <c r="DI2024" s="5" t="s">
        <v>155</v>
      </c>
      <c r="DJ2024" s="5" t="s">
        <v>107</v>
      </c>
      <c r="DK2024" s="5" t="s">
        <v>107</v>
      </c>
      <c r="DL2024" s="5" t="s">
        <v>130</v>
      </c>
      <c r="DM2024" s="5" t="s">
        <v>156</v>
      </c>
      <c r="DN2024" s="5" t="s">
        <v>156</v>
      </c>
      <c r="DO2024" s="5" t="s">
        <v>107</v>
      </c>
      <c r="DP2024" s="5" t="s">
        <v>150</v>
      </c>
      <c r="DQ2024" s="5" t="s">
        <v>150</v>
      </c>
      <c r="DR2024" s="10" t="n">
        <v>472</v>
      </c>
      <c r="DS2024" s="11" t="n">
        <v>451</v>
      </c>
      <c r="DT2024" s="11" t="n">
        <v>461</v>
      </c>
      <c r="DU2024" s="11" t="n">
        <v>449</v>
      </c>
      <c r="DV2024" s="11" t="n">
        <v>441</v>
      </c>
      <c r="DW2024" s="11" t="n">
        <v>418</v>
      </c>
      <c r="DX2024" s="11" t="n">
        <v>420</v>
      </c>
      <c r="DY2024" s="11" t="n">
        <v>398</v>
      </c>
      <c r="DZ2024" s="11" t="n">
        <v>362</v>
      </c>
      <c r="EA2024" s="12" t="n">
        <v>6</v>
      </c>
      <c r="EB2024" s="13" t="n">
        <v>7.2</v>
      </c>
      <c r="EC2024" s="13" t="n">
        <v>5.1</v>
      </c>
      <c r="ED2024" s="13" t="n">
        <v>5.2</v>
      </c>
      <c r="EE2024" s="13" t="n">
        <v>5.1</v>
      </c>
      <c r="EF2024" s="13" t="n">
        <v>3.7</v>
      </c>
      <c r="EG2024" s="13" t="n">
        <v>3.4</v>
      </c>
      <c r="EH2024" s="13" t="n">
        <v>3.2</v>
      </c>
      <c r="EI2024" s="13" t="n">
        <v>2.7</v>
      </c>
      <c r="EJ2024" s="2" t="n">
        <v>78</v>
      </c>
      <c r="EK2024" s="3" t="n">
        <v>74</v>
      </c>
      <c r="EL2024" s="3" t="n">
        <v>73</v>
      </c>
      <c r="EM2024" s="3" t="n">
        <v>73</v>
      </c>
      <c r="EN2024" s="3" t="n">
        <v>71</v>
      </c>
      <c r="EO2024" s="3" t="n">
        <v>71</v>
      </c>
      <c r="EP2024" s="3" t="n">
        <v>70</v>
      </c>
      <c r="EQ2024" s="3" t="n">
        <v>71</v>
      </c>
      <c r="ER2024" s="3" t="n">
        <v>70</v>
      </c>
      <c r="ES2024" s="6" t="n">
        <v>101</v>
      </c>
      <c r="ET2024" s="7" t="n">
        <v>100</v>
      </c>
      <c r="EU2024" s="7" t="n">
        <v>96</v>
      </c>
      <c r="EV2024" s="7" t="n">
        <v>96</v>
      </c>
      <c r="EW2024" s="7" t="n">
        <v>93</v>
      </c>
      <c r="EX2024" s="7" t="n">
        <v>86</v>
      </c>
      <c r="EY2024" s="7" t="n">
        <v>92</v>
      </c>
      <c r="EZ2024" s="7" t="n">
        <v>88</v>
      </c>
      <c r="FA2024" s="7" t="n">
        <v>86</v>
      </c>
      <c r="FB2024" s="4" t="s">
        <v>107</v>
      </c>
      <c r="FC2024" s="5" t="n">
        <v>3.9</v>
      </c>
      <c r="FD2024" s="5" t="n">
        <v>3.9</v>
      </c>
      <c r="FE2024" s="5" t="n">
        <v>3.9</v>
      </c>
      <c r="FF2024" s="5" t="n">
        <v>2.8</v>
      </c>
      <c r="FG2024" s="5" t="s">
        <v>107</v>
      </c>
      <c r="FH2024" s="5" t="s">
        <v>107</v>
      </c>
      <c r="FI2024" s="5" t="s">
        <v>107</v>
      </c>
      <c r="FJ2024" s="5" t="s">
        <v>107</v>
      </c>
      <c r="FK2024" s="4" t="n">
        <v>22</v>
      </c>
      <c r="FL2024" s="5" t="n">
        <v>3.6</v>
      </c>
      <c r="FM2024" s="5" t="n">
        <v>14</v>
      </c>
      <c r="FN2024" s="5" t="n">
        <v>12</v>
      </c>
      <c r="FO2024" s="5" t="n">
        <v>9.9</v>
      </c>
      <c r="FP2024" s="5" t="n">
        <v>10</v>
      </c>
      <c r="FQ2024" s="5" t="n">
        <v>6</v>
      </c>
      <c r="FR2024" s="5" t="n">
        <v>2.1</v>
      </c>
      <c r="FS2024" s="5" t="s">
        <v>107</v>
      </c>
    </row>
    <row r="2025" customFormat="false" ht="12.75" hidden="false" customHeight="false" outlineLevel="0" collapsed="false">
      <c r="D2025" s="68" t="n">
        <v>4</v>
      </c>
    </row>
    <row r="2026" customFormat="false" ht="12.75" hidden="false" customHeight="false" outlineLevel="0" collapsed="false">
      <c r="D2026" s="68" t="n">
        <v>5</v>
      </c>
    </row>
    <row r="2027" customFormat="false" ht="12.75" hidden="false" customHeight="false" outlineLevel="0" collapsed="false">
      <c r="D2027" s="68" t="n">
        <v>6</v>
      </c>
    </row>
    <row r="2028" customFormat="false" ht="12.75" hidden="false" customHeight="false" outlineLevel="0" collapsed="false">
      <c r="D2028" s="68" t="n">
        <v>7</v>
      </c>
    </row>
    <row r="2029" customFormat="false" ht="12.75" hidden="false" customHeight="false" outlineLevel="0" collapsed="false">
      <c r="D2029" s="68" t="n">
        <v>8</v>
      </c>
    </row>
    <row r="2030" customFormat="false" ht="12.75" hidden="false" customHeight="false" outlineLevel="0" collapsed="false">
      <c r="D2030" s="68" t="n">
        <v>9</v>
      </c>
      <c r="E2030" s="2" t="n">
        <v>9.8</v>
      </c>
      <c r="F2030" s="3" t="n">
        <v>9.8</v>
      </c>
      <c r="G2030" s="3" t="n">
        <v>8.9</v>
      </c>
      <c r="H2030" s="3" t="n">
        <v>8.6</v>
      </c>
      <c r="I2030" s="3" t="n">
        <v>8.4</v>
      </c>
      <c r="J2030" s="3" t="n">
        <v>8.7</v>
      </c>
      <c r="K2030" s="3" t="n">
        <v>8.5</v>
      </c>
      <c r="L2030" s="3" t="n">
        <v>8.6</v>
      </c>
      <c r="M2030" s="3" t="n">
        <v>8.8</v>
      </c>
      <c r="N2030" s="4" t="n">
        <v>14.4</v>
      </c>
      <c r="O2030" s="5" t="n">
        <v>14.6</v>
      </c>
      <c r="P2030" s="5" t="n">
        <v>14.9</v>
      </c>
      <c r="Q2030" s="5" t="n">
        <v>14.9</v>
      </c>
      <c r="R2030" s="5" t="n">
        <v>15</v>
      </c>
      <c r="S2030" s="5" t="n">
        <v>15</v>
      </c>
      <c r="T2030" s="5" t="n">
        <v>15</v>
      </c>
      <c r="U2030" s="5" t="n">
        <v>15.3</v>
      </c>
      <c r="V2030" s="5" t="n">
        <v>15.2</v>
      </c>
      <c r="W2030" s="5" t="n">
        <v>57.9</v>
      </c>
      <c r="X2030" s="5" t="n">
        <v>58.3</v>
      </c>
      <c r="Y2030" s="5" t="n">
        <v>58.8</v>
      </c>
      <c r="Z2030" s="5" t="n">
        <v>58.8</v>
      </c>
      <c r="AA2030" s="5" t="n">
        <v>59</v>
      </c>
      <c r="AB2030" s="5" t="n">
        <v>59</v>
      </c>
      <c r="AC2030" s="5" t="n">
        <v>59</v>
      </c>
      <c r="AD2030" s="5" t="n">
        <v>59.5</v>
      </c>
      <c r="AE2030" s="5" t="n">
        <v>59.4</v>
      </c>
      <c r="AF2030" s="6" t="n">
        <v>7.96</v>
      </c>
      <c r="AG2030" s="7" t="n">
        <v>7.72</v>
      </c>
      <c r="AH2030" s="7" t="n">
        <v>7.63</v>
      </c>
      <c r="AI2030" s="7" t="n">
        <v>7.54</v>
      </c>
      <c r="AJ2030" s="7" t="n">
        <v>7.52</v>
      </c>
      <c r="AK2030" s="7" t="n">
        <v>7.48</v>
      </c>
      <c r="AL2030" s="7" t="n">
        <v>7.49</v>
      </c>
      <c r="AM2030" s="7" t="n">
        <v>7.47</v>
      </c>
      <c r="AN2030" s="7" t="n">
        <v>7.39</v>
      </c>
      <c r="AO2030" s="4" t="s">
        <v>41</v>
      </c>
      <c r="AP2030" s="5" t="s">
        <v>41</v>
      </c>
      <c r="AQ2030" s="5" t="s">
        <v>41</v>
      </c>
      <c r="AR2030" s="5" t="s">
        <v>41</v>
      </c>
      <c r="AS2030" s="5" t="s">
        <v>41</v>
      </c>
      <c r="AT2030" s="5" t="s">
        <v>41</v>
      </c>
      <c r="AU2030" s="5" t="s">
        <v>41</v>
      </c>
      <c r="AV2030" s="5" t="s">
        <v>41</v>
      </c>
      <c r="AW2030" s="5" t="s">
        <v>41</v>
      </c>
      <c r="AX2030" s="8" t="n">
        <v>8</v>
      </c>
      <c r="AY2030" s="9" t="n">
        <v>6.1</v>
      </c>
      <c r="AZ2030" s="9" t="n">
        <v>6.6</v>
      </c>
      <c r="BA2030" s="9" t="n">
        <v>5.6</v>
      </c>
      <c r="BB2030" s="9" t="n">
        <v>6.9</v>
      </c>
      <c r="BC2030" s="9" t="n">
        <v>5.5</v>
      </c>
      <c r="BD2030" s="9" t="n">
        <v>2.5</v>
      </c>
      <c r="BE2030" s="9" t="n">
        <v>2.9</v>
      </c>
      <c r="BF2030" s="9" t="n">
        <v>2.9</v>
      </c>
      <c r="BG2030" s="8" t="n">
        <v>2.3</v>
      </c>
      <c r="BH2030" s="9" t="n">
        <v>1.5</v>
      </c>
      <c r="BI2030" s="9" t="n">
        <v>1.4</v>
      </c>
      <c r="BJ2030" s="9" t="n">
        <v>1.3</v>
      </c>
      <c r="BK2030" s="9" t="n">
        <v>1.5</v>
      </c>
      <c r="BL2030" s="9" t="n">
        <v>1.1</v>
      </c>
      <c r="BM2030" s="9" t="s">
        <v>49</v>
      </c>
      <c r="BN2030" s="9" t="s">
        <v>49</v>
      </c>
      <c r="BO2030" s="9" t="s">
        <v>49</v>
      </c>
      <c r="BP2030" s="8" t="n">
        <v>340</v>
      </c>
      <c r="BQ2030" s="9" t="n">
        <v>320</v>
      </c>
      <c r="BR2030" s="9" t="n">
        <v>290</v>
      </c>
      <c r="BS2030" s="9" t="n">
        <v>270</v>
      </c>
      <c r="BT2030" s="9" t="n">
        <v>280</v>
      </c>
      <c r="BU2030" s="9" t="n">
        <v>220</v>
      </c>
      <c r="BV2030" s="9" t="n">
        <v>240</v>
      </c>
      <c r="BW2030" s="9" t="n">
        <v>190</v>
      </c>
      <c r="BX2030" s="9" t="n">
        <v>150</v>
      </c>
      <c r="BY2030" s="4" t="n">
        <v>13</v>
      </c>
      <c r="BZ2030" s="5" t="n">
        <v>170</v>
      </c>
      <c r="CA2030" s="5" t="n">
        <v>30</v>
      </c>
      <c r="CB2030" s="5" t="n">
        <v>70</v>
      </c>
      <c r="CC2030" s="5" t="n">
        <v>30</v>
      </c>
      <c r="CD2030" s="5" t="n">
        <v>13</v>
      </c>
      <c r="CE2030" s="5" t="n">
        <v>8</v>
      </c>
      <c r="CF2030" s="5" t="n">
        <v>11</v>
      </c>
      <c r="CG2030" s="5" t="n">
        <v>17</v>
      </c>
      <c r="CH2030" s="4" t="s">
        <v>131</v>
      </c>
      <c r="CI2030" s="5" t="s">
        <v>147</v>
      </c>
      <c r="CJ2030" s="5" t="n">
        <v>0.11</v>
      </c>
      <c r="CK2030" s="5" t="s">
        <v>154</v>
      </c>
      <c r="CL2030" s="5" t="s">
        <v>148</v>
      </c>
      <c r="CM2030" s="5" t="n">
        <v>0.11</v>
      </c>
      <c r="CN2030" s="5" t="n">
        <v>0.11</v>
      </c>
      <c r="CO2030" s="5" t="n">
        <v>0.1</v>
      </c>
      <c r="CP2030" s="5" t="s">
        <v>153</v>
      </c>
      <c r="CQ2030" s="4" t="n">
        <v>0.42</v>
      </c>
      <c r="CR2030" s="5" t="n">
        <v>0.51</v>
      </c>
      <c r="CS2030" s="5" t="n">
        <v>0.54</v>
      </c>
      <c r="CT2030" s="5" t="n">
        <v>0.54</v>
      </c>
      <c r="CU2030" s="5" t="n">
        <v>0.5</v>
      </c>
      <c r="CV2030" s="5" t="n">
        <v>0.36</v>
      </c>
      <c r="CW2030" s="5" t="n">
        <v>0.48</v>
      </c>
      <c r="CX2030" s="5" t="n">
        <v>0.4</v>
      </c>
      <c r="CY2030" s="5" t="n">
        <v>0.34</v>
      </c>
      <c r="CZ2030" s="4" t="n">
        <v>1.1</v>
      </c>
      <c r="DA2030" s="5" t="n">
        <v>1.4</v>
      </c>
      <c r="DB2030" s="5" t="n">
        <v>2.2</v>
      </c>
      <c r="DC2030" s="5" t="n">
        <v>2.4</v>
      </c>
      <c r="DD2030" s="5" t="n">
        <v>2</v>
      </c>
      <c r="DE2030" s="5" t="n">
        <v>1.7</v>
      </c>
      <c r="DF2030" s="5" t="n">
        <v>1.3</v>
      </c>
      <c r="DG2030" s="5" t="n">
        <v>0.93</v>
      </c>
      <c r="DH2030" s="5" t="n">
        <v>0.53</v>
      </c>
      <c r="DI2030" s="5" t="s">
        <v>133</v>
      </c>
      <c r="DJ2030" s="5" t="s">
        <v>157</v>
      </c>
      <c r="DK2030" s="5" t="s">
        <v>156</v>
      </c>
      <c r="DL2030" s="5" t="s">
        <v>156</v>
      </c>
      <c r="DM2030" s="5" t="s">
        <v>158</v>
      </c>
      <c r="DN2030" s="5" t="s">
        <v>114</v>
      </c>
      <c r="DO2030" s="5" t="s">
        <v>133</v>
      </c>
      <c r="DP2030" s="5" t="s">
        <v>150</v>
      </c>
      <c r="DQ2030" s="5" t="s">
        <v>152</v>
      </c>
      <c r="DR2030" s="10" t="n">
        <v>641</v>
      </c>
      <c r="DS2030" s="11" t="n">
        <v>588</v>
      </c>
      <c r="DT2030" s="11" t="n">
        <v>541</v>
      </c>
      <c r="DU2030" s="11" t="n">
        <v>536</v>
      </c>
      <c r="DV2030" s="11" t="n">
        <v>486</v>
      </c>
      <c r="DW2030" s="11" t="n">
        <v>450</v>
      </c>
      <c r="DX2030" s="11" t="n">
        <v>429</v>
      </c>
      <c r="DY2030" s="11" t="n">
        <v>362</v>
      </c>
      <c r="DZ2030" s="11" t="n">
        <v>274</v>
      </c>
      <c r="EA2030" s="12" t="n">
        <v>6</v>
      </c>
      <c r="EB2030" s="13" t="n">
        <v>5.3</v>
      </c>
      <c r="EC2030" s="13" t="n">
        <v>5.4</v>
      </c>
      <c r="ED2030" s="13" t="n">
        <v>4.7</v>
      </c>
      <c r="EE2030" s="13" t="n">
        <v>5.7</v>
      </c>
      <c r="EF2030" s="13" t="n">
        <v>4.5</v>
      </c>
      <c r="EG2030" s="13" t="n">
        <v>2.9</v>
      </c>
      <c r="EH2030" s="13" t="n">
        <v>2.6</v>
      </c>
      <c r="EI2030" s="13" t="n">
        <v>3.1</v>
      </c>
      <c r="FB2030" s="4" t="n">
        <v>14</v>
      </c>
      <c r="FC2030" s="5" t="n">
        <v>2.8</v>
      </c>
      <c r="FD2030" s="5" t="n">
        <v>2.1</v>
      </c>
      <c r="FE2030" s="5" t="n">
        <v>2.5</v>
      </c>
      <c r="FF2030" s="5" t="s">
        <v>107</v>
      </c>
      <c r="FG2030" s="5" t="s">
        <v>107</v>
      </c>
      <c r="FH2030" s="5" t="s">
        <v>107</v>
      </c>
      <c r="FI2030" s="5" t="s">
        <v>107</v>
      </c>
      <c r="FJ2030" s="5" t="s">
        <v>107</v>
      </c>
      <c r="FK2030" s="4" t="n">
        <v>13</v>
      </c>
      <c r="FL2030" s="5" t="n">
        <v>3.6</v>
      </c>
      <c r="FM2030" s="5" t="n">
        <v>6.1</v>
      </c>
      <c r="FN2030" s="5" t="n">
        <v>2.7</v>
      </c>
      <c r="FO2030" s="5" t="n">
        <v>3.2</v>
      </c>
      <c r="FP2030" s="5" t="n">
        <v>3.7</v>
      </c>
      <c r="FQ2030" s="5" t="s">
        <v>107</v>
      </c>
      <c r="FR2030" s="5" t="s">
        <v>107</v>
      </c>
      <c r="FS2030" s="5" t="s">
        <v>107</v>
      </c>
    </row>
    <row r="2031" customFormat="false" ht="12.75" hidden="false" customHeight="false" outlineLevel="0" collapsed="false">
      <c r="D2031" s="68" t="n">
        <v>10</v>
      </c>
    </row>
    <row r="2032" customFormat="false" ht="12.75" hidden="false" customHeight="false" outlineLevel="0" collapsed="false">
      <c r="D2032" s="68" t="n">
        <v>11</v>
      </c>
    </row>
    <row r="2033" customFormat="false" ht="12.75" hidden="false" customHeight="false" outlineLevel="0" collapsed="false">
      <c r="D2033" s="68" t="n">
        <v>12</v>
      </c>
    </row>
    <row r="2034" customFormat="false" ht="12.75" hidden="false" customHeight="false" outlineLevel="0" collapsed="false">
      <c r="D2034" s="68" t="n">
        <v>13</v>
      </c>
    </row>
    <row r="2035" customFormat="false" ht="12.75" hidden="false" customHeight="false" outlineLevel="0" collapsed="false">
      <c r="D2035" s="68" t="n">
        <v>14</v>
      </c>
    </row>
    <row r="2036" customFormat="false" ht="12.75" hidden="false" customHeight="false" outlineLevel="0" collapsed="false">
      <c r="D2036" s="68" t="n">
        <v>15</v>
      </c>
    </row>
    <row r="2037" customFormat="false" ht="12.75" hidden="false" customHeight="false" outlineLevel="0" collapsed="false">
      <c r="D2037" s="68" t="n">
        <v>16</v>
      </c>
    </row>
    <row r="2038" customFormat="false" ht="12.75" hidden="false" customHeight="false" outlineLevel="0" collapsed="false">
      <c r="D2038" s="68" t="n">
        <v>17</v>
      </c>
      <c r="E2038" s="2" t="n">
        <v>10.6</v>
      </c>
      <c r="F2038" s="3" t="n">
        <v>9.1</v>
      </c>
      <c r="G2038" s="3" t="n">
        <v>8.7</v>
      </c>
      <c r="H2038" s="3" t="n">
        <v>8.4</v>
      </c>
      <c r="I2038" s="3" t="n">
        <v>8.3</v>
      </c>
      <c r="J2038" s="3" t="n">
        <v>8.2</v>
      </c>
      <c r="K2038" s="3" t="n">
        <v>8.5</v>
      </c>
      <c r="L2038" s="3" t="n">
        <v>8.7</v>
      </c>
      <c r="M2038" s="3" t="n">
        <v>9</v>
      </c>
      <c r="N2038" s="4" t="n">
        <v>12</v>
      </c>
      <c r="O2038" s="5" t="n">
        <v>13</v>
      </c>
      <c r="P2038" s="5" t="n">
        <v>13.3</v>
      </c>
      <c r="Q2038" s="5" t="n">
        <v>13.7</v>
      </c>
      <c r="R2038" s="5" t="n">
        <v>13.9</v>
      </c>
      <c r="S2038" s="5" t="n">
        <v>13.9</v>
      </c>
      <c r="T2038" s="5" t="n">
        <v>13.9</v>
      </c>
      <c r="U2038" s="5" t="n">
        <v>13.8</v>
      </c>
      <c r="V2038" s="5" t="n">
        <v>13.7</v>
      </c>
      <c r="W2038" s="5" t="n">
        <v>53.6</v>
      </c>
      <c r="X2038" s="5" t="n">
        <v>55.4</v>
      </c>
      <c r="Y2038" s="5" t="n">
        <v>55.9</v>
      </c>
      <c r="Z2038" s="5" t="n">
        <v>56.7</v>
      </c>
      <c r="AA2038" s="5" t="n">
        <v>57</v>
      </c>
      <c r="AB2038" s="5" t="n">
        <v>57</v>
      </c>
      <c r="AC2038" s="5" t="n">
        <v>57</v>
      </c>
      <c r="AD2038" s="5" t="n">
        <v>56.8</v>
      </c>
      <c r="AE2038" s="5" t="n">
        <v>56.7</v>
      </c>
      <c r="AF2038" s="6" t="n">
        <v>7.84</v>
      </c>
      <c r="AG2038" s="7" t="n">
        <v>7.55</v>
      </c>
      <c r="AH2038" s="7" t="n">
        <v>7.45</v>
      </c>
      <c r="AI2038" s="7" t="n">
        <v>7.5</v>
      </c>
      <c r="AJ2038" s="7" t="n">
        <v>7.53</v>
      </c>
      <c r="AK2038" s="7" t="n">
        <v>7.41</v>
      </c>
      <c r="AL2038" s="7" t="n">
        <v>7.48</v>
      </c>
      <c r="AM2038" s="7" t="n">
        <v>7.44</v>
      </c>
      <c r="AN2038" s="7" t="n">
        <v>7.49</v>
      </c>
      <c r="AO2038" s="4" t="s">
        <v>41</v>
      </c>
      <c r="AP2038" s="5" t="s">
        <v>41</v>
      </c>
      <c r="AQ2038" s="5" t="s">
        <v>41</v>
      </c>
      <c r="AR2038" s="5" t="s">
        <v>41</v>
      </c>
      <c r="AS2038" s="5" t="s">
        <v>41</v>
      </c>
      <c r="AT2038" s="5" t="s">
        <v>41</v>
      </c>
      <c r="AU2038" s="5" t="s">
        <v>41</v>
      </c>
      <c r="AV2038" s="5" t="s">
        <v>41</v>
      </c>
      <c r="AW2038" s="5" t="s">
        <v>41</v>
      </c>
      <c r="AX2038" s="8" t="n">
        <v>5.1</v>
      </c>
      <c r="AY2038" s="9" t="n">
        <v>5.4</v>
      </c>
      <c r="AZ2038" s="9" t="n">
        <v>5</v>
      </c>
      <c r="BA2038" s="9" t="n">
        <v>5.4</v>
      </c>
      <c r="BB2038" s="9" t="n">
        <v>3.6</v>
      </c>
      <c r="BC2038" s="9" t="n">
        <v>3.9</v>
      </c>
      <c r="BD2038" s="9" t="s">
        <v>63</v>
      </c>
      <c r="BE2038" s="9" t="s">
        <v>63</v>
      </c>
      <c r="BF2038" s="9" t="s">
        <v>63</v>
      </c>
      <c r="BG2038" s="8" t="n">
        <v>1.4</v>
      </c>
      <c r="BH2038" s="9" t="n">
        <v>1.1</v>
      </c>
      <c r="BI2038" s="9" t="s">
        <v>49</v>
      </c>
      <c r="BJ2038" s="9" t="s">
        <v>49</v>
      </c>
      <c r="BK2038" s="9" t="s">
        <v>49</v>
      </c>
      <c r="BL2038" s="9" t="s">
        <v>49</v>
      </c>
      <c r="BM2038" s="9" t="s">
        <v>49</v>
      </c>
      <c r="BN2038" s="9" t="s">
        <v>49</v>
      </c>
      <c r="BO2038" s="9" t="s">
        <v>49</v>
      </c>
      <c r="BP2038" s="8" t="n">
        <v>430</v>
      </c>
      <c r="BQ2038" s="9" t="n">
        <v>380</v>
      </c>
      <c r="BR2038" s="9" t="n">
        <v>410</v>
      </c>
      <c r="BS2038" s="9" t="n">
        <v>390</v>
      </c>
      <c r="BT2038" s="9" t="n">
        <v>370</v>
      </c>
      <c r="BU2038" s="9" t="n">
        <v>300</v>
      </c>
      <c r="BV2038" s="9" t="n">
        <v>270</v>
      </c>
      <c r="BW2038" s="9" t="n">
        <v>210</v>
      </c>
      <c r="BX2038" s="9" t="n">
        <v>170</v>
      </c>
      <c r="BY2038" s="4" t="n">
        <v>8</v>
      </c>
      <c r="BZ2038" s="5" t="n">
        <v>50</v>
      </c>
      <c r="CA2038" s="5" t="n">
        <v>23</v>
      </c>
      <c r="CB2038" s="5" t="n">
        <v>23</v>
      </c>
      <c r="CC2038" s="5" t="n">
        <v>17</v>
      </c>
      <c r="CD2038" s="5" t="n">
        <v>17</v>
      </c>
      <c r="CE2038" s="5" t="n">
        <v>8</v>
      </c>
      <c r="CF2038" s="5" t="n">
        <v>8</v>
      </c>
      <c r="CG2038" s="5" t="n">
        <v>8</v>
      </c>
      <c r="CH2038" s="4" t="s">
        <v>147</v>
      </c>
      <c r="CI2038" s="5" t="n">
        <v>0.27</v>
      </c>
      <c r="CJ2038" s="5" t="n">
        <v>0.23</v>
      </c>
      <c r="CK2038" s="5" t="n">
        <v>0.2</v>
      </c>
      <c r="CL2038" s="5" t="n">
        <v>0.16</v>
      </c>
      <c r="CM2038" s="5" t="n">
        <v>0.11</v>
      </c>
      <c r="CN2038" s="5" t="n">
        <v>0.12</v>
      </c>
      <c r="CO2038" s="5" t="n">
        <v>0.13</v>
      </c>
      <c r="CP2038" s="5" t="n">
        <v>0.11</v>
      </c>
      <c r="CQ2038" s="4" t="n">
        <v>0.35</v>
      </c>
      <c r="CR2038" s="5" t="n">
        <v>0.61</v>
      </c>
      <c r="CS2038" s="5" t="n">
        <v>0.63</v>
      </c>
      <c r="CT2038" s="5" t="n">
        <v>0.54</v>
      </c>
      <c r="CU2038" s="5" t="n">
        <v>0.42</v>
      </c>
      <c r="CV2038" s="5" t="n">
        <v>0.22</v>
      </c>
      <c r="CW2038" s="5" t="n">
        <v>0.34</v>
      </c>
      <c r="CX2038" s="5" t="n">
        <v>0.35</v>
      </c>
      <c r="CY2038" s="5" t="n">
        <v>0.27</v>
      </c>
      <c r="CZ2038" s="4" t="n">
        <v>1.4</v>
      </c>
      <c r="DA2038" s="5" t="n">
        <v>3.4</v>
      </c>
      <c r="DB2038" s="5" t="n">
        <v>3.1</v>
      </c>
      <c r="DC2038" s="5" t="n">
        <v>3.1</v>
      </c>
      <c r="DD2038" s="5" t="n">
        <v>2.8</v>
      </c>
      <c r="DE2038" s="5" t="n">
        <v>2.3</v>
      </c>
      <c r="DF2038" s="5" t="n">
        <v>1.7</v>
      </c>
      <c r="DG2038" s="5" t="n">
        <v>1</v>
      </c>
      <c r="DH2038" s="5" t="n">
        <v>0.63</v>
      </c>
      <c r="DI2038" s="5" t="s">
        <v>107</v>
      </c>
      <c r="DJ2038" s="5" t="s">
        <v>151</v>
      </c>
      <c r="DK2038" s="5" t="s">
        <v>141</v>
      </c>
      <c r="DL2038" s="5" t="s">
        <v>150</v>
      </c>
      <c r="DM2038" s="5" t="s">
        <v>150</v>
      </c>
      <c r="DN2038" s="5" t="s">
        <v>149</v>
      </c>
      <c r="DO2038" s="5" t="s">
        <v>159</v>
      </c>
      <c r="DP2038" s="5" t="s">
        <v>159</v>
      </c>
      <c r="DQ2038" s="5" t="s">
        <v>159</v>
      </c>
      <c r="DR2038" s="10" t="n">
        <v>980</v>
      </c>
      <c r="DS2038" s="11" t="n">
        <v>742</v>
      </c>
      <c r="DT2038" s="11" t="n">
        <v>732</v>
      </c>
      <c r="DU2038" s="11" t="n">
        <v>717</v>
      </c>
      <c r="DV2038" s="11" t="n">
        <v>656</v>
      </c>
      <c r="DW2038" s="11" t="n">
        <v>530</v>
      </c>
      <c r="DX2038" s="11" t="n">
        <v>482</v>
      </c>
      <c r="DY2038" s="11" t="n">
        <v>387</v>
      </c>
      <c r="DZ2038" s="11" t="n">
        <v>301</v>
      </c>
      <c r="EA2038" s="12" t="n">
        <v>3.8</v>
      </c>
      <c r="EB2038" s="13" t="n">
        <v>4.8</v>
      </c>
      <c r="EC2038" s="13" t="n">
        <v>4.5</v>
      </c>
      <c r="ED2038" s="13" t="n">
        <v>4.9</v>
      </c>
      <c r="EE2038" s="13" t="n">
        <v>3.8</v>
      </c>
      <c r="EF2038" s="13" t="n">
        <v>3.7</v>
      </c>
      <c r="EG2038" s="13" t="n">
        <v>2.7</v>
      </c>
      <c r="EH2038" s="13" t="n">
        <v>2.4</v>
      </c>
      <c r="EI2038" s="13" t="n">
        <v>2.1</v>
      </c>
      <c r="FB2038" s="4" t="n">
        <v>6.4</v>
      </c>
      <c r="FC2038" s="5" t="s">
        <v>107</v>
      </c>
      <c r="FD2038" s="5" t="s">
        <v>107</v>
      </c>
      <c r="FE2038" s="5" t="s">
        <v>107</v>
      </c>
      <c r="FF2038" s="5" t="s">
        <v>107</v>
      </c>
      <c r="FG2038" s="5" t="s">
        <v>107</v>
      </c>
      <c r="FH2038" s="5" t="s">
        <v>107</v>
      </c>
      <c r="FI2038" s="5" t="s">
        <v>107</v>
      </c>
      <c r="FJ2038" s="5" t="s">
        <v>107</v>
      </c>
      <c r="FK2038" s="4" t="n">
        <v>10</v>
      </c>
      <c r="FL2038" s="5" t="n">
        <v>3.5</v>
      </c>
      <c r="FM2038" s="5" t="n">
        <v>4.2</v>
      </c>
      <c r="FN2038" s="5" t="n">
        <v>4</v>
      </c>
      <c r="FO2038" s="5" t="s">
        <v>107</v>
      </c>
      <c r="FP2038" s="5" t="s">
        <v>107</v>
      </c>
      <c r="FQ2038" s="5" t="s">
        <v>107</v>
      </c>
      <c r="FR2038" s="5" t="s">
        <v>107</v>
      </c>
      <c r="FS2038" s="5" t="s">
        <v>107</v>
      </c>
    </row>
    <row r="2039" customFormat="false" ht="12.75" hidden="false" customHeight="false" outlineLevel="0" collapsed="false">
      <c r="D2039" s="68" t="n">
        <v>18</v>
      </c>
    </row>
    <row r="2040" customFormat="false" ht="12.75" hidden="false" customHeight="false" outlineLevel="0" collapsed="false">
      <c r="D2040" s="68" t="n">
        <v>19</v>
      </c>
    </row>
    <row r="2041" customFormat="false" ht="12.75" hidden="false" customHeight="false" outlineLevel="0" collapsed="false">
      <c r="D2041" s="68" t="n">
        <v>20</v>
      </c>
    </row>
    <row r="2042" customFormat="false" ht="12.75" hidden="false" customHeight="false" outlineLevel="0" collapsed="false">
      <c r="D2042" s="68" t="n">
        <v>21</v>
      </c>
    </row>
    <row r="2043" customFormat="false" ht="12.75" hidden="false" customHeight="false" outlineLevel="0" collapsed="false">
      <c r="D2043" s="68" t="n">
        <v>22</v>
      </c>
    </row>
    <row r="2044" customFormat="false" ht="12.75" hidden="false" customHeight="false" outlineLevel="0" collapsed="false">
      <c r="D2044" s="68" t="n">
        <v>23</v>
      </c>
      <c r="E2044" s="2" t="n">
        <v>10.7</v>
      </c>
      <c r="F2044" s="3" t="n">
        <v>10.8</v>
      </c>
      <c r="G2044" s="3" t="n">
        <v>9.8</v>
      </c>
      <c r="H2044" s="3" t="n">
        <v>9.9</v>
      </c>
      <c r="I2044" s="3" t="n">
        <v>9.3</v>
      </c>
      <c r="J2044" s="3" t="n">
        <v>8.9</v>
      </c>
      <c r="K2044" s="3" t="n">
        <v>9.3</v>
      </c>
      <c r="L2044" s="3" t="n">
        <v>9.6</v>
      </c>
      <c r="M2044" s="3" t="n">
        <v>9.8</v>
      </c>
      <c r="N2044" s="4" t="n">
        <v>10.4</v>
      </c>
      <c r="O2044" s="5" t="n">
        <v>10.8</v>
      </c>
      <c r="P2044" s="5" t="n">
        <v>11.8</v>
      </c>
      <c r="Q2044" s="5" t="n">
        <v>12.2</v>
      </c>
      <c r="R2044" s="5" t="n">
        <v>12.6</v>
      </c>
      <c r="S2044" s="5" t="n">
        <v>12.8</v>
      </c>
      <c r="T2044" s="5" t="n">
        <v>12.5</v>
      </c>
      <c r="U2044" s="5" t="n">
        <v>12.4</v>
      </c>
      <c r="V2044" s="5" t="n">
        <v>12.3</v>
      </c>
      <c r="W2044" s="5" t="n">
        <v>50.7</v>
      </c>
      <c r="X2044" s="5" t="n">
        <v>51.4</v>
      </c>
      <c r="Y2044" s="5" t="n">
        <v>53.2</v>
      </c>
      <c r="Z2044" s="5" t="n">
        <v>54</v>
      </c>
      <c r="AA2044" s="5" t="n">
        <v>54.7</v>
      </c>
      <c r="AB2044" s="5" t="n">
        <v>55</v>
      </c>
      <c r="AC2044" s="5" t="n">
        <v>54.5</v>
      </c>
      <c r="AD2044" s="5" t="n">
        <v>54.3</v>
      </c>
      <c r="AE2044" s="5" t="n">
        <v>54.1</v>
      </c>
      <c r="AF2044" s="6" t="n">
        <v>7.7</v>
      </c>
      <c r="AG2044" s="7" t="n">
        <v>7.8</v>
      </c>
      <c r="AH2044" s="7" t="n">
        <v>7.5</v>
      </c>
      <c r="AI2044" s="7" t="n">
        <v>7.5</v>
      </c>
      <c r="AJ2044" s="7" t="n">
        <v>7.3</v>
      </c>
      <c r="AK2044" s="7" t="n">
        <v>7.4</v>
      </c>
      <c r="AL2044" s="7" t="n">
        <v>7.5</v>
      </c>
      <c r="AM2044" s="7" t="n">
        <v>7.4</v>
      </c>
      <c r="AN2044" s="7" t="n">
        <v>7.5</v>
      </c>
      <c r="AO2044" s="4" t="s">
        <v>41</v>
      </c>
      <c r="AP2044" s="5" t="s">
        <v>41</v>
      </c>
      <c r="AQ2044" s="5" t="s">
        <v>41</v>
      </c>
      <c r="AR2044" s="5" t="s">
        <v>41</v>
      </c>
      <c r="AS2044" s="5" t="s">
        <v>41</v>
      </c>
      <c r="AT2044" s="5" t="s">
        <v>41</v>
      </c>
      <c r="AU2044" s="5" t="s">
        <v>41</v>
      </c>
      <c r="AV2044" s="5" t="s">
        <v>41</v>
      </c>
      <c r="AW2044" s="5" t="s">
        <v>41</v>
      </c>
      <c r="AX2044" s="8" t="n">
        <v>5.5</v>
      </c>
      <c r="AY2044" s="9" t="n">
        <v>4.9</v>
      </c>
      <c r="AZ2044" s="9" t="n">
        <v>5.5</v>
      </c>
      <c r="BA2044" s="9" t="n">
        <v>4.2</v>
      </c>
      <c r="BB2044" s="9" t="n">
        <v>5.3</v>
      </c>
      <c r="BC2044" s="9" t="n">
        <v>3.8</v>
      </c>
      <c r="BD2044" s="9" t="n">
        <v>3.4</v>
      </c>
      <c r="BE2044" s="9" t="s">
        <v>63</v>
      </c>
      <c r="BF2044" s="9" t="n">
        <v>3.4</v>
      </c>
      <c r="BG2044" s="8" t="n">
        <v>1.3</v>
      </c>
      <c r="BH2044" s="9" t="n">
        <v>1</v>
      </c>
      <c r="BI2044" s="9" t="n">
        <v>1.1</v>
      </c>
      <c r="BJ2044" s="9" t="s">
        <v>49</v>
      </c>
      <c r="BK2044" s="9" t="n">
        <v>1.1</v>
      </c>
      <c r="BL2044" s="9" t="s">
        <v>49</v>
      </c>
      <c r="BM2044" s="9" t="s">
        <v>49</v>
      </c>
      <c r="BN2044" s="9" t="s">
        <v>49</v>
      </c>
      <c r="BO2044" s="9" t="s">
        <v>49</v>
      </c>
      <c r="BP2044" s="8" t="n">
        <v>410</v>
      </c>
      <c r="BQ2044" s="9" t="n">
        <v>410</v>
      </c>
      <c r="BR2044" s="9" t="n">
        <v>410</v>
      </c>
      <c r="BS2044" s="9" t="n">
        <v>390</v>
      </c>
      <c r="BT2044" s="9" t="n">
        <v>380</v>
      </c>
      <c r="BU2044" s="9" t="n">
        <v>320</v>
      </c>
      <c r="BV2044" s="9" t="n">
        <v>290</v>
      </c>
      <c r="BW2044" s="9" t="n">
        <v>200</v>
      </c>
      <c r="BX2044" s="9" t="n">
        <v>150</v>
      </c>
      <c r="BY2044" s="4" t="n">
        <v>4</v>
      </c>
      <c r="BZ2044" s="5" t="n">
        <v>30</v>
      </c>
      <c r="CA2044" s="5" t="n">
        <v>17</v>
      </c>
      <c r="CB2044" s="5" t="n">
        <v>17</v>
      </c>
      <c r="CC2044" s="5" t="n">
        <v>17</v>
      </c>
      <c r="CD2044" s="5" t="n">
        <v>23</v>
      </c>
      <c r="CE2044" s="5" t="n">
        <v>8</v>
      </c>
      <c r="CF2044" s="5" t="n">
        <v>17</v>
      </c>
      <c r="CG2044" s="5" t="n">
        <v>4</v>
      </c>
      <c r="CH2044" s="4" t="s">
        <v>107</v>
      </c>
      <c r="CI2044" s="5" t="s">
        <v>147</v>
      </c>
      <c r="CJ2044" s="5" t="n">
        <v>0.19</v>
      </c>
      <c r="CK2044" s="5" t="n">
        <v>0.19</v>
      </c>
      <c r="CL2044" s="5" t="n">
        <v>0.16</v>
      </c>
      <c r="CM2044" s="5" t="n">
        <v>0.13</v>
      </c>
      <c r="CN2044" s="5" t="n">
        <v>0.11</v>
      </c>
      <c r="CO2044" s="5" t="n">
        <v>0.11</v>
      </c>
      <c r="CP2044" s="5" t="s">
        <v>154</v>
      </c>
      <c r="CQ2044" s="4" t="n">
        <v>0.29</v>
      </c>
      <c r="CR2044" s="5" t="n">
        <v>0.25</v>
      </c>
      <c r="CS2044" s="5" t="n">
        <v>0.37</v>
      </c>
      <c r="CT2044" s="5" t="n">
        <v>0.22</v>
      </c>
      <c r="CU2044" s="5" t="n">
        <v>0.34</v>
      </c>
      <c r="CV2044" s="5" t="n">
        <v>0.35</v>
      </c>
      <c r="CW2044" s="5" t="n">
        <v>0.39</v>
      </c>
      <c r="CX2044" s="5" t="n">
        <v>0.29</v>
      </c>
      <c r="CY2044" s="5" t="n">
        <v>0.34</v>
      </c>
      <c r="CZ2044" s="4" t="n">
        <v>1.5</v>
      </c>
      <c r="DA2044" s="5" t="n">
        <v>1.9</v>
      </c>
      <c r="DB2044" s="5" t="n">
        <v>2.8</v>
      </c>
      <c r="DC2044" s="5" t="n">
        <v>3</v>
      </c>
      <c r="DD2044" s="5" t="n">
        <v>2.8</v>
      </c>
      <c r="DE2044" s="5" t="n">
        <v>2.4</v>
      </c>
      <c r="DF2044" s="5" t="n">
        <v>1.7</v>
      </c>
      <c r="DG2044" s="5" t="n">
        <v>0.86</v>
      </c>
      <c r="DH2044" s="5" t="s">
        <v>160</v>
      </c>
      <c r="DI2044" s="5" t="s">
        <v>107</v>
      </c>
      <c r="DJ2044" s="5" t="s">
        <v>161</v>
      </c>
      <c r="DK2044" s="5" t="s">
        <v>114</v>
      </c>
      <c r="DL2044" s="5" t="s">
        <v>140</v>
      </c>
      <c r="DM2044" s="5" t="s">
        <v>151</v>
      </c>
      <c r="DN2044" s="5" t="s">
        <v>114</v>
      </c>
      <c r="DO2044" s="5" t="s">
        <v>158</v>
      </c>
      <c r="DP2044" s="5" t="s">
        <v>162</v>
      </c>
      <c r="DQ2044" s="5" t="s">
        <v>163</v>
      </c>
      <c r="DR2044" s="10" t="n">
        <v>750</v>
      </c>
      <c r="DS2044" s="11" t="n">
        <v>780</v>
      </c>
      <c r="DT2044" s="11" t="n">
        <v>750</v>
      </c>
      <c r="DU2044" s="11" t="n">
        <v>742</v>
      </c>
      <c r="DV2044" s="11" t="n">
        <v>718</v>
      </c>
      <c r="DW2044" s="11" t="n">
        <v>663</v>
      </c>
      <c r="DX2044" s="11" t="n">
        <v>538</v>
      </c>
      <c r="DY2044" s="11" t="n">
        <v>353</v>
      </c>
      <c r="DZ2044" s="11" t="n">
        <v>269</v>
      </c>
      <c r="EA2044" s="12" t="n">
        <v>3.8</v>
      </c>
      <c r="EB2044" s="13" t="n">
        <v>3.8</v>
      </c>
      <c r="EC2044" s="13" t="n">
        <v>3.5</v>
      </c>
      <c r="ED2044" s="13" t="n">
        <v>4.1</v>
      </c>
      <c r="EE2044" s="13" t="n">
        <v>4</v>
      </c>
      <c r="EF2044" s="13" t="n">
        <v>4.3</v>
      </c>
      <c r="EG2044" s="13" t="n">
        <v>3.7</v>
      </c>
      <c r="EH2044" s="13" t="n">
        <v>3.2</v>
      </c>
      <c r="EI2044" s="13" t="n">
        <v>2.4</v>
      </c>
      <c r="FB2044" s="4" t="n">
        <v>5</v>
      </c>
      <c r="FC2044" s="5" t="n">
        <v>2.1</v>
      </c>
      <c r="FD2044" s="5" t="s">
        <v>107</v>
      </c>
      <c r="FE2044" s="5" t="s">
        <v>107</v>
      </c>
      <c r="FF2044" s="5" t="s">
        <v>107</v>
      </c>
      <c r="FG2044" s="5" t="s">
        <v>107</v>
      </c>
      <c r="FH2044" s="5" t="s">
        <v>107</v>
      </c>
      <c r="FI2044" s="5" t="s">
        <v>107</v>
      </c>
      <c r="FJ2044" s="5" t="s">
        <v>107</v>
      </c>
      <c r="FK2044" s="4" t="n">
        <v>6</v>
      </c>
      <c r="FL2044" s="5" t="n">
        <v>6.1</v>
      </c>
      <c r="FM2044" s="5" t="n">
        <v>5.9</v>
      </c>
      <c r="FN2044" s="5" t="n">
        <v>5.4</v>
      </c>
      <c r="FO2044" s="5" t="n">
        <v>4.7</v>
      </c>
      <c r="FP2044" s="5" t="n">
        <v>4.9</v>
      </c>
      <c r="FQ2044" s="5" t="s">
        <v>107</v>
      </c>
      <c r="FR2044" s="5" t="n">
        <v>2.6</v>
      </c>
      <c r="FS2044" s="5" t="n">
        <v>3.2</v>
      </c>
    </row>
    <row r="2045" customFormat="false" ht="12.75" hidden="false" customHeight="false" outlineLevel="0" collapsed="false">
      <c r="D2045" s="68" t="n">
        <v>24</v>
      </c>
    </row>
    <row r="2046" customFormat="false" ht="12.75" hidden="false" customHeight="false" outlineLevel="0" collapsed="false">
      <c r="D2046" s="68" t="n">
        <v>25</v>
      </c>
    </row>
    <row r="2047" customFormat="false" ht="12.75" hidden="false" customHeight="false" outlineLevel="0" collapsed="false">
      <c r="D2047" s="68" t="n">
        <v>26</v>
      </c>
    </row>
    <row r="2048" customFormat="false" ht="12.75" hidden="false" customHeight="false" outlineLevel="0" collapsed="false">
      <c r="D2048" s="68" t="n">
        <v>27</v>
      </c>
    </row>
    <row r="2049" customFormat="false" ht="12.75" hidden="false" customHeight="false" outlineLevel="0" collapsed="false">
      <c r="D2049" s="68" t="n">
        <v>28</v>
      </c>
    </row>
    <row r="2050" customFormat="false" ht="12.75" hidden="false" customHeight="false" outlineLevel="0" collapsed="false">
      <c r="D2050" s="68" t="n">
        <v>29</v>
      </c>
    </row>
    <row r="2051" customFormat="false" ht="12.75" hidden="false" customHeight="false" outlineLevel="0" collapsed="false">
      <c r="D2051" s="68" t="n">
        <v>30</v>
      </c>
    </row>
    <row r="2052" customFormat="false" ht="12.75" hidden="false" customHeight="false" outlineLevel="0" collapsed="false">
      <c r="D2052" s="68" t="n">
        <v>31</v>
      </c>
    </row>
    <row r="2053" customFormat="false" ht="12.75" hidden="false" customHeight="false" outlineLevel="0" collapsed="false">
      <c r="C2053" s="1" t="n">
        <v>40148</v>
      </c>
      <c r="D2053" s="68" t="n">
        <v>1</v>
      </c>
      <c r="N2053" s="4" t="n">
        <v>9.9</v>
      </c>
      <c r="O2053" s="5" t="n">
        <v>10.2</v>
      </c>
      <c r="P2053" s="5" t="n">
        <v>11</v>
      </c>
      <c r="Q2053" s="5" t="n">
        <v>11.2</v>
      </c>
      <c r="R2053" s="5" t="n">
        <v>11.5</v>
      </c>
      <c r="W2053" s="5" t="n">
        <v>49.8</v>
      </c>
      <c r="X2053" s="5" t="n">
        <v>50.4</v>
      </c>
      <c r="Y2053" s="5" t="n">
        <v>51.8</v>
      </c>
      <c r="Z2053" s="5" t="n">
        <v>52.2</v>
      </c>
      <c r="AA2053" s="5" t="n">
        <v>52.7</v>
      </c>
      <c r="AF2053" s="6" t="n">
        <v>7.75</v>
      </c>
      <c r="AG2053" s="7" t="n">
        <v>7.6</v>
      </c>
      <c r="AH2053" s="7" t="n">
        <v>7.47</v>
      </c>
      <c r="AI2053" s="7" t="n">
        <v>7.49</v>
      </c>
      <c r="AJ2053" s="7" t="n">
        <v>7.51</v>
      </c>
      <c r="CH2053" s="4" t="s">
        <v>164</v>
      </c>
      <c r="CI2053" s="5" t="n">
        <v>0.23</v>
      </c>
      <c r="CJ2053" s="5" t="n">
        <v>0.35</v>
      </c>
      <c r="CK2053" s="5" t="n">
        <v>0.2</v>
      </c>
      <c r="CL2053" s="5" t="n">
        <v>0.2</v>
      </c>
    </row>
    <row r="2054" customFormat="false" ht="12.75" hidden="false" customHeight="false" outlineLevel="0" collapsed="false">
      <c r="D2054" s="68" t="n">
        <v>2</v>
      </c>
    </row>
    <row r="2055" customFormat="false" ht="12.75" hidden="false" customHeight="false" outlineLevel="0" collapsed="false">
      <c r="D2055" s="68" t="n">
        <v>3</v>
      </c>
    </row>
    <row r="2056" customFormat="false" ht="12.75" hidden="false" customHeight="false" outlineLevel="0" collapsed="false">
      <c r="D2056" s="68" t="n">
        <v>4</v>
      </c>
    </row>
    <row r="2057" customFormat="false" ht="12.75" hidden="false" customHeight="false" outlineLevel="0" collapsed="false">
      <c r="D2057" s="68" t="n">
        <v>5</v>
      </c>
    </row>
    <row r="2058" customFormat="false" ht="12.75" hidden="false" customHeight="false" outlineLevel="0" collapsed="false">
      <c r="D2058" s="68" t="n">
        <v>6</v>
      </c>
    </row>
    <row r="2059" customFormat="false" ht="12.75" hidden="false" customHeight="false" outlineLevel="0" collapsed="false">
      <c r="D2059" s="68" t="n">
        <v>7</v>
      </c>
    </row>
    <row r="2060" customFormat="false" ht="12.75" hidden="false" customHeight="false" outlineLevel="0" collapsed="false">
      <c r="D2060" s="68" t="n">
        <v>8</v>
      </c>
      <c r="CH2060" s="4" t="s">
        <v>145</v>
      </c>
      <c r="CI2060" s="5" t="n">
        <v>0.32</v>
      </c>
      <c r="CJ2060" s="5" t="n">
        <v>0.33</v>
      </c>
      <c r="CK2060" s="5" t="n">
        <v>0.52</v>
      </c>
      <c r="CL2060" s="5" t="n">
        <v>0.48</v>
      </c>
    </row>
    <row r="2061" customFormat="false" ht="12.75" hidden="false" customHeight="false" outlineLevel="0" collapsed="false">
      <c r="D2061" s="68" t="n">
        <v>9</v>
      </c>
      <c r="N2061" s="4" t="n">
        <v>7.1</v>
      </c>
      <c r="O2061" s="5" t="n">
        <v>7.7</v>
      </c>
      <c r="P2061" s="5" t="n">
        <v>8.7</v>
      </c>
      <c r="Q2061" s="5" t="n">
        <v>9.2</v>
      </c>
      <c r="R2061" s="5" t="n">
        <v>9.5</v>
      </c>
      <c r="W2061" s="5" t="n">
        <v>44.8</v>
      </c>
      <c r="X2061" s="5" t="n">
        <v>45.9</v>
      </c>
      <c r="Y2061" s="5" t="n">
        <v>47.7</v>
      </c>
      <c r="Z2061" s="5" t="n">
        <v>48.6</v>
      </c>
      <c r="AA2061" s="5" t="n">
        <v>49.1</v>
      </c>
      <c r="AF2061" s="6" t="n">
        <v>7.99</v>
      </c>
      <c r="AG2061" s="7" t="n">
        <v>7.65</v>
      </c>
      <c r="AH2061" s="7" t="n">
        <v>7.4</v>
      </c>
      <c r="AI2061" s="7" t="n">
        <v>7.48</v>
      </c>
      <c r="AJ2061" s="7" t="n">
        <v>7.53</v>
      </c>
    </row>
    <row r="2062" customFormat="false" ht="12.75" hidden="false" customHeight="false" outlineLevel="0" collapsed="false">
      <c r="D2062" s="68" t="n">
        <v>10</v>
      </c>
    </row>
    <row r="2063" customFormat="false" ht="12.75" hidden="false" customHeight="false" outlineLevel="0" collapsed="false">
      <c r="D2063" s="68" t="n">
        <v>11</v>
      </c>
    </row>
    <row r="2064" customFormat="false" ht="12.75" hidden="false" customHeight="false" outlineLevel="0" collapsed="false">
      <c r="D2064" s="68" t="n">
        <v>12</v>
      </c>
    </row>
    <row r="2065" customFormat="false" ht="12.75" hidden="false" customHeight="false" outlineLevel="0" collapsed="false">
      <c r="D2065" s="68" t="n">
        <v>13</v>
      </c>
    </row>
    <row r="2066" customFormat="false" ht="12.75" hidden="false" customHeight="false" outlineLevel="0" collapsed="false">
      <c r="D2066" s="68" t="n">
        <v>14</v>
      </c>
    </row>
    <row r="2067" customFormat="false" ht="12.75" hidden="false" customHeight="false" outlineLevel="0" collapsed="false">
      <c r="D2067" s="68" t="n">
        <v>15</v>
      </c>
      <c r="E2067" s="2" t="n">
        <v>11</v>
      </c>
      <c r="F2067" s="3" t="n">
        <v>9.7</v>
      </c>
      <c r="G2067" s="3" t="n">
        <v>9.6</v>
      </c>
      <c r="H2067" s="3" t="n">
        <v>9.5</v>
      </c>
      <c r="I2067" s="3" t="n">
        <v>9.5</v>
      </c>
      <c r="J2067" s="3" t="n">
        <v>9.6</v>
      </c>
      <c r="K2067" s="3" t="n">
        <v>9.5</v>
      </c>
      <c r="L2067" s="3" t="n">
        <v>9.8</v>
      </c>
      <c r="M2067" s="3" t="n">
        <v>10</v>
      </c>
      <c r="N2067" s="4" t="n">
        <v>9</v>
      </c>
      <c r="O2067" s="5" t="n">
        <v>9.4</v>
      </c>
      <c r="P2067" s="5" t="n">
        <v>9.8</v>
      </c>
      <c r="Q2067" s="5" t="n">
        <v>9.7</v>
      </c>
      <c r="R2067" s="5" t="n">
        <v>9.8</v>
      </c>
      <c r="S2067" s="5" t="n">
        <v>9.9</v>
      </c>
      <c r="T2067" s="5" t="n">
        <v>10</v>
      </c>
      <c r="U2067" s="5" t="n">
        <v>9.7</v>
      </c>
      <c r="V2067" s="5" t="n">
        <v>9.7</v>
      </c>
      <c r="W2067" s="5" t="n">
        <v>48.2</v>
      </c>
      <c r="X2067" s="5" t="n">
        <v>48.9</v>
      </c>
      <c r="Y2067" s="5" t="n">
        <v>49.6</v>
      </c>
      <c r="Z2067" s="5" t="n">
        <v>49.5</v>
      </c>
      <c r="AA2067" s="5" t="n">
        <v>49.6</v>
      </c>
      <c r="AB2067" s="5" t="n">
        <v>49.8</v>
      </c>
      <c r="AC2067" s="5" t="n">
        <v>50</v>
      </c>
      <c r="AD2067" s="5" t="n">
        <v>49.5</v>
      </c>
      <c r="AE2067" s="5" t="n">
        <v>49.5</v>
      </c>
      <c r="AF2067" s="6" t="n">
        <v>7.84</v>
      </c>
      <c r="AG2067" s="7" t="n">
        <v>7.44</v>
      </c>
      <c r="AH2067" s="7" t="n">
        <v>7.41</v>
      </c>
      <c r="AI2067" s="7" t="n">
        <v>7.46</v>
      </c>
      <c r="AJ2067" s="7" t="n">
        <v>7.5</v>
      </c>
      <c r="AK2067" s="7" t="n">
        <v>7.51</v>
      </c>
      <c r="AL2067" s="7" t="n">
        <v>7.46</v>
      </c>
      <c r="AM2067" s="7" t="n">
        <v>7.34</v>
      </c>
      <c r="AN2067" s="7" t="n">
        <v>7.35</v>
      </c>
      <c r="AO2067" s="4" t="s">
        <v>41</v>
      </c>
      <c r="AP2067" s="5" t="s">
        <v>41</v>
      </c>
      <c r="AQ2067" s="5" t="s">
        <v>41</v>
      </c>
      <c r="AR2067" s="5" t="s">
        <v>41</v>
      </c>
      <c r="AS2067" s="5" t="s">
        <v>41</v>
      </c>
      <c r="AT2067" s="5" t="s">
        <v>41</v>
      </c>
      <c r="AU2067" s="5" t="s">
        <v>41</v>
      </c>
      <c r="AV2067" s="5" t="s">
        <v>41</v>
      </c>
      <c r="AW2067" s="5" t="s">
        <v>41</v>
      </c>
      <c r="AX2067" s="8" t="n">
        <v>6.2</v>
      </c>
      <c r="AY2067" s="9" t="n">
        <v>6</v>
      </c>
      <c r="AZ2067" s="9" t="n">
        <v>4.4</v>
      </c>
      <c r="BA2067" s="9" t="n">
        <v>5.3</v>
      </c>
      <c r="BB2067" s="9" t="n">
        <v>5.5</v>
      </c>
      <c r="BC2067" s="9" t="n">
        <v>5</v>
      </c>
      <c r="BD2067" s="9" t="n">
        <v>2.6</v>
      </c>
      <c r="BE2067" s="9" t="n">
        <v>3.3</v>
      </c>
      <c r="BF2067" s="9" t="s">
        <v>63</v>
      </c>
      <c r="BG2067" s="8" t="n">
        <v>1.3</v>
      </c>
      <c r="BH2067" s="9" t="n">
        <v>1</v>
      </c>
      <c r="BI2067" s="9" t="n">
        <v>1</v>
      </c>
      <c r="BJ2067" s="9" t="s">
        <v>49</v>
      </c>
      <c r="BK2067" s="9" t="s">
        <v>49</v>
      </c>
      <c r="BL2067" s="9" t="s">
        <v>49</v>
      </c>
      <c r="BM2067" s="9" t="s">
        <v>49</v>
      </c>
      <c r="BN2067" s="9" t="s">
        <v>49</v>
      </c>
      <c r="BO2067" s="9" t="s">
        <v>49</v>
      </c>
      <c r="BP2067" s="8" t="n">
        <v>470</v>
      </c>
      <c r="BQ2067" s="9" t="n">
        <v>430</v>
      </c>
      <c r="BR2067" s="9" t="n">
        <v>460</v>
      </c>
      <c r="BS2067" s="9" t="n">
        <v>460</v>
      </c>
      <c r="BT2067" s="9" t="n">
        <v>460</v>
      </c>
      <c r="BU2067" s="9" t="n">
        <v>460</v>
      </c>
      <c r="BV2067" s="9" t="n">
        <v>430</v>
      </c>
      <c r="BW2067" s="9" t="n">
        <v>260</v>
      </c>
      <c r="BX2067" s="9" t="n">
        <v>190</v>
      </c>
      <c r="BY2067" s="4" t="n">
        <v>14</v>
      </c>
      <c r="BZ2067" s="5" t="n">
        <v>30</v>
      </c>
      <c r="CA2067" s="5" t="n">
        <v>30</v>
      </c>
      <c r="CB2067" s="5" t="n">
        <v>130</v>
      </c>
      <c r="CC2067" s="5" t="n">
        <v>23</v>
      </c>
      <c r="CD2067" s="5" t="n">
        <v>23</v>
      </c>
      <c r="CE2067" s="5" t="n">
        <v>4</v>
      </c>
      <c r="CF2067" s="5" t="n">
        <v>11</v>
      </c>
      <c r="CG2067" s="5" t="n">
        <v>4</v>
      </c>
      <c r="CH2067" s="4" t="n">
        <v>0.097</v>
      </c>
      <c r="CI2067" s="5" t="n">
        <v>0.18</v>
      </c>
      <c r="CJ2067" s="5" t="n">
        <v>0.21</v>
      </c>
      <c r="CK2067" s="5" t="n">
        <v>0.26</v>
      </c>
      <c r="CL2067" s="5" t="n">
        <v>0.3</v>
      </c>
      <c r="CM2067" s="5" t="n">
        <v>0.23</v>
      </c>
      <c r="CN2067" s="5" t="n">
        <v>0.18</v>
      </c>
      <c r="CO2067" s="5" t="n">
        <v>0.12</v>
      </c>
      <c r="CP2067" s="5" t="n">
        <v>0.11</v>
      </c>
      <c r="CQ2067" s="4" t="n">
        <v>0.3</v>
      </c>
      <c r="CR2067" s="5" t="n">
        <v>0.42</v>
      </c>
      <c r="CS2067" s="5" t="n">
        <v>0.6</v>
      </c>
      <c r="CT2067" s="5" t="n">
        <v>0.63</v>
      </c>
      <c r="CU2067" s="5" t="n">
        <v>0.74</v>
      </c>
      <c r="CV2067" s="5" t="n">
        <v>0.5</v>
      </c>
      <c r="CW2067" s="5" t="n">
        <v>0.56</v>
      </c>
      <c r="CX2067" s="5" t="n">
        <v>0.53</v>
      </c>
      <c r="CY2067" s="5" t="n">
        <v>0.3</v>
      </c>
      <c r="CZ2067" s="4" t="n">
        <v>1.4</v>
      </c>
      <c r="DA2067" s="5" t="n">
        <v>2.9</v>
      </c>
      <c r="DB2067" s="5" t="n">
        <v>5.3</v>
      </c>
      <c r="DC2067" s="5" t="n">
        <v>4.6</v>
      </c>
      <c r="DD2067" s="5" t="n">
        <v>4.3</v>
      </c>
      <c r="DE2067" s="5" t="n">
        <v>3.8</v>
      </c>
      <c r="DF2067" s="5" t="n">
        <v>3.2</v>
      </c>
      <c r="DG2067" s="5" t="n">
        <v>1.4</v>
      </c>
      <c r="DH2067" s="5" t="n">
        <v>0.71</v>
      </c>
      <c r="DI2067" s="5" t="s">
        <v>165</v>
      </c>
      <c r="DJ2067" s="5" t="s">
        <v>141</v>
      </c>
      <c r="DK2067" s="5" t="s">
        <v>117</v>
      </c>
      <c r="DL2067" s="5" t="s">
        <v>142</v>
      </c>
      <c r="DM2067" s="5" t="s">
        <v>142</v>
      </c>
      <c r="DN2067" s="5" t="s">
        <v>166</v>
      </c>
      <c r="DO2067" s="5" t="s">
        <v>136</v>
      </c>
      <c r="DP2067" s="5" t="s">
        <v>150</v>
      </c>
      <c r="DQ2067" s="5" t="s">
        <v>141</v>
      </c>
      <c r="DR2067" s="10" t="n">
        <v>816</v>
      </c>
      <c r="DS2067" s="11" t="n">
        <v>764</v>
      </c>
      <c r="DT2067" s="11" t="n">
        <v>806</v>
      </c>
      <c r="DU2067" s="11" t="n">
        <v>795</v>
      </c>
      <c r="DV2067" s="11" t="n">
        <v>818</v>
      </c>
      <c r="DW2067" s="11" t="n">
        <v>826</v>
      </c>
      <c r="DX2067" s="11" t="n">
        <v>755</v>
      </c>
      <c r="DY2067" s="11" t="n">
        <v>460</v>
      </c>
      <c r="DZ2067" s="11" t="n">
        <v>332</v>
      </c>
      <c r="EA2067" s="12" t="n">
        <v>5</v>
      </c>
      <c r="EB2067" s="13" t="n">
        <v>7.4</v>
      </c>
      <c r="EC2067" s="13" t="n">
        <v>4.8</v>
      </c>
      <c r="ED2067" s="13" t="n">
        <v>5.1</v>
      </c>
      <c r="EE2067" s="13" t="n">
        <v>5.1</v>
      </c>
      <c r="EF2067" s="13" t="n">
        <v>4.4</v>
      </c>
      <c r="EG2067" s="13" t="n">
        <v>3.1</v>
      </c>
      <c r="EH2067" s="13" t="n">
        <v>4</v>
      </c>
      <c r="EI2067" s="13" t="n">
        <v>2.8</v>
      </c>
      <c r="EJ2067" s="2" t="n">
        <v>112</v>
      </c>
      <c r="EK2067" s="3" t="n">
        <v>106</v>
      </c>
      <c r="EL2067" s="3" t="n">
        <v>100</v>
      </c>
      <c r="EM2067" s="3" t="n">
        <v>102</v>
      </c>
      <c r="EN2067" s="3" t="n">
        <v>100</v>
      </c>
      <c r="EO2067" s="3" t="n">
        <v>98</v>
      </c>
      <c r="EP2067" s="3" t="n">
        <v>96</v>
      </c>
      <c r="EQ2067" s="3" t="n">
        <v>79</v>
      </c>
      <c r="ER2067" s="3" t="n">
        <v>72</v>
      </c>
      <c r="ES2067" s="6" t="n">
        <v>165</v>
      </c>
      <c r="ET2067" s="7" t="n">
        <v>144</v>
      </c>
      <c r="EU2067" s="7" t="n">
        <v>156</v>
      </c>
      <c r="EV2067" s="7" t="n">
        <v>161</v>
      </c>
      <c r="EW2067" s="7" t="n">
        <v>163</v>
      </c>
      <c r="EX2067" s="7" t="n">
        <v>143</v>
      </c>
      <c r="EY2067" s="7" t="n">
        <v>150</v>
      </c>
      <c r="EZ2067" s="7" t="n">
        <v>108</v>
      </c>
      <c r="FA2067" s="7" t="n">
        <v>77</v>
      </c>
      <c r="FB2067" s="4" t="n">
        <v>8.5</v>
      </c>
      <c r="FC2067" s="5" t="s">
        <v>107</v>
      </c>
      <c r="FD2067" s="5" t="n">
        <v>2.5</v>
      </c>
      <c r="FE2067" s="5" t="n">
        <v>2.1</v>
      </c>
      <c r="FF2067" s="5" t="n">
        <v>3.2</v>
      </c>
      <c r="FG2067" s="5" t="s">
        <v>107</v>
      </c>
      <c r="FH2067" s="5" t="s">
        <v>107</v>
      </c>
      <c r="FI2067" s="5" t="s">
        <v>107</v>
      </c>
      <c r="FJ2067" s="5" t="s">
        <v>107</v>
      </c>
      <c r="FK2067" s="4" t="n">
        <v>2.9</v>
      </c>
      <c r="FL2067" s="5" t="s">
        <v>107</v>
      </c>
      <c r="FM2067" s="5" t="s">
        <v>107</v>
      </c>
      <c r="FN2067" s="5" t="s">
        <v>107</v>
      </c>
      <c r="FO2067" s="5" t="s">
        <v>107</v>
      </c>
      <c r="FP2067" s="5" t="s">
        <v>107</v>
      </c>
      <c r="FQ2067" s="5" t="s">
        <v>107</v>
      </c>
      <c r="FR2067" s="5" t="s">
        <v>107</v>
      </c>
      <c r="FS2067" s="5" t="s">
        <v>107</v>
      </c>
    </row>
    <row r="2068" customFormat="false" ht="12.75" hidden="false" customHeight="false" outlineLevel="0" collapsed="false">
      <c r="D2068" s="68" t="n">
        <v>16</v>
      </c>
    </row>
    <row r="2069" customFormat="false" ht="12.75" hidden="false" customHeight="false" outlineLevel="0" collapsed="false">
      <c r="D2069" s="68" t="n">
        <v>17</v>
      </c>
    </row>
    <row r="2070" customFormat="false" ht="12.75" hidden="false" customHeight="false" outlineLevel="0" collapsed="false">
      <c r="D2070" s="68" t="n">
        <v>18</v>
      </c>
    </row>
    <row r="2071" customFormat="false" ht="12.75" hidden="false" customHeight="false" outlineLevel="0" collapsed="false">
      <c r="D2071" s="68" t="n">
        <v>19</v>
      </c>
    </row>
    <row r="2072" customFormat="false" ht="12.75" hidden="false" customHeight="false" outlineLevel="0" collapsed="false">
      <c r="D2072" s="68" t="n">
        <v>20</v>
      </c>
    </row>
    <row r="2073" customFormat="false" ht="12.75" hidden="false" customHeight="false" outlineLevel="0" collapsed="false">
      <c r="D2073" s="68" t="n">
        <v>21</v>
      </c>
    </row>
    <row r="2074" customFormat="false" ht="12.75" hidden="false" customHeight="false" outlineLevel="0" collapsed="false">
      <c r="D2074" s="68" t="n">
        <v>22</v>
      </c>
      <c r="N2074" s="4" t="n">
        <v>10</v>
      </c>
      <c r="O2074" s="5" t="n">
        <v>9.7</v>
      </c>
      <c r="P2074" s="5" t="n">
        <v>9.8</v>
      </c>
      <c r="Q2074" s="5" t="n">
        <v>9.9</v>
      </c>
      <c r="R2074" s="5" t="n">
        <v>9.9</v>
      </c>
      <c r="W2074" s="5" t="n">
        <v>50</v>
      </c>
      <c r="X2074" s="5" t="n">
        <v>49.5</v>
      </c>
      <c r="Y2074" s="5" t="n">
        <v>49.6</v>
      </c>
      <c r="Z2074" s="5" t="n">
        <v>49.8</v>
      </c>
      <c r="AA2074" s="5" t="n">
        <v>49.8</v>
      </c>
      <c r="AF2074" s="6" t="n">
        <v>7.65</v>
      </c>
      <c r="AG2074" s="7" t="n">
        <v>7.17</v>
      </c>
      <c r="AH2074" s="7" t="n">
        <v>7.18</v>
      </c>
      <c r="AI2074" s="7" t="n">
        <v>7.22</v>
      </c>
      <c r="AJ2074" s="7" t="n">
        <v>7.3</v>
      </c>
      <c r="CH2074" s="4" t="n">
        <v>0.11</v>
      </c>
      <c r="CI2074" s="5" t="n">
        <v>0.27</v>
      </c>
      <c r="CJ2074" s="5" t="n">
        <v>0.5</v>
      </c>
      <c r="CK2074" s="5" t="n">
        <v>0.64</v>
      </c>
      <c r="CL2074" s="5" t="n">
        <v>0.49</v>
      </c>
    </row>
    <row r="2075" customFormat="false" ht="12.75" hidden="false" customHeight="false" outlineLevel="0" collapsed="false">
      <c r="D2075" s="68" t="n">
        <v>23</v>
      </c>
    </row>
    <row r="2076" customFormat="false" ht="12.75" hidden="false" customHeight="false" outlineLevel="0" collapsed="false">
      <c r="D2076" s="68" t="n">
        <v>24</v>
      </c>
    </row>
    <row r="2077" customFormat="false" ht="12.75" hidden="false" customHeight="false" outlineLevel="0" collapsed="false">
      <c r="D2077" s="68" t="n">
        <v>25</v>
      </c>
    </row>
    <row r="2078" customFormat="false" ht="12.75" hidden="false" customHeight="false" outlineLevel="0" collapsed="false">
      <c r="D2078" s="68" t="n">
        <v>26</v>
      </c>
    </row>
    <row r="2079" customFormat="false" ht="12.75" hidden="false" customHeight="false" outlineLevel="0" collapsed="false">
      <c r="D2079" s="68" t="n">
        <v>27</v>
      </c>
    </row>
    <row r="2080" customFormat="false" ht="12.75" hidden="false" customHeight="false" outlineLevel="0" collapsed="false">
      <c r="D2080" s="68" t="n">
        <v>28</v>
      </c>
    </row>
    <row r="2081" customFormat="false" ht="12.75" hidden="false" customHeight="false" outlineLevel="0" collapsed="false">
      <c r="D2081" s="68" t="n">
        <v>29</v>
      </c>
      <c r="N2081" s="4" t="n">
        <v>8.5</v>
      </c>
      <c r="O2081" s="5" t="n">
        <v>9</v>
      </c>
      <c r="P2081" s="5" t="n">
        <v>9.1</v>
      </c>
      <c r="Q2081" s="5" t="n">
        <v>9.2</v>
      </c>
      <c r="R2081" s="5" t="n">
        <v>9.2</v>
      </c>
      <c r="W2081" s="5" t="n">
        <v>47.3</v>
      </c>
      <c r="X2081" s="5" t="n">
        <v>48.2</v>
      </c>
      <c r="Y2081" s="5" t="n">
        <v>48.4</v>
      </c>
      <c r="Z2081" s="5" t="n">
        <v>48.6</v>
      </c>
      <c r="AA2081" s="5" t="n">
        <v>48.6</v>
      </c>
      <c r="AF2081" s="6" t="n">
        <v>7.72</v>
      </c>
      <c r="AG2081" s="7" t="n">
        <v>7.43</v>
      </c>
      <c r="AH2081" s="7" t="n">
        <v>7.41</v>
      </c>
      <c r="AI2081" s="7" t="n">
        <v>7.4</v>
      </c>
      <c r="AJ2081" s="7" t="n">
        <v>7.45</v>
      </c>
      <c r="CH2081" s="4" t="s">
        <v>121</v>
      </c>
      <c r="CI2081" s="5" t="n">
        <v>0.28</v>
      </c>
      <c r="CJ2081" s="5" t="n">
        <v>0.4</v>
      </c>
      <c r="CK2081" s="5" t="n">
        <v>0.23</v>
      </c>
      <c r="CL2081" s="5" t="n">
        <v>0.27</v>
      </c>
    </row>
    <row r="2082" customFormat="false" ht="12.75" hidden="false" customHeight="false" outlineLevel="0" collapsed="false">
      <c r="D2082" s="68" t="n">
        <v>30</v>
      </c>
    </row>
    <row r="2083" customFormat="false" ht="12.75" hidden="false" customHeight="false" outlineLevel="0" collapsed="false">
      <c r="D2083" s="68" t="n">
        <v>31</v>
      </c>
    </row>
    <row r="2084" customFormat="false" ht="12.75" hidden="false" customHeight="false" outlineLevel="0" collapsed="false">
      <c r="E2084" s="2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2084"/>
  <sheetViews>
    <sheetView showFormulas="false" showGridLines="true" showRowColHeaders="true" showZeros="true" rightToLeft="false" tabSelected="false" showOutlineSymbols="true" defaultGridColor="true" view="normal" topLeftCell="A1742" colorId="64" zoomScale="50" zoomScaleNormal="50" zoomScalePageLayoutView="100" workbookViewId="0">
      <selection pane="topLeft" activeCell="A193" activeCellId="0" sqref="A193:K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3" style="2" width="9.14"/>
    <col collapsed="false" customWidth="true" hidden="false" outlineLevel="0" max="11" min="4" style="3" width="9.14"/>
    <col collapsed="false" customWidth="false" hidden="true" outlineLevel="0" max="12" min="12" style="4" width="9.06"/>
    <col collapsed="false" customWidth="false" hidden="true" outlineLevel="0" max="29" min="13" style="5" width="9.06"/>
    <col collapsed="false" customWidth="true" hidden="false" outlineLevel="0" max="30" min="30" style="6" width="9.14"/>
    <col collapsed="false" customWidth="true" hidden="false" outlineLevel="0" max="38" min="31" style="7" width="9.14"/>
    <col collapsed="false" customWidth="false" hidden="true" outlineLevel="0" max="39" min="39" style="4" width="9.06"/>
    <col collapsed="false" customWidth="false" hidden="true" outlineLevel="0" max="47" min="40" style="5" width="9.06"/>
    <col collapsed="false" customWidth="true" hidden="false" outlineLevel="0" max="48" min="48" style="8" width="9.14"/>
    <col collapsed="false" customWidth="true" hidden="false" outlineLevel="0" max="56" min="49" style="9" width="9.14"/>
    <col collapsed="false" customWidth="true" hidden="false" outlineLevel="0" max="57" min="57" style="8" width="9.14"/>
    <col collapsed="false" customWidth="true" hidden="false" outlineLevel="0" max="65" min="58" style="9" width="9.14"/>
    <col collapsed="false" customWidth="true" hidden="false" outlineLevel="0" max="66" min="66" style="8" width="9.14"/>
    <col collapsed="false" customWidth="true" hidden="false" outlineLevel="0" max="74" min="67" style="9" width="9.14"/>
    <col collapsed="false" customWidth="false" hidden="true" outlineLevel="0" max="75" min="75" style="4" width="9.06"/>
    <col collapsed="false" customWidth="false" hidden="true" outlineLevel="0" max="83" min="76" style="5" width="9.06"/>
    <col collapsed="false" customWidth="false" hidden="true" outlineLevel="0" max="84" min="84" style="4" width="9.06"/>
    <col collapsed="false" customWidth="false" hidden="true" outlineLevel="0" max="92" min="85" style="5" width="9.06"/>
    <col collapsed="false" customWidth="false" hidden="true" outlineLevel="0" max="93" min="93" style="4" width="9.06"/>
    <col collapsed="false" customWidth="false" hidden="true" outlineLevel="0" max="101" min="94" style="5" width="9.06"/>
    <col collapsed="false" customWidth="false" hidden="true" outlineLevel="0" max="102" min="102" style="4" width="9.06"/>
    <col collapsed="false" customWidth="false" hidden="true" outlineLevel="0" max="119" min="103" style="5" width="9.06"/>
    <col collapsed="false" customWidth="true" hidden="false" outlineLevel="0" max="120" min="120" style="10" width="9.14"/>
    <col collapsed="false" customWidth="true" hidden="false" outlineLevel="0" max="128" min="121" style="11" width="9.14"/>
    <col collapsed="false" customWidth="true" hidden="false" outlineLevel="0" max="129" min="129" style="12" width="9.14"/>
    <col collapsed="false" customWidth="true" hidden="false" outlineLevel="0" max="137" min="130" style="13" width="9.14"/>
    <col collapsed="false" customWidth="true" hidden="false" outlineLevel="0" max="138" min="138" style="2" width="9.14"/>
    <col collapsed="false" customWidth="true" hidden="false" outlineLevel="0" max="146" min="139" style="3" width="9.14"/>
    <col collapsed="false" customWidth="true" hidden="false" outlineLevel="0" max="147" min="147" style="6" width="9.14"/>
    <col collapsed="false" customWidth="true" hidden="false" outlineLevel="0" max="155" min="148" style="7" width="9.14"/>
    <col collapsed="false" customWidth="false" hidden="true" outlineLevel="0" max="156" min="156" style="4" width="9.06"/>
    <col collapsed="false" customWidth="false" hidden="true" outlineLevel="0" max="164" min="157" style="5" width="9.06"/>
    <col collapsed="false" customWidth="false" hidden="true" outlineLevel="0" max="165" min="165" style="4" width="9.06"/>
    <col collapsed="false" customWidth="false" hidden="true" outlineLevel="0" max="173" min="166" style="5" width="9.06"/>
  </cols>
  <sheetData>
    <row r="1" s="14" customFormat="true" ht="12.75" hidden="false" customHeight="false" outlineLevel="0" collapsed="false">
      <c r="A1" s="15"/>
      <c r="C1" s="16" t="s">
        <v>0</v>
      </c>
      <c r="D1" s="17"/>
      <c r="E1" s="17"/>
      <c r="F1" s="17"/>
      <c r="G1" s="17"/>
      <c r="H1" s="17"/>
      <c r="I1" s="17"/>
      <c r="J1" s="17"/>
      <c r="K1" s="18"/>
      <c r="L1" s="19" t="s">
        <v>1</v>
      </c>
      <c r="M1" s="17" t="s">
        <v>1</v>
      </c>
      <c r="N1" s="17" t="s">
        <v>1</v>
      </c>
      <c r="O1" s="17" t="s">
        <v>1</v>
      </c>
      <c r="P1" s="17" t="s">
        <v>1</v>
      </c>
      <c r="Q1" s="17" t="s">
        <v>1</v>
      </c>
      <c r="R1" s="17" t="s">
        <v>1</v>
      </c>
      <c r="S1" s="17" t="s">
        <v>1</v>
      </c>
      <c r="T1" s="17" t="s">
        <v>1</v>
      </c>
      <c r="U1" s="17" t="s">
        <v>1</v>
      </c>
      <c r="V1" s="17" t="s">
        <v>1</v>
      </c>
      <c r="W1" s="17" t="s">
        <v>1</v>
      </c>
      <c r="X1" s="17" t="s">
        <v>1</v>
      </c>
      <c r="Y1" s="17" t="s">
        <v>1</v>
      </c>
      <c r="Z1" s="17" t="s">
        <v>1</v>
      </c>
      <c r="AA1" s="17" t="s">
        <v>1</v>
      </c>
      <c r="AB1" s="17" t="s">
        <v>1</v>
      </c>
      <c r="AC1" s="18" t="s">
        <v>1</v>
      </c>
      <c r="AD1" s="19" t="s">
        <v>2</v>
      </c>
      <c r="AE1" s="17" t="s">
        <v>2</v>
      </c>
      <c r="AF1" s="17" t="s">
        <v>2</v>
      </c>
      <c r="AG1" s="17" t="s">
        <v>2</v>
      </c>
      <c r="AH1" s="17" t="s">
        <v>2</v>
      </c>
      <c r="AI1" s="17" t="s">
        <v>2</v>
      </c>
      <c r="AJ1" s="17" t="s">
        <v>2</v>
      </c>
      <c r="AK1" s="17" t="s">
        <v>2</v>
      </c>
      <c r="AL1" s="18" t="s">
        <v>2</v>
      </c>
      <c r="AM1" s="19" t="s">
        <v>3</v>
      </c>
      <c r="AN1" s="17" t="s">
        <v>3</v>
      </c>
      <c r="AO1" s="17" t="s">
        <v>3</v>
      </c>
      <c r="AP1" s="17" t="s">
        <v>3</v>
      </c>
      <c r="AQ1" s="17" t="s">
        <v>3</v>
      </c>
      <c r="AR1" s="17" t="s">
        <v>3</v>
      </c>
      <c r="AS1" s="17" t="s">
        <v>3</v>
      </c>
      <c r="AT1" s="17" t="s">
        <v>3</v>
      </c>
      <c r="AU1" s="18" t="s">
        <v>3</v>
      </c>
      <c r="AV1" s="19" t="s">
        <v>4</v>
      </c>
      <c r="AW1" s="17" t="s">
        <v>4</v>
      </c>
      <c r="AX1" s="17" t="s">
        <v>4</v>
      </c>
      <c r="AY1" s="17" t="s">
        <v>4</v>
      </c>
      <c r="AZ1" s="17" t="s">
        <v>4</v>
      </c>
      <c r="BA1" s="17" t="s">
        <v>4</v>
      </c>
      <c r="BB1" s="17" t="s">
        <v>4</v>
      </c>
      <c r="BC1" s="17" t="s">
        <v>4</v>
      </c>
      <c r="BD1" s="18" t="s">
        <v>4</v>
      </c>
      <c r="BE1" s="19" t="s">
        <v>5</v>
      </c>
      <c r="BF1" s="17" t="s">
        <v>5</v>
      </c>
      <c r="BG1" s="17" t="s">
        <v>5</v>
      </c>
      <c r="BH1" s="17" t="s">
        <v>5</v>
      </c>
      <c r="BI1" s="17" t="s">
        <v>5</v>
      </c>
      <c r="BJ1" s="17" t="s">
        <v>5</v>
      </c>
      <c r="BK1" s="17" t="s">
        <v>5</v>
      </c>
      <c r="BL1" s="17" t="s">
        <v>5</v>
      </c>
      <c r="BM1" s="18" t="s">
        <v>5</v>
      </c>
      <c r="BN1" s="19" t="s">
        <v>6</v>
      </c>
      <c r="BO1" s="17" t="s">
        <v>6</v>
      </c>
      <c r="BP1" s="17" t="s">
        <v>6</v>
      </c>
      <c r="BQ1" s="17" t="s">
        <v>6</v>
      </c>
      <c r="BR1" s="17" t="s">
        <v>6</v>
      </c>
      <c r="BS1" s="17" t="s">
        <v>6</v>
      </c>
      <c r="BT1" s="17" t="s">
        <v>6</v>
      </c>
      <c r="BU1" s="17" t="s">
        <v>6</v>
      </c>
      <c r="BV1" s="18" t="s">
        <v>6</v>
      </c>
      <c r="BW1" s="20" t="s">
        <v>7</v>
      </c>
      <c r="BX1" s="21" t="s">
        <v>7</v>
      </c>
      <c r="BY1" s="21" t="s">
        <v>7</v>
      </c>
      <c r="BZ1" s="21" t="s">
        <v>7</v>
      </c>
      <c r="CA1" s="21" t="s">
        <v>7</v>
      </c>
      <c r="CB1" s="21" t="s">
        <v>7</v>
      </c>
      <c r="CC1" s="21" t="s">
        <v>7</v>
      </c>
      <c r="CD1" s="21" t="s">
        <v>7</v>
      </c>
      <c r="CE1" s="22" t="s">
        <v>7</v>
      </c>
      <c r="CF1" s="19" t="s">
        <v>8</v>
      </c>
      <c r="CG1" s="17" t="s">
        <v>8</v>
      </c>
      <c r="CH1" s="17" t="s">
        <v>8</v>
      </c>
      <c r="CI1" s="17" t="s">
        <v>8</v>
      </c>
      <c r="CJ1" s="17" t="s">
        <v>8</v>
      </c>
      <c r="CK1" s="17" t="s">
        <v>8</v>
      </c>
      <c r="CL1" s="17" t="s">
        <v>8</v>
      </c>
      <c r="CM1" s="17" t="s">
        <v>8</v>
      </c>
      <c r="CN1" s="18" t="s">
        <v>8</v>
      </c>
      <c r="CO1" s="19" t="s">
        <v>9</v>
      </c>
      <c r="CP1" s="17" t="s">
        <v>9</v>
      </c>
      <c r="CQ1" s="17" t="s">
        <v>9</v>
      </c>
      <c r="CR1" s="17" t="s">
        <v>9</v>
      </c>
      <c r="CS1" s="17" t="s">
        <v>9</v>
      </c>
      <c r="CT1" s="17" t="s">
        <v>9</v>
      </c>
      <c r="CU1" s="17" t="s">
        <v>9</v>
      </c>
      <c r="CV1" s="17" t="s">
        <v>9</v>
      </c>
      <c r="CW1" s="18" t="s">
        <v>9</v>
      </c>
      <c r="CX1" s="19" t="s">
        <v>10</v>
      </c>
      <c r="CY1" s="17" t="s">
        <v>10</v>
      </c>
      <c r="CZ1" s="17" t="s">
        <v>10</v>
      </c>
      <c r="DA1" s="17" t="s">
        <v>10</v>
      </c>
      <c r="DB1" s="17" t="s">
        <v>10</v>
      </c>
      <c r="DC1" s="17" t="s">
        <v>10</v>
      </c>
      <c r="DD1" s="17" t="s">
        <v>10</v>
      </c>
      <c r="DE1" s="17" t="s">
        <v>10</v>
      </c>
      <c r="DF1" s="17" t="s">
        <v>10</v>
      </c>
      <c r="DG1" s="17" t="s">
        <v>11</v>
      </c>
      <c r="DH1" s="17" t="s">
        <v>11</v>
      </c>
      <c r="DI1" s="17" t="s">
        <v>11</v>
      </c>
      <c r="DJ1" s="17" t="s">
        <v>11</v>
      </c>
      <c r="DK1" s="17" t="s">
        <v>11</v>
      </c>
      <c r="DL1" s="17" t="s">
        <v>11</v>
      </c>
      <c r="DM1" s="17" t="s">
        <v>11</v>
      </c>
      <c r="DN1" s="17" t="s">
        <v>11</v>
      </c>
      <c r="DO1" s="18" t="s">
        <v>11</v>
      </c>
      <c r="DP1" s="23" t="s">
        <v>12</v>
      </c>
      <c r="DQ1" s="24" t="s">
        <v>12</v>
      </c>
      <c r="DR1" s="24" t="s">
        <v>12</v>
      </c>
      <c r="DS1" s="24" t="s">
        <v>12</v>
      </c>
      <c r="DT1" s="24" t="s">
        <v>12</v>
      </c>
      <c r="DU1" s="24" t="s">
        <v>12</v>
      </c>
      <c r="DV1" s="24" t="s">
        <v>12</v>
      </c>
      <c r="DW1" s="24" t="s">
        <v>12</v>
      </c>
      <c r="DX1" s="25" t="s">
        <v>12</v>
      </c>
      <c r="DY1" s="19" t="s">
        <v>13</v>
      </c>
      <c r="DZ1" s="17" t="s">
        <v>13</v>
      </c>
      <c r="EA1" s="17" t="s">
        <v>13</v>
      </c>
      <c r="EB1" s="17" t="s">
        <v>13</v>
      </c>
      <c r="EC1" s="17" t="s">
        <v>13</v>
      </c>
      <c r="ED1" s="17" t="s">
        <v>13</v>
      </c>
      <c r="EE1" s="17" t="s">
        <v>13</v>
      </c>
      <c r="EF1" s="17" t="s">
        <v>13</v>
      </c>
      <c r="EG1" s="18" t="s">
        <v>13</v>
      </c>
      <c r="EH1" s="19" t="s">
        <v>14</v>
      </c>
      <c r="EI1" s="17" t="s">
        <v>14</v>
      </c>
      <c r="EJ1" s="17" t="s">
        <v>14</v>
      </c>
      <c r="EK1" s="17" t="s">
        <v>14</v>
      </c>
      <c r="EL1" s="17" t="s">
        <v>14</v>
      </c>
      <c r="EM1" s="17" t="s">
        <v>14</v>
      </c>
      <c r="EN1" s="17" t="s">
        <v>14</v>
      </c>
      <c r="EO1" s="17" t="s">
        <v>14</v>
      </c>
      <c r="EP1" s="18" t="s">
        <v>14</v>
      </c>
      <c r="EQ1" s="19" t="s">
        <v>15</v>
      </c>
      <c r="ER1" s="17" t="s">
        <v>15</v>
      </c>
      <c r="ES1" s="17" t="s">
        <v>15</v>
      </c>
      <c r="ET1" s="17" t="s">
        <v>15</v>
      </c>
      <c r="EU1" s="17" t="s">
        <v>15</v>
      </c>
      <c r="EV1" s="17" t="s">
        <v>15</v>
      </c>
      <c r="EW1" s="17" t="s">
        <v>15</v>
      </c>
      <c r="EX1" s="17" t="s">
        <v>15</v>
      </c>
      <c r="EY1" s="18" t="s">
        <v>15</v>
      </c>
      <c r="EZ1" s="20" t="s">
        <v>16</v>
      </c>
      <c r="FA1" s="21" t="s">
        <v>16</v>
      </c>
      <c r="FB1" s="21" t="s">
        <v>16</v>
      </c>
      <c r="FC1" s="21" t="s">
        <v>16</v>
      </c>
      <c r="FD1" s="21" t="s">
        <v>16</v>
      </c>
      <c r="FE1" s="21" t="s">
        <v>16</v>
      </c>
      <c r="FF1" s="21" t="s">
        <v>16</v>
      </c>
      <c r="FG1" s="21" t="s">
        <v>16</v>
      </c>
      <c r="FH1" s="22" t="s">
        <v>16</v>
      </c>
      <c r="FI1" s="20" t="s">
        <v>17</v>
      </c>
      <c r="FJ1" s="21" t="s">
        <v>17</v>
      </c>
      <c r="FK1" s="21" t="s">
        <v>17</v>
      </c>
      <c r="FL1" s="21" t="s">
        <v>17</v>
      </c>
      <c r="FM1" s="21" t="s">
        <v>17</v>
      </c>
      <c r="FN1" s="21" t="s">
        <v>17</v>
      </c>
      <c r="FO1" s="21" t="s">
        <v>17</v>
      </c>
      <c r="FP1" s="21" t="s">
        <v>17</v>
      </c>
      <c r="FQ1" s="21" t="s">
        <v>17</v>
      </c>
    </row>
    <row r="2" s="14" customFormat="true" ht="12.75" hidden="false" customHeight="false" outlineLevel="0" collapsed="false">
      <c r="A2" s="15"/>
      <c r="C2" s="26"/>
      <c r="D2" s="27"/>
      <c r="E2" s="27"/>
      <c r="F2" s="27"/>
      <c r="G2" s="27"/>
      <c r="H2" s="27"/>
      <c r="I2" s="27"/>
      <c r="J2" s="27"/>
      <c r="K2" s="27"/>
      <c r="L2" s="28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8"/>
      <c r="AE2" s="27"/>
      <c r="AF2" s="27"/>
      <c r="AG2" s="27"/>
      <c r="AH2" s="27"/>
      <c r="AI2" s="27"/>
      <c r="AJ2" s="27"/>
      <c r="AK2" s="27"/>
      <c r="AL2" s="27"/>
      <c r="AM2" s="28"/>
      <c r="AN2" s="27"/>
      <c r="AO2" s="27"/>
      <c r="AP2" s="27"/>
      <c r="AQ2" s="27"/>
      <c r="AR2" s="27"/>
      <c r="AS2" s="27"/>
      <c r="AT2" s="27"/>
      <c r="AU2" s="27"/>
      <c r="AV2" s="28"/>
      <c r="AW2" s="27"/>
      <c r="AX2" s="27"/>
      <c r="AY2" s="27"/>
      <c r="AZ2" s="27"/>
      <c r="BA2" s="27"/>
      <c r="BB2" s="27"/>
      <c r="BC2" s="27"/>
      <c r="BD2" s="27"/>
      <c r="BE2" s="28"/>
      <c r="BF2" s="27"/>
      <c r="BG2" s="27"/>
      <c r="BH2" s="27"/>
      <c r="BI2" s="27"/>
      <c r="BJ2" s="27"/>
      <c r="BK2" s="27"/>
      <c r="BL2" s="27"/>
      <c r="BM2" s="27"/>
      <c r="BN2" s="28"/>
      <c r="BO2" s="27"/>
      <c r="BP2" s="27"/>
      <c r="BQ2" s="27"/>
      <c r="BR2" s="27"/>
      <c r="BS2" s="27"/>
      <c r="BT2" s="27"/>
      <c r="BU2" s="27"/>
      <c r="BV2" s="27"/>
      <c r="BW2" s="28"/>
      <c r="BX2" s="27"/>
      <c r="BY2" s="27"/>
      <c r="BZ2" s="27"/>
      <c r="CA2" s="27"/>
      <c r="CB2" s="27"/>
      <c r="CC2" s="27"/>
      <c r="CD2" s="27"/>
      <c r="CE2" s="27"/>
      <c r="CF2" s="28"/>
      <c r="CG2" s="27"/>
      <c r="CH2" s="27"/>
      <c r="CI2" s="27"/>
      <c r="CJ2" s="27"/>
      <c r="CK2" s="27"/>
      <c r="CL2" s="27"/>
      <c r="CM2" s="27"/>
      <c r="CN2" s="27"/>
      <c r="CO2" s="28"/>
      <c r="CP2" s="27"/>
      <c r="CQ2" s="27"/>
      <c r="CR2" s="27"/>
      <c r="CS2" s="27"/>
      <c r="CT2" s="27"/>
      <c r="CU2" s="27"/>
      <c r="CV2" s="27"/>
      <c r="CW2" s="27"/>
      <c r="CX2" s="28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9"/>
      <c r="DQ2" s="30"/>
      <c r="DR2" s="30"/>
      <c r="DS2" s="30"/>
      <c r="DT2" s="30"/>
      <c r="DU2" s="30"/>
      <c r="DV2" s="30"/>
      <c r="DW2" s="30"/>
      <c r="DX2" s="30"/>
      <c r="DY2" s="28"/>
      <c r="DZ2" s="27"/>
      <c r="EA2" s="27"/>
      <c r="EB2" s="27"/>
      <c r="EC2" s="27"/>
      <c r="ED2" s="27"/>
      <c r="EE2" s="27"/>
      <c r="EF2" s="27"/>
      <c r="EG2" s="27"/>
      <c r="EH2" s="28"/>
      <c r="EI2" s="27"/>
      <c r="EJ2" s="27"/>
      <c r="EK2" s="27"/>
      <c r="EL2" s="27"/>
      <c r="EM2" s="27"/>
      <c r="EN2" s="27"/>
      <c r="EO2" s="27"/>
      <c r="EP2" s="27"/>
      <c r="EQ2" s="28"/>
      <c r="ER2" s="27"/>
      <c r="ES2" s="27"/>
      <c r="ET2" s="27"/>
      <c r="EU2" s="27"/>
      <c r="EV2" s="27"/>
      <c r="EW2" s="27"/>
      <c r="EX2" s="27"/>
      <c r="EY2" s="27"/>
      <c r="EZ2" s="28"/>
      <c r="FA2" s="27"/>
      <c r="FB2" s="27"/>
      <c r="FC2" s="27"/>
      <c r="FD2" s="27"/>
      <c r="FE2" s="27"/>
      <c r="FF2" s="27"/>
      <c r="FG2" s="27"/>
      <c r="FH2" s="27"/>
      <c r="FI2" s="28"/>
      <c r="FJ2" s="27"/>
      <c r="FK2" s="27"/>
      <c r="FL2" s="27"/>
      <c r="FM2" s="27"/>
      <c r="FN2" s="27"/>
      <c r="FO2" s="27"/>
      <c r="FP2" s="27"/>
      <c r="FQ2" s="27"/>
    </row>
    <row r="3" s="14" customFormat="true" ht="12.75" hidden="false" customHeight="false" outlineLevel="0" collapsed="false">
      <c r="A3" s="15"/>
      <c r="C3" s="26"/>
      <c r="D3" s="71"/>
      <c r="E3" s="27"/>
      <c r="F3" s="71" t="s">
        <v>168</v>
      </c>
      <c r="G3" s="71"/>
      <c r="H3" s="27"/>
      <c r="I3" s="27"/>
      <c r="J3" s="27"/>
      <c r="K3" s="27"/>
      <c r="L3" s="26"/>
      <c r="M3" s="71"/>
      <c r="N3" s="27"/>
      <c r="O3" s="71" t="s">
        <v>168</v>
      </c>
      <c r="P3" s="71"/>
      <c r="Q3" s="27"/>
      <c r="R3" s="27"/>
      <c r="S3" s="27"/>
      <c r="T3" s="27"/>
      <c r="U3" s="26"/>
      <c r="V3" s="71"/>
      <c r="W3" s="27"/>
      <c r="X3" s="71" t="s">
        <v>168</v>
      </c>
      <c r="Y3" s="71"/>
      <c r="Z3" s="27"/>
      <c r="AA3" s="27"/>
      <c r="AB3" s="27"/>
      <c r="AC3" s="27"/>
      <c r="AD3" s="26"/>
      <c r="AE3" s="71"/>
      <c r="AF3" s="27"/>
      <c r="AG3" s="71" t="s">
        <v>168</v>
      </c>
      <c r="AH3" s="71"/>
      <c r="AI3" s="27"/>
      <c r="AJ3" s="27"/>
      <c r="AK3" s="27"/>
      <c r="AL3" s="27"/>
      <c r="AM3" s="26"/>
      <c r="AN3" s="71"/>
      <c r="AO3" s="27"/>
      <c r="AP3" s="71" t="s">
        <v>168</v>
      </c>
      <c r="AQ3" s="71"/>
      <c r="AR3" s="27"/>
      <c r="AS3" s="27"/>
      <c r="AT3" s="27"/>
      <c r="AU3" s="27"/>
      <c r="AV3" s="26"/>
      <c r="AW3" s="71"/>
      <c r="AX3" s="27"/>
      <c r="AY3" s="71" t="s">
        <v>168</v>
      </c>
      <c r="AZ3" s="71"/>
      <c r="BA3" s="27"/>
      <c r="BB3" s="27"/>
      <c r="BC3" s="27"/>
      <c r="BD3" s="27"/>
      <c r="BE3" s="26"/>
      <c r="BF3" s="71"/>
      <c r="BG3" s="27"/>
      <c r="BH3" s="71" t="s">
        <v>168</v>
      </c>
      <c r="BI3" s="71"/>
      <c r="BJ3" s="27"/>
      <c r="BK3" s="27"/>
      <c r="BL3" s="27"/>
      <c r="BM3" s="27"/>
      <c r="BN3" s="26"/>
      <c r="BO3" s="71"/>
      <c r="BP3" s="27"/>
      <c r="BQ3" s="71" t="s">
        <v>168</v>
      </c>
      <c r="BR3" s="71"/>
      <c r="BS3" s="27"/>
      <c r="BT3" s="27"/>
      <c r="BU3" s="27"/>
      <c r="BV3" s="27"/>
      <c r="BW3" s="26"/>
      <c r="BX3" s="71"/>
      <c r="BY3" s="27"/>
      <c r="BZ3" s="71" t="s">
        <v>168</v>
      </c>
      <c r="CA3" s="71"/>
      <c r="CB3" s="27"/>
      <c r="CC3" s="27"/>
      <c r="CD3" s="27"/>
      <c r="CE3" s="27"/>
      <c r="CF3" s="26"/>
      <c r="CG3" s="71"/>
      <c r="CH3" s="27"/>
      <c r="CI3" s="71" t="s">
        <v>168</v>
      </c>
      <c r="CJ3" s="71"/>
      <c r="CK3" s="27"/>
      <c r="CL3" s="27"/>
      <c r="CM3" s="27"/>
      <c r="CN3" s="27"/>
      <c r="CO3" s="26"/>
      <c r="CP3" s="71"/>
      <c r="CQ3" s="27"/>
      <c r="CR3" s="71" t="s">
        <v>168</v>
      </c>
      <c r="CS3" s="71"/>
      <c r="CT3" s="27"/>
      <c r="CU3" s="27"/>
      <c r="CV3" s="27"/>
      <c r="CW3" s="27"/>
      <c r="CX3" s="26"/>
      <c r="CY3" s="71"/>
      <c r="CZ3" s="27"/>
      <c r="DA3" s="71" t="s">
        <v>168</v>
      </c>
      <c r="DB3" s="71"/>
      <c r="DC3" s="27"/>
      <c r="DD3" s="27"/>
      <c r="DE3" s="27"/>
      <c r="DF3" s="27"/>
      <c r="DG3" s="26"/>
      <c r="DH3" s="71"/>
      <c r="DI3" s="27"/>
      <c r="DJ3" s="71" t="s">
        <v>168</v>
      </c>
      <c r="DK3" s="71"/>
      <c r="DL3" s="27"/>
      <c r="DM3" s="27"/>
      <c r="DN3" s="27"/>
      <c r="DO3" s="27"/>
      <c r="DP3" s="26"/>
      <c r="DQ3" s="71"/>
      <c r="DR3" s="27"/>
      <c r="DS3" s="71" t="s">
        <v>168</v>
      </c>
      <c r="DT3" s="71"/>
      <c r="DU3" s="27"/>
      <c r="DV3" s="27"/>
      <c r="DW3" s="27"/>
      <c r="DX3" s="27"/>
      <c r="DY3" s="26"/>
      <c r="DZ3" s="71"/>
      <c r="EA3" s="27"/>
      <c r="EB3" s="71" t="s">
        <v>168</v>
      </c>
      <c r="EC3" s="71"/>
      <c r="ED3" s="27"/>
      <c r="EE3" s="27"/>
      <c r="EF3" s="27"/>
      <c r="EG3" s="27"/>
      <c r="EH3" s="26"/>
      <c r="EI3" s="71"/>
      <c r="EJ3" s="27"/>
      <c r="EK3" s="71" t="s">
        <v>168</v>
      </c>
      <c r="EL3" s="71"/>
      <c r="EM3" s="27"/>
      <c r="EN3" s="27"/>
      <c r="EO3" s="27"/>
      <c r="EP3" s="27"/>
      <c r="EQ3" s="26"/>
      <c r="ER3" s="71"/>
      <c r="ES3" s="27"/>
      <c r="ET3" s="71" t="s">
        <v>168</v>
      </c>
      <c r="EU3" s="71"/>
      <c r="EV3" s="27"/>
      <c r="EW3" s="27"/>
      <c r="EX3" s="27"/>
      <c r="EY3" s="27"/>
      <c r="EZ3" s="28"/>
      <c r="FA3" s="27"/>
      <c r="FB3" s="27"/>
      <c r="FC3" s="27"/>
      <c r="FD3" s="27"/>
      <c r="FE3" s="27"/>
      <c r="FF3" s="27"/>
      <c r="FG3" s="27"/>
      <c r="FH3" s="27"/>
      <c r="FI3" s="28"/>
      <c r="FJ3" s="27"/>
      <c r="FK3" s="27"/>
      <c r="FL3" s="27"/>
      <c r="FM3" s="27"/>
      <c r="FN3" s="27"/>
      <c r="FO3" s="27"/>
      <c r="FP3" s="27"/>
      <c r="FQ3" s="27"/>
    </row>
    <row r="4" s="32" customFormat="true" ht="12.75" hidden="false" customHeight="false" outlineLevel="0" collapsed="false">
      <c r="A4" s="33" t="s">
        <v>24</v>
      </c>
      <c r="C4" s="34"/>
      <c r="D4" s="37"/>
      <c r="E4" s="35"/>
      <c r="F4" s="35" t="n">
        <f aca="false">COUNT(C7:K2083)</f>
        <v>1847</v>
      </c>
      <c r="G4" s="37"/>
      <c r="H4" s="35"/>
      <c r="I4" s="35"/>
      <c r="J4" s="35"/>
      <c r="K4" s="36"/>
      <c r="L4" s="34"/>
      <c r="M4" s="37"/>
      <c r="N4" s="35"/>
      <c r="O4" s="35" t="n">
        <f aca="false">COUNT(L7:T2083)</f>
        <v>2233</v>
      </c>
      <c r="P4" s="37"/>
      <c r="Q4" s="35"/>
      <c r="R4" s="35"/>
      <c r="S4" s="35"/>
      <c r="T4" s="36"/>
      <c r="U4" s="34"/>
      <c r="V4" s="37"/>
      <c r="W4" s="35"/>
      <c r="X4" s="35" t="n">
        <f aca="false">COUNT(U7:AC2083)</f>
        <v>2233</v>
      </c>
      <c r="Y4" s="37"/>
      <c r="Z4" s="35"/>
      <c r="AA4" s="35"/>
      <c r="AB4" s="35"/>
      <c r="AC4" s="36"/>
      <c r="AD4" s="34"/>
      <c r="AE4" s="37"/>
      <c r="AF4" s="35"/>
      <c r="AG4" s="35" t="n">
        <f aca="false">COUNT(AD7:AL2083)</f>
        <v>2232</v>
      </c>
      <c r="AH4" s="37"/>
      <c r="AI4" s="35"/>
      <c r="AJ4" s="35"/>
      <c r="AK4" s="35"/>
      <c r="AL4" s="36"/>
      <c r="AM4" s="34"/>
      <c r="AN4" s="37"/>
      <c r="AO4" s="35"/>
      <c r="AP4" s="35" t="n">
        <f aca="false">COUNT(AM7:AU2083)</f>
        <v>990</v>
      </c>
      <c r="AQ4" s="37"/>
      <c r="AR4" s="35"/>
      <c r="AS4" s="35"/>
      <c r="AT4" s="35"/>
      <c r="AU4" s="36"/>
      <c r="AV4" s="34"/>
      <c r="AW4" s="37"/>
      <c r="AX4" s="35"/>
      <c r="AY4" s="35" t="n">
        <f aca="false">COUNT(AV7:BD2083)</f>
        <v>1804</v>
      </c>
      <c r="AZ4" s="37"/>
      <c r="BA4" s="35"/>
      <c r="BB4" s="35"/>
      <c r="BC4" s="35"/>
      <c r="BD4" s="36"/>
      <c r="BE4" s="34"/>
      <c r="BF4" s="37"/>
      <c r="BG4" s="35"/>
      <c r="BH4" s="35" t="n">
        <f aca="false">COUNT(BE7:BM2083)</f>
        <v>1692</v>
      </c>
      <c r="BI4" s="37"/>
      <c r="BJ4" s="35"/>
      <c r="BK4" s="35"/>
      <c r="BL4" s="35"/>
      <c r="BM4" s="36"/>
      <c r="BN4" s="34"/>
      <c r="BO4" s="37"/>
      <c r="BP4" s="35"/>
      <c r="BQ4" s="35" t="n">
        <f aca="false">COUNT(BN7:BV2083)</f>
        <v>1821</v>
      </c>
      <c r="BR4" s="37"/>
      <c r="BS4" s="35"/>
      <c r="BT4" s="35"/>
      <c r="BU4" s="35"/>
      <c r="BV4" s="36"/>
      <c r="BW4" s="34"/>
      <c r="BX4" s="37"/>
      <c r="BY4" s="35"/>
      <c r="BZ4" s="35" t="n">
        <f aca="false">COUNT(BW7:CE2083)</f>
        <v>1780</v>
      </c>
      <c r="CA4" s="37"/>
      <c r="CB4" s="35"/>
      <c r="CC4" s="35"/>
      <c r="CD4" s="35"/>
      <c r="CE4" s="36"/>
      <c r="CF4" s="34"/>
      <c r="CG4" s="37"/>
      <c r="CH4" s="35"/>
      <c r="CI4" s="35" t="n">
        <f aca="false">COUNT(CF7:CN2083)</f>
        <v>1185</v>
      </c>
      <c r="CJ4" s="37"/>
      <c r="CK4" s="35"/>
      <c r="CL4" s="35"/>
      <c r="CM4" s="35"/>
      <c r="CN4" s="36"/>
      <c r="CO4" s="34"/>
      <c r="CP4" s="37"/>
      <c r="CQ4" s="35"/>
      <c r="CR4" s="35" t="n">
        <f aca="false">COUNT(CO7:CW2083)</f>
        <v>1594</v>
      </c>
      <c r="CS4" s="37"/>
      <c r="CT4" s="35"/>
      <c r="CU4" s="35"/>
      <c r="CV4" s="35"/>
      <c r="CW4" s="36"/>
      <c r="CX4" s="34"/>
      <c r="CY4" s="37"/>
      <c r="CZ4" s="35"/>
      <c r="DA4" s="35" t="n">
        <f aca="false">COUNT(CX7:DF2083)</f>
        <v>1740</v>
      </c>
      <c r="DB4" s="37"/>
      <c r="DC4" s="35"/>
      <c r="DD4" s="35"/>
      <c r="DE4" s="35"/>
      <c r="DF4" s="36"/>
      <c r="DG4" s="34"/>
      <c r="DH4" s="37"/>
      <c r="DI4" s="35"/>
      <c r="DJ4" s="35" t="n">
        <f aca="false">COUNT(DG7:DO2083)</f>
        <v>148</v>
      </c>
      <c r="DK4" s="37"/>
      <c r="DL4" s="35"/>
      <c r="DM4" s="35"/>
      <c r="DN4" s="35"/>
      <c r="DO4" s="36"/>
      <c r="DP4" s="34"/>
      <c r="DQ4" s="37"/>
      <c r="DR4" s="35"/>
      <c r="DS4" s="35" t="n">
        <f aca="false">COUNT(DP7:DX2083)</f>
        <v>1831</v>
      </c>
      <c r="DT4" s="37"/>
      <c r="DU4" s="35"/>
      <c r="DV4" s="35"/>
      <c r="DW4" s="35"/>
      <c r="DX4" s="36"/>
      <c r="DY4" s="34"/>
      <c r="DZ4" s="37"/>
      <c r="EA4" s="35"/>
      <c r="EB4" s="35" t="n">
        <f aca="false">COUNT(DY7:EG2083)</f>
        <v>1818</v>
      </c>
      <c r="EC4" s="37"/>
      <c r="ED4" s="35"/>
      <c r="EE4" s="35"/>
      <c r="EF4" s="35"/>
      <c r="EG4" s="36"/>
      <c r="EH4" s="34"/>
      <c r="EI4" s="37"/>
      <c r="EJ4" s="35"/>
      <c r="EK4" s="35" t="n">
        <f aca="false">COUNT(EH7:EP2083)</f>
        <v>593</v>
      </c>
      <c r="EL4" s="37"/>
      <c r="EM4" s="35"/>
      <c r="EN4" s="35"/>
      <c r="EO4" s="35"/>
      <c r="EP4" s="36"/>
      <c r="EQ4" s="34"/>
      <c r="ER4" s="37"/>
      <c r="ES4" s="35"/>
      <c r="ET4" s="35" t="n">
        <f aca="false">COUNT(EQ7:EY2083)</f>
        <v>596</v>
      </c>
      <c r="EU4" s="37"/>
      <c r="EV4" s="35"/>
      <c r="EW4" s="35"/>
      <c r="EX4" s="35"/>
      <c r="EY4" s="36"/>
      <c r="EZ4" s="38"/>
      <c r="FI4" s="38"/>
    </row>
    <row r="5" s="39" customFormat="true" ht="12.75" hidden="false" customHeight="false" outlineLevel="0" collapsed="false">
      <c r="A5" s="33" t="s">
        <v>28</v>
      </c>
      <c r="C5" s="47"/>
      <c r="D5" s="37"/>
      <c r="E5" s="37"/>
      <c r="F5" s="37" t="n">
        <f aca="false">COUNTIF(C7:K2083,"&lt;5")</f>
        <v>157</v>
      </c>
      <c r="G5" s="48"/>
      <c r="H5" s="37"/>
      <c r="I5" s="48"/>
      <c r="J5" s="37"/>
      <c r="K5" s="49"/>
      <c r="L5" s="47"/>
      <c r="M5" s="37"/>
      <c r="N5" s="37"/>
      <c r="O5" s="48" t="n">
        <f aca="false">COUNTIF(L7:T2083,"&lt;5")</f>
        <v>2</v>
      </c>
      <c r="P5" s="48"/>
      <c r="Q5" s="37"/>
      <c r="R5" s="48"/>
      <c r="S5" s="37"/>
      <c r="T5" s="49"/>
      <c r="U5" s="47"/>
      <c r="V5" s="37"/>
      <c r="W5" s="37"/>
      <c r="X5" s="48" t="n">
        <f aca="false">COUNTIF(U7:AC2083,"&lt;5")</f>
        <v>0</v>
      </c>
      <c r="Y5" s="48"/>
      <c r="Z5" s="37"/>
      <c r="AA5" s="48"/>
      <c r="AB5" s="37"/>
      <c r="AC5" s="49"/>
      <c r="AD5" s="47"/>
      <c r="AE5" s="37"/>
      <c r="AF5" s="37"/>
      <c r="AG5" s="48" t="n">
        <f aca="false">COUNTIF(AD7:AL2083,"&lt;5")</f>
        <v>3</v>
      </c>
      <c r="AH5" s="48"/>
      <c r="AI5" s="37"/>
      <c r="AJ5" s="48"/>
      <c r="AK5" s="37"/>
      <c r="AL5" s="49"/>
      <c r="AM5" s="47"/>
      <c r="AN5" s="37"/>
      <c r="AO5" s="37"/>
      <c r="AP5" s="48" t="n">
        <f aca="false">COUNTIF(AM7:AU2083,"&lt;5")</f>
        <v>770</v>
      </c>
      <c r="AQ5" s="48"/>
      <c r="AR5" s="37"/>
      <c r="AS5" s="48"/>
      <c r="AT5" s="37"/>
      <c r="AU5" s="49"/>
      <c r="AV5" s="47"/>
      <c r="AW5" s="37"/>
      <c r="AX5" s="37"/>
      <c r="AY5" s="48" t="n">
        <f aca="false">COUNTIF(AV7:BD2083,"&lt;5")</f>
        <v>108</v>
      </c>
      <c r="AZ5" s="48"/>
      <c r="BA5" s="37"/>
      <c r="BB5" s="48"/>
      <c r="BC5" s="37"/>
      <c r="BD5" s="49"/>
      <c r="BE5" s="47"/>
      <c r="BF5" s="37"/>
      <c r="BG5" s="37"/>
      <c r="BH5" s="48" t="n">
        <f aca="false">COUNTIF(BE7:BM2083,"&lt;5")</f>
        <v>1264</v>
      </c>
      <c r="BI5" s="48"/>
      <c r="BJ5" s="37"/>
      <c r="BK5" s="48"/>
      <c r="BL5" s="37"/>
      <c r="BM5" s="49"/>
      <c r="BN5" s="47"/>
      <c r="BO5" s="37"/>
      <c r="BP5" s="37"/>
      <c r="BQ5" s="48" t="n">
        <f aca="false">COUNTIF(BN7:BV2083,"&lt;5")</f>
        <v>1</v>
      </c>
      <c r="BR5" s="48"/>
      <c r="BS5" s="37"/>
      <c r="BT5" s="48"/>
      <c r="BU5" s="37"/>
      <c r="BV5" s="49"/>
      <c r="BW5" s="47"/>
      <c r="BX5" s="37"/>
      <c r="BY5" s="37"/>
      <c r="BZ5" s="48" t="n">
        <f aca="false">COUNTIF(BW7:CE2083,"&lt;5")</f>
        <v>163</v>
      </c>
      <c r="CA5" s="48"/>
      <c r="CB5" s="37"/>
      <c r="CC5" s="48"/>
      <c r="CD5" s="37"/>
      <c r="CE5" s="49"/>
      <c r="CF5" s="47"/>
      <c r="CG5" s="37"/>
      <c r="CH5" s="37"/>
      <c r="CI5" s="48" t="n">
        <f aca="false">COUNTIF(CF7:CN2083,"&lt;5")</f>
        <v>1185</v>
      </c>
      <c r="CJ5" s="48"/>
      <c r="CK5" s="37"/>
      <c r="CL5" s="48"/>
      <c r="CM5" s="37"/>
      <c r="CN5" s="49"/>
      <c r="CO5" s="47"/>
      <c r="CP5" s="37"/>
      <c r="CQ5" s="37"/>
      <c r="CR5" s="48" t="n">
        <f aca="false">COUNTIF(CO7:CW2083,"&lt;5")</f>
        <v>1594</v>
      </c>
      <c r="CS5" s="48"/>
      <c r="CT5" s="37"/>
      <c r="CU5" s="48"/>
      <c r="CV5" s="37"/>
      <c r="CW5" s="49"/>
      <c r="CX5" s="47"/>
      <c r="CY5" s="37"/>
      <c r="CZ5" s="37"/>
      <c r="DA5" s="48" t="n">
        <f aca="false">COUNTIF(CX7:DF2083,"&lt;5")</f>
        <v>1733</v>
      </c>
      <c r="DB5" s="48"/>
      <c r="DC5" s="37"/>
      <c r="DD5" s="48"/>
      <c r="DE5" s="37"/>
      <c r="DF5" s="49"/>
      <c r="DG5" s="47"/>
      <c r="DH5" s="37"/>
      <c r="DI5" s="37"/>
      <c r="DJ5" s="48" t="n">
        <f aca="false">COUNTIF(DG7:DO2083,"&lt;5")</f>
        <v>144</v>
      </c>
      <c r="DK5" s="48"/>
      <c r="DL5" s="37"/>
      <c r="DM5" s="48"/>
      <c r="DN5" s="37"/>
      <c r="DO5" s="49"/>
      <c r="DP5" s="47"/>
      <c r="DQ5" s="37"/>
      <c r="DR5" s="37"/>
      <c r="DS5" s="48" t="n">
        <f aca="false">COUNTIF(DP7:DX2083,"&lt;5")</f>
        <v>0</v>
      </c>
      <c r="DT5" s="48"/>
      <c r="DU5" s="37"/>
      <c r="DV5" s="48"/>
      <c r="DW5" s="37"/>
      <c r="DX5" s="49"/>
      <c r="DY5" s="47"/>
      <c r="DZ5" s="37"/>
      <c r="EA5" s="37"/>
      <c r="EB5" s="48" t="n">
        <f aca="false">COUNTIF(DY7:EG2083,"&lt;5")</f>
        <v>134</v>
      </c>
      <c r="EC5" s="48"/>
      <c r="ED5" s="37"/>
      <c r="EE5" s="48"/>
      <c r="EF5" s="37"/>
      <c r="EG5" s="49"/>
      <c r="EH5" s="47"/>
      <c r="EI5" s="37"/>
      <c r="EJ5" s="37"/>
      <c r="EK5" s="48" t="n">
        <f aca="false">COUNTIF(EH7:EP2083,"&lt;5")</f>
        <v>0</v>
      </c>
      <c r="EL5" s="48"/>
      <c r="EM5" s="37"/>
      <c r="EN5" s="48"/>
      <c r="EO5" s="37"/>
      <c r="EP5" s="49"/>
      <c r="EQ5" s="47"/>
      <c r="ER5" s="37"/>
      <c r="ES5" s="37"/>
      <c r="ET5" s="48" t="n">
        <f aca="false">COUNTIF(EQ7:EY2083,"&lt;5")</f>
        <v>0</v>
      </c>
      <c r="EU5" s="48"/>
      <c r="EV5" s="37"/>
      <c r="EW5" s="48"/>
      <c r="EX5" s="37"/>
      <c r="EY5" s="49"/>
      <c r="EZ5" s="46"/>
      <c r="FI5" s="46"/>
    </row>
    <row r="6" s="51" customFormat="true" ht="12.75" hidden="false" customHeight="false" outlineLevel="0" collapsed="false">
      <c r="A6" s="52" t="s">
        <v>29</v>
      </c>
      <c r="B6" s="51" t="s">
        <v>30</v>
      </c>
      <c r="C6" s="53" t="s">
        <v>31</v>
      </c>
      <c r="D6" s="54" t="s">
        <v>32</v>
      </c>
      <c r="E6" s="54" t="s">
        <v>33</v>
      </c>
      <c r="F6" s="54" t="s">
        <v>34</v>
      </c>
      <c r="G6" s="54" t="s">
        <v>35</v>
      </c>
      <c r="H6" s="54" t="s">
        <v>36</v>
      </c>
      <c r="I6" s="54" t="s">
        <v>37</v>
      </c>
      <c r="J6" s="54" t="s">
        <v>38</v>
      </c>
      <c r="K6" s="55" t="s">
        <v>39</v>
      </c>
      <c r="L6" s="56" t="s">
        <v>31</v>
      </c>
      <c r="M6" s="56" t="s">
        <v>32</v>
      </c>
      <c r="N6" s="56" t="s">
        <v>33</v>
      </c>
      <c r="O6" s="56" t="s">
        <v>34</v>
      </c>
      <c r="P6" s="56" t="s">
        <v>35</v>
      </c>
      <c r="Q6" s="56" t="s">
        <v>36</v>
      </c>
      <c r="R6" s="56" t="s">
        <v>37</v>
      </c>
      <c r="S6" s="56" t="s">
        <v>38</v>
      </c>
      <c r="T6" s="56" t="s">
        <v>39</v>
      </c>
      <c r="U6" s="56" t="s">
        <v>31</v>
      </c>
      <c r="V6" s="56" t="s">
        <v>32</v>
      </c>
      <c r="W6" s="56" t="s">
        <v>33</v>
      </c>
      <c r="X6" s="56" t="s">
        <v>34</v>
      </c>
      <c r="Y6" s="56" t="s">
        <v>35</v>
      </c>
      <c r="Z6" s="56" t="s">
        <v>36</v>
      </c>
      <c r="AA6" s="56" t="s">
        <v>37</v>
      </c>
      <c r="AB6" s="56" t="s">
        <v>38</v>
      </c>
      <c r="AC6" s="56" t="s">
        <v>39</v>
      </c>
      <c r="AD6" s="57" t="s">
        <v>31</v>
      </c>
      <c r="AE6" s="58" t="s">
        <v>169</v>
      </c>
      <c r="AF6" s="58" t="s">
        <v>33</v>
      </c>
      <c r="AG6" s="58" t="s">
        <v>34</v>
      </c>
      <c r="AH6" s="58" t="s">
        <v>35</v>
      </c>
      <c r="AI6" s="58" t="s">
        <v>36</v>
      </c>
      <c r="AJ6" s="58" t="s">
        <v>37</v>
      </c>
      <c r="AK6" s="58" t="s">
        <v>38</v>
      </c>
      <c r="AL6" s="58" t="s">
        <v>39</v>
      </c>
      <c r="AM6" s="59" t="s">
        <v>31</v>
      </c>
      <c r="AN6" s="56" t="s">
        <v>32</v>
      </c>
      <c r="AO6" s="56" t="s">
        <v>33</v>
      </c>
      <c r="AP6" s="56" t="s">
        <v>34</v>
      </c>
      <c r="AQ6" s="56" t="s">
        <v>35</v>
      </c>
      <c r="AR6" s="56" t="s">
        <v>36</v>
      </c>
      <c r="AS6" s="56" t="s">
        <v>37</v>
      </c>
      <c r="AT6" s="56" t="s">
        <v>38</v>
      </c>
      <c r="AU6" s="56" t="s">
        <v>39</v>
      </c>
      <c r="AV6" s="60" t="s">
        <v>31</v>
      </c>
      <c r="AW6" s="61" t="s">
        <v>32</v>
      </c>
      <c r="AX6" s="61" t="s">
        <v>33</v>
      </c>
      <c r="AY6" s="61" t="s">
        <v>34</v>
      </c>
      <c r="AZ6" s="61" t="s">
        <v>35</v>
      </c>
      <c r="BA6" s="61" t="s">
        <v>36</v>
      </c>
      <c r="BB6" s="61" t="s">
        <v>37</v>
      </c>
      <c r="BC6" s="61" t="s">
        <v>38</v>
      </c>
      <c r="BD6" s="61" t="s">
        <v>39</v>
      </c>
      <c r="BE6" s="60" t="s">
        <v>31</v>
      </c>
      <c r="BF6" s="61" t="s">
        <v>32</v>
      </c>
      <c r="BG6" s="61" t="s">
        <v>33</v>
      </c>
      <c r="BH6" s="61" t="s">
        <v>34</v>
      </c>
      <c r="BI6" s="61" t="s">
        <v>35</v>
      </c>
      <c r="BJ6" s="61" t="s">
        <v>36</v>
      </c>
      <c r="BK6" s="61" t="s">
        <v>37</v>
      </c>
      <c r="BL6" s="61" t="s">
        <v>38</v>
      </c>
      <c r="BM6" s="61" t="s">
        <v>39</v>
      </c>
      <c r="BN6" s="60" t="s">
        <v>31</v>
      </c>
      <c r="BO6" s="61" t="s">
        <v>32</v>
      </c>
      <c r="BP6" s="61" t="s">
        <v>33</v>
      </c>
      <c r="BQ6" s="61" t="s">
        <v>34</v>
      </c>
      <c r="BR6" s="61" t="s">
        <v>35</v>
      </c>
      <c r="BS6" s="61" t="s">
        <v>36</v>
      </c>
      <c r="BT6" s="61" t="s">
        <v>37</v>
      </c>
      <c r="BU6" s="61" t="s">
        <v>38</v>
      </c>
      <c r="BV6" s="61" t="s">
        <v>39</v>
      </c>
      <c r="BW6" s="59" t="s">
        <v>31</v>
      </c>
      <c r="BX6" s="56" t="s">
        <v>32</v>
      </c>
      <c r="BY6" s="56" t="s">
        <v>33</v>
      </c>
      <c r="BZ6" s="56" t="s">
        <v>34</v>
      </c>
      <c r="CA6" s="56" t="s">
        <v>35</v>
      </c>
      <c r="CB6" s="56" t="s">
        <v>36</v>
      </c>
      <c r="CC6" s="56" t="s">
        <v>37</v>
      </c>
      <c r="CD6" s="56" t="s">
        <v>38</v>
      </c>
      <c r="CE6" s="56" t="s">
        <v>39</v>
      </c>
      <c r="CF6" s="59" t="s">
        <v>31</v>
      </c>
      <c r="CG6" s="56" t="s">
        <v>32</v>
      </c>
      <c r="CH6" s="56" t="s">
        <v>33</v>
      </c>
      <c r="CI6" s="56" t="s">
        <v>34</v>
      </c>
      <c r="CJ6" s="56" t="s">
        <v>35</v>
      </c>
      <c r="CK6" s="56" t="s">
        <v>36</v>
      </c>
      <c r="CL6" s="56" t="s">
        <v>37</v>
      </c>
      <c r="CM6" s="56" t="s">
        <v>38</v>
      </c>
      <c r="CN6" s="56" t="s">
        <v>39</v>
      </c>
      <c r="CO6" s="59" t="s">
        <v>31</v>
      </c>
      <c r="CP6" s="56" t="s">
        <v>32</v>
      </c>
      <c r="CQ6" s="56" t="s">
        <v>33</v>
      </c>
      <c r="CR6" s="56" t="s">
        <v>34</v>
      </c>
      <c r="CS6" s="56" t="s">
        <v>35</v>
      </c>
      <c r="CT6" s="56" t="s">
        <v>36</v>
      </c>
      <c r="CU6" s="56" t="s">
        <v>37</v>
      </c>
      <c r="CV6" s="56" t="s">
        <v>38</v>
      </c>
      <c r="CW6" s="56" t="s">
        <v>39</v>
      </c>
      <c r="CX6" s="59" t="s">
        <v>31</v>
      </c>
      <c r="CY6" s="56" t="s">
        <v>32</v>
      </c>
      <c r="CZ6" s="56" t="s">
        <v>33</v>
      </c>
      <c r="DA6" s="56" t="s">
        <v>34</v>
      </c>
      <c r="DB6" s="56" t="s">
        <v>35</v>
      </c>
      <c r="DC6" s="56" t="s">
        <v>36</v>
      </c>
      <c r="DD6" s="56" t="s">
        <v>37</v>
      </c>
      <c r="DE6" s="56" t="s">
        <v>38</v>
      </c>
      <c r="DF6" s="56" t="s">
        <v>39</v>
      </c>
      <c r="DG6" s="56" t="s">
        <v>31</v>
      </c>
      <c r="DH6" s="56" t="s">
        <v>32</v>
      </c>
      <c r="DI6" s="56" t="s">
        <v>33</v>
      </c>
      <c r="DJ6" s="56" t="s">
        <v>34</v>
      </c>
      <c r="DK6" s="56" t="s">
        <v>35</v>
      </c>
      <c r="DL6" s="56" t="s">
        <v>36</v>
      </c>
      <c r="DM6" s="56" t="s">
        <v>37</v>
      </c>
      <c r="DN6" s="56" t="s">
        <v>38</v>
      </c>
      <c r="DO6" s="56" t="s">
        <v>39</v>
      </c>
      <c r="DP6" s="62" t="s">
        <v>31</v>
      </c>
      <c r="DQ6" s="63" t="s">
        <v>32</v>
      </c>
      <c r="DR6" s="63" t="s">
        <v>33</v>
      </c>
      <c r="DS6" s="63" t="s">
        <v>34</v>
      </c>
      <c r="DT6" s="63" t="s">
        <v>35</v>
      </c>
      <c r="DU6" s="63" t="s">
        <v>36</v>
      </c>
      <c r="DV6" s="63" t="s">
        <v>37</v>
      </c>
      <c r="DW6" s="63" t="s">
        <v>38</v>
      </c>
      <c r="DX6" s="63" t="s">
        <v>39</v>
      </c>
      <c r="DY6" s="64" t="s">
        <v>31</v>
      </c>
      <c r="DZ6" s="65" t="s">
        <v>32</v>
      </c>
      <c r="EA6" s="65" t="s">
        <v>33</v>
      </c>
      <c r="EB6" s="65" t="s">
        <v>34</v>
      </c>
      <c r="EC6" s="65" t="s">
        <v>35</v>
      </c>
      <c r="ED6" s="65" t="s">
        <v>36</v>
      </c>
      <c r="EE6" s="65" t="s">
        <v>37</v>
      </c>
      <c r="EF6" s="65" t="s">
        <v>38</v>
      </c>
      <c r="EG6" s="65" t="s">
        <v>39</v>
      </c>
      <c r="EH6" s="66" t="s">
        <v>31</v>
      </c>
      <c r="EI6" s="67" t="s">
        <v>32</v>
      </c>
      <c r="EJ6" s="67" t="s">
        <v>33</v>
      </c>
      <c r="EK6" s="67" t="s">
        <v>34</v>
      </c>
      <c r="EL6" s="67" t="s">
        <v>35</v>
      </c>
      <c r="EM6" s="67" t="s">
        <v>36</v>
      </c>
      <c r="EN6" s="67" t="s">
        <v>37</v>
      </c>
      <c r="EO6" s="67" t="s">
        <v>38</v>
      </c>
      <c r="EP6" s="67" t="s">
        <v>39</v>
      </c>
      <c r="EQ6" s="57" t="s">
        <v>31</v>
      </c>
      <c r="ER6" s="58" t="s">
        <v>32</v>
      </c>
      <c r="ES6" s="58" t="s">
        <v>33</v>
      </c>
      <c r="ET6" s="58" t="s">
        <v>34</v>
      </c>
      <c r="EU6" s="58" t="s">
        <v>35</v>
      </c>
      <c r="EV6" s="58" t="s">
        <v>36</v>
      </c>
      <c r="EW6" s="58" t="s">
        <v>37</v>
      </c>
      <c r="EX6" s="58" t="s">
        <v>38</v>
      </c>
      <c r="EY6" s="58" t="s">
        <v>39</v>
      </c>
      <c r="EZ6" s="59" t="s">
        <v>31</v>
      </c>
      <c r="FA6" s="56" t="s">
        <v>32</v>
      </c>
      <c r="FB6" s="56" t="s">
        <v>33</v>
      </c>
      <c r="FC6" s="56" t="s">
        <v>34</v>
      </c>
      <c r="FD6" s="56" t="s">
        <v>35</v>
      </c>
      <c r="FE6" s="56" t="s">
        <v>36</v>
      </c>
      <c r="FF6" s="56" t="s">
        <v>37</v>
      </c>
      <c r="FG6" s="56" t="s">
        <v>38</v>
      </c>
      <c r="FH6" s="56" t="s">
        <v>39</v>
      </c>
      <c r="FI6" s="59" t="s">
        <v>31</v>
      </c>
      <c r="FJ6" s="56" t="s">
        <v>32</v>
      </c>
      <c r="FK6" s="56" t="s">
        <v>33</v>
      </c>
      <c r="FL6" s="56" t="s">
        <v>34</v>
      </c>
      <c r="FM6" s="56" t="s">
        <v>35</v>
      </c>
      <c r="FN6" s="56" t="s">
        <v>36</v>
      </c>
      <c r="FO6" s="56" t="s">
        <v>37</v>
      </c>
      <c r="FP6" s="56" t="s">
        <v>38</v>
      </c>
      <c r="FQ6" s="56" t="s">
        <v>39</v>
      </c>
    </row>
    <row r="7" customFormat="false" ht="12.75" hidden="false" customHeight="false" outlineLevel="0" collapsed="false">
      <c r="A7" s="1" t="n">
        <v>38139</v>
      </c>
      <c r="B7" s="68" t="n">
        <v>1</v>
      </c>
      <c r="C7" s="2" t="n">
        <v>7.8</v>
      </c>
      <c r="D7" s="3" t="n">
        <v>5.4</v>
      </c>
      <c r="E7" s="3" t="n">
        <v>5.2</v>
      </c>
      <c r="F7" s="3" t="n">
        <v>4.3</v>
      </c>
      <c r="G7" s="3" t="n">
        <v>4.6</v>
      </c>
      <c r="H7" s="3" t="n">
        <v>4.5</v>
      </c>
      <c r="I7" s="3" t="n">
        <v>5</v>
      </c>
      <c r="J7" s="3" t="n">
        <v>5.9</v>
      </c>
      <c r="K7" s="3" t="n">
        <v>6.5</v>
      </c>
      <c r="L7" s="4" t="n">
        <v>23.6</v>
      </c>
      <c r="M7" s="5" t="n">
        <v>23.1</v>
      </c>
      <c r="N7" s="5" t="n">
        <v>23.1</v>
      </c>
      <c r="O7" s="5" t="n">
        <v>23.1</v>
      </c>
      <c r="P7" s="5" t="n">
        <v>22.7</v>
      </c>
      <c r="Q7" s="5" t="n">
        <v>22.5</v>
      </c>
      <c r="R7" s="5" t="n">
        <v>22.7</v>
      </c>
      <c r="S7" s="5" t="n">
        <v>22.5</v>
      </c>
      <c r="T7" s="5" t="n">
        <v>22.7</v>
      </c>
      <c r="U7" s="5" t="n">
        <v>74.5</v>
      </c>
      <c r="V7" s="5" t="n">
        <v>73.6</v>
      </c>
      <c r="W7" s="5" t="n">
        <v>73.6</v>
      </c>
      <c r="X7" s="5" t="n">
        <v>73.6</v>
      </c>
      <c r="Y7" s="5" t="n">
        <v>72.9</v>
      </c>
      <c r="Z7" s="5" t="n">
        <v>72.5</v>
      </c>
      <c r="AA7" s="5" t="n">
        <v>72.9</v>
      </c>
      <c r="AB7" s="5" t="n">
        <v>72.5</v>
      </c>
      <c r="AC7" s="5" t="n">
        <v>72.9</v>
      </c>
      <c r="AD7" s="6" t="n">
        <v>8.63</v>
      </c>
      <c r="AE7" s="7" t="n">
        <v>7.82</v>
      </c>
      <c r="AF7" s="7" t="n">
        <v>7.7</v>
      </c>
      <c r="AG7" s="7" t="n">
        <v>7.51</v>
      </c>
      <c r="AH7" s="7" t="n">
        <v>7.47</v>
      </c>
      <c r="AI7" s="7" t="n">
        <v>7.4</v>
      </c>
      <c r="AJ7" s="7" t="n">
        <v>7.45</v>
      </c>
      <c r="AK7" s="7" t="n">
        <v>7.4</v>
      </c>
      <c r="AL7" s="7" t="n">
        <v>7.48</v>
      </c>
      <c r="AM7" s="4" t="n">
        <v>7.3</v>
      </c>
      <c r="AN7" s="5" t="n">
        <v>5.6</v>
      </c>
      <c r="AO7" s="5" t="n">
        <v>6.2</v>
      </c>
      <c r="AP7" s="5" t="n">
        <v>5</v>
      </c>
      <c r="AQ7" s="5" t="n">
        <v>5.8</v>
      </c>
      <c r="AR7" s="5" t="n">
        <v>5</v>
      </c>
      <c r="AS7" s="5" t="n">
        <v>4.2</v>
      </c>
      <c r="AT7" s="5" t="n">
        <v>2.4</v>
      </c>
      <c r="AU7" s="5" t="s">
        <v>41</v>
      </c>
      <c r="AV7" s="8" t="n">
        <v>54</v>
      </c>
      <c r="AW7" s="9" t="n">
        <v>56</v>
      </c>
      <c r="AX7" s="9" t="n">
        <v>47</v>
      </c>
      <c r="AY7" s="9" t="n">
        <v>40</v>
      </c>
      <c r="AZ7" s="9" t="n">
        <v>21</v>
      </c>
      <c r="BA7" s="9" t="n">
        <v>14</v>
      </c>
      <c r="BB7" s="9" t="n">
        <v>16</v>
      </c>
      <c r="BC7" s="9" t="n">
        <v>16</v>
      </c>
      <c r="BD7" s="9" t="n">
        <v>14</v>
      </c>
      <c r="BE7" s="8" t="n">
        <v>16</v>
      </c>
      <c r="BF7" s="9" t="n">
        <v>13</v>
      </c>
      <c r="BG7" s="9" t="n">
        <v>13</v>
      </c>
      <c r="BH7" s="9" t="n">
        <v>11</v>
      </c>
      <c r="BI7" s="9" t="n">
        <v>7</v>
      </c>
      <c r="BJ7" s="9" t="n">
        <v>6</v>
      </c>
      <c r="BK7" s="9" t="n">
        <v>6</v>
      </c>
      <c r="BL7" s="9" t="n">
        <v>6</v>
      </c>
      <c r="BM7" s="9" t="n">
        <v>4</v>
      </c>
      <c r="BN7" s="8" t="n">
        <v>453</v>
      </c>
      <c r="BO7" s="9" t="n">
        <v>373</v>
      </c>
      <c r="BP7" s="9" t="n">
        <v>391</v>
      </c>
      <c r="BQ7" s="9" t="n">
        <v>371</v>
      </c>
      <c r="BR7" s="9" t="n">
        <v>374</v>
      </c>
      <c r="BS7" s="9" t="n">
        <v>360</v>
      </c>
      <c r="BT7" s="9" t="n">
        <v>350</v>
      </c>
      <c r="BU7" s="9" t="n">
        <v>318</v>
      </c>
      <c r="BV7" s="9" t="n">
        <v>271</v>
      </c>
      <c r="BW7" s="4" t="n">
        <v>8</v>
      </c>
      <c r="BX7" s="5" t="n">
        <v>130</v>
      </c>
      <c r="BY7" s="5" t="n">
        <v>110</v>
      </c>
      <c r="BZ7" s="5" t="n">
        <v>23</v>
      </c>
      <c r="CA7" s="5" t="n">
        <v>130</v>
      </c>
      <c r="CB7" s="5" t="n">
        <v>17</v>
      </c>
      <c r="CC7" s="5" t="n">
        <v>17</v>
      </c>
      <c r="CD7" s="5" t="n">
        <v>50</v>
      </c>
      <c r="CE7" s="5" t="n">
        <v>17</v>
      </c>
      <c r="CF7" s="4" t="s">
        <v>42</v>
      </c>
      <c r="CG7" s="5" t="s">
        <v>42</v>
      </c>
      <c r="CH7" s="5" t="s">
        <v>42</v>
      </c>
      <c r="CI7" s="5" t="s">
        <v>42</v>
      </c>
      <c r="CJ7" s="5" t="s">
        <v>42</v>
      </c>
      <c r="CK7" s="5" t="s">
        <v>42</v>
      </c>
      <c r="CL7" s="5" t="s">
        <v>42</v>
      </c>
      <c r="CM7" s="5" t="s">
        <v>42</v>
      </c>
      <c r="CN7" s="5" t="s">
        <v>42</v>
      </c>
      <c r="CO7" s="4" t="n">
        <v>1.3</v>
      </c>
      <c r="CP7" s="5" t="n">
        <v>1.5</v>
      </c>
      <c r="CQ7" s="5" t="n">
        <v>1.4</v>
      </c>
      <c r="CR7" s="5" t="n">
        <v>1.2</v>
      </c>
      <c r="CS7" s="5" t="n">
        <v>1.5</v>
      </c>
      <c r="CT7" s="5" t="n">
        <v>1.3</v>
      </c>
      <c r="CU7" s="5" t="n">
        <v>1.2</v>
      </c>
      <c r="CV7" s="5" t="n">
        <v>1.1</v>
      </c>
      <c r="CW7" s="5" t="n">
        <v>0.8</v>
      </c>
      <c r="CX7" s="4" t="n">
        <v>1</v>
      </c>
      <c r="CY7" s="5" t="n">
        <v>1.1</v>
      </c>
      <c r="CZ7" s="5" t="n">
        <v>1.2</v>
      </c>
      <c r="DA7" s="5" t="n">
        <v>1.2</v>
      </c>
      <c r="DB7" s="5" t="n">
        <v>1.2</v>
      </c>
      <c r="DC7" s="5" t="n">
        <v>1.3</v>
      </c>
      <c r="DD7" s="5" t="n">
        <v>1.3</v>
      </c>
      <c r="DE7" s="5" t="n">
        <v>1.3</v>
      </c>
      <c r="DF7" s="5" t="n">
        <v>1.1</v>
      </c>
      <c r="DG7" s="5" t="s">
        <v>43</v>
      </c>
      <c r="DH7" s="5" t="s">
        <v>43</v>
      </c>
      <c r="DI7" s="5" t="s">
        <v>43</v>
      </c>
      <c r="DJ7" s="5" t="s">
        <v>43</v>
      </c>
      <c r="DK7" s="5" t="s">
        <v>43</v>
      </c>
      <c r="DL7" s="5" t="s">
        <v>43</v>
      </c>
      <c r="DM7" s="5" t="s">
        <v>43</v>
      </c>
      <c r="DN7" s="5" t="s">
        <v>43</v>
      </c>
      <c r="DO7" s="5" t="s">
        <v>43</v>
      </c>
      <c r="DP7" s="10" t="n">
        <v>768</v>
      </c>
      <c r="DQ7" s="11" t="n">
        <v>626</v>
      </c>
      <c r="DR7" s="11" t="n">
        <v>644</v>
      </c>
      <c r="DS7" s="11" t="n">
        <v>628</v>
      </c>
      <c r="DT7" s="11" t="n">
        <v>641</v>
      </c>
      <c r="DU7" s="11" t="n">
        <v>604</v>
      </c>
      <c r="DV7" s="11" t="n">
        <v>584</v>
      </c>
      <c r="DW7" s="11" t="n">
        <v>526</v>
      </c>
      <c r="DX7" s="11" t="n">
        <v>454</v>
      </c>
      <c r="DY7" s="12" t="n">
        <v>30</v>
      </c>
      <c r="DZ7" s="13" t="n">
        <v>33</v>
      </c>
      <c r="EA7" s="13" t="n">
        <v>28</v>
      </c>
      <c r="EB7" s="13" t="n">
        <v>25</v>
      </c>
      <c r="EC7" s="13" t="n">
        <v>18</v>
      </c>
      <c r="ED7" s="13" t="n">
        <v>14</v>
      </c>
      <c r="EE7" s="13" t="n">
        <v>15</v>
      </c>
      <c r="EF7" s="13" t="n">
        <v>15</v>
      </c>
      <c r="EG7" s="13" t="n">
        <v>12</v>
      </c>
      <c r="EZ7" s="4" t="n">
        <v>42</v>
      </c>
      <c r="FA7" s="5" t="n">
        <v>11</v>
      </c>
      <c r="FB7" s="5" t="n">
        <v>12</v>
      </c>
      <c r="FC7" s="5" t="n">
        <v>2.5</v>
      </c>
      <c r="FD7" s="5" t="n">
        <v>2.1</v>
      </c>
      <c r="FE7" s="5" t="s">
        <v>41</v>
      </c>
      <c r="FF7" s="5" t="s">
        <v>41</v>
      </c>
      <c r="FG7" s="5" t="s">
        <v>41</v>
      </c>
      <c r="FH7" s="5" t="s">
        <v>41</v>
      </c>
      <c r="FI7" s="4" t="n">
        <v>43</v>
      </c>
      <c r="FJ7" s="5" t="n">
        <v>40</v>
      </c>
      <c r="FK7" s="5" t="n">
        <v>33</v>
      </c>
      <c r="FL7" s="5" t="n">
        <v>15</v>
      </c>
      <c r="FM7" s="5" t="n">
        <v>16</v>
      </c>
      <c r="FN7" s="5" t="n">
        <v>11</v>
      </c>
      <c r="FO7" s="5" t="n">
        <v>8.5</v>
      </c>
      <c r="FP7" s="5" t="n">
        <v>4.4</v>
      </c>
      <c r="FQ7" s="5" t="n">
        <v>4.1</v>
      </c>
    </row>
    <row r="8" customFormat="false" ht="12.75" hidden="false" customHeight="false" outlineLevel="0" collapsed="false">
      <c r="B8" s="68" t="n">
        <v>2</v>
      </c>
    </row>
    <row r="9" customFormat="false" ht="12.75" hidden="false" customHeight="false" outlineLevel="0" collapsed="false">
      <c r="B9" s="68" t="n">
        <v>3</v>
      </c>
    </row>
    <row r="10" customFormat="false" ht="12.75" hidden="false" customHeight="false" outlineLevel="0" collapsed="false">
      <c r="B10" s="68" t="n">
        <v>4</v>
      </c>
    </row>
    <row r="11" customFormat="false" ht="12.75" hidden="false" customHeight="false" outlineLevel="0" collapsed="false">
      <c r="B11" s="68" t="n">
        <v>5</v>
      </c>
    </row>
    <row r="12" customFormat="false" ht="12.75" hidden="false" customHeight="false" outlineLevel="0" collapsed="false">
      <c r="B12" s="68" t="n">
        <v>6</v>
      </c>
    </row>
    <row r="13" customFormat="false" ht="12.75" hidden="false" customHeight="false" outlineLevel="0" collapsed="false">
      <c r="B13" s="68" t="n">
        <v>7</v>
      </c>
    </row>
    <row r="14" customFormat="false" ht="12.75" hidden="false" customHeight="false" outlineLevel="0" collapsed="false">
      <c r="B14" s="68" t="n">
        <v>8</v>
      </c>
      <c r="C14" s="2" t="n">
        <v>9.6</v>
      </c>
      <c r="D14" s="3" t="n">
        <v>4.8</v>
      </c>
      <c r="E14" s="3" t="n">
        <v>4</v>
      </c>
      <c r="F14" s="3" t="n">
        <v>5.8</v>
      </c>
      <c r="G14" s="3" t="n">
        <v>4.8</v>
      </c>
      <c r="H14" s="3" t="n">
        <v>5.3</v>
      </c>
      <c r="I14" s="3" t="n">
        <v>6.3</v>
      </c>
      <c r="J14" s="3" t="n">
        <v>7</v>
      </c>
      <c r="K14" s="3" t="n">
        <v>7.6</v>
      </c>
      <c r="L14" s="4" t="n">
        <v>22.9</v>
      </c>
      <c r="M14" s="5" t="n">
        <v>23.1</v>
      </c>
      <c r="N14" s="5" t="n">
        <v>23.4</v>
      </c>
      <c r="O14" s="5" t="n">
        <v>23.3</v>
      </c>
      <c r="P14" s="5" t="n">
        <v>23</v>
      </c>
      <c r="Q14" s="5" t="n">
        <v>22.8</v>
      </c>
      <c r="R14" s="5" t="n">
        <v>22.8</v>
      </c>
      <c r="S14" s="5" t="n">
        <v>22.8</v>
      </c>
      <c r="T14" s="5" t="n">
        <v>22</v>
      </c>
      <c r="U14" s="5" t="n">
        <v>73.2</v>
      </c>
      <c r="V14" s="5" t="n">
        <v>73.6</v>
      </c>
      <c r="W14" s="5" t="n">
        <v>74.1</v>
      </c>
      <c r="X14" s="5" t="n">
        <v>73.9</v>
      </c>
      <c r="Y14" s="5" t="n">
        <v>73.4</v>
      </c>
      <c r="Z14" s="5" t="n">
        <v>73</v>
      </c>
      <c r="AA14" s="5" t="n">
        <v>73</v>
      </c>
      <c r="AB14" s="5" t="n">
        <v>73</v>
      </c>
      <c r="AC14" s="5" t="n">
        <v>71.6</v>
      </c>
      <c r="AD14" s="6" t="n">
        <v>8.8</v>
      </c>
      <c r="AE14" s="7" t="n">
        <v>7.35</v>
      </c>
      <c r="AF14" s="7" t="n">
        <v>7.3</v>
      </c>
      <c r="AG14" s="7" t="n">
        <v>7.34</v>
      </c>
      <c r="AH14" s="7" t="n">
        <v>7.4</v>
      </c>
      <c r="AI14" s="7" t="n">
        <v>7.41</v>
      </c>
      <c r="AJ14" s="7" t="n">
        <v>7.48</v>
      </c>
      <c r="AK14" s="7" t="n">
        <v>7.53</v>
      </c>
      <c r="AL14" s="7" t="n">
        <v>7.74</v>
      </c>
      <c r="AM14" s="4" t="n">
        <v>7.2</v>
      </c>
      <c r="AN14" s="5" t="n">
        <v>6.6</v>
      </c>
      <c r="AO14" s="5" t="s">
        <v>44</v>
      </c>
      <c r="AP14" s="5" t="s">
        <v>44</v>
      </c>
      <c r="AQ14" s="5" t="n">
        <v>6.5</v>
      </c>
      <c r="AR14" s="5" t="n">
        <v>4.1</v>
      </c>
      <c r="AS14" s="5" t="s">
        <v>41</v>
      </c>
      <c r="AT14" s="5" t="s">
        <v>41</v>
      </c>
      <c r="AU14" s="5" t="s">
        <v>41</v>
      </c>
      <c r="AV14" s="8" t="n">
        <v>60</v>
      </c>
      <c r="AW14" s="9" t="n">
        <v>27</v>
      </c>
      <c r="AX14" s="9" t="n">
        <v>23</v>
      </c>
      <c r="AY14" s="9" t="n">
        <v>20</v>
      </c>
      <c r="AZ14" s="9" t="n">
        <v>18</v>
      </c>
      <c r="BA14" s="9" t="n">
        <v>16</v>
      </c>
      <c r="BB14" s="9" t="n">
        <v>13</v>
      </c>
      <c r="BC14" s="9" t="n">
        <v>10</v>
      </c>
      <c r="BD14" s="9" t="n">
        <v>7.7</v>
      </c>
      <c r="BE14" s="8" t="n">
        <v>12</v>
      </c>
      <c r="BF14" s="9" t="n">
        <v>5</v>
      </c>
      <c r="BG14" s="9" t="n">
        <v>4</v>
      </c>
      <c r="BH14" s="9" t="n">
        <v>4</v>
      </c>
      <c r="BI14" s="9" t="n">
        <v>3</v>
      </c>
      <c r="BJ14" s="9" t="n">
        <v>3</v>
      </c>
      <c r="BK14" s="9" t="n">
        <v>2</v>
      </c>
      <c r="BL14" s="9" t="n">
        <v>2</v>
      </c>
      <c r="BM14" s="9" t="n">
        <v>1.5</v>
      </c>
      <c r="BN14" s="8" t="n">
        <v>499</v>
      </c>
      <c r="BO14" s="9" t="n">
        <v>370</v>
      </c>
      <c r="BP14" s="9" t="n">
        <v>363</v>
      </c>
      <c r="BQ14" s="9" t="n">
        <v>374</v>
      </c>
      <c r="BR14" s="9" t="n">
        <v>370</v>
      </c>
      <c r="BS14" s="9" t="n">
        <v>361</v>
      </c>
      <c r="BT14" s="9" t="n">
        <v>315</v>
      </c>
      <c r="BU14" s="9" t="n">
        <v>204</v>
      </c>
      <c r="BV14" s="9" t="n">
        <v>122</v>
      </c>
      <c r="BW14" s="4" t="n">
        <v>23</v>
      </c>
      <c r="BX14" s="5" t="n">
        <v>110</v>
      </c>
      <c r="BY14" s="5" t="n">
        <v>80</v>
      </c>
      <c r="BZ14" s="5" t="n">
        <v>11</v>
      </c>
      <c r="CA14" s="5" t="n">
        <v>23</v>
      </c>
      <c r="CB14" s="5" t="n">
        <v>8</v>
      </c>
      <c r="CC14" s="5" t="n">
        <v>7</v>
      </c>
      <c r="CD14" s="5" t="n">
        <v>8</v>
      </c>
      <c r="CE14" s="5" t="n">
        <v>4</v>
      </c>
      <c r="CF14" s="4" t="s">
        <v>42</v>
      </c>
      <c r="CG14" s="5" t="n">
        <v>2.1</v>
      </c>
      <c r="CH14" s="5" t="n">
        <v>1.5</v>
      </c>
      <c r="CI14" s="5" t="n">
        <v>1.6</v>
      </c>
      <c r="CJ14" s="5" t="n">
        <v>0.9</v>
      </c>
      <c r="CK14" s="5" t="n">
        <v>0.6</v>
      </c>
      <c r="CL14" s="5" t="s">
        <v>42</v>
      </c>
      <c r="CM14" s="5" t="s">
        <v>42</v>
      </c>
      <c r="CN14" s="5" t="s">
        <v>42</v>
      </c>
      <c r="CO14" s="4" t="n">
        <v>0.9</v>
      </c>
      <c r="CP14" s="5" t="n">
        <v>3</v>
      </c>
      <c r="CQ14" s="5" t="n">
        <v>2.4</v>
      </c>
      <c r="CR14" s="5" t="n">
        <v>2.3</v>
      </c>
      <c r="CS14" s="5" t="n">
        <v>1.5</v>
      </c>
      <c r="CT14" s="5" t="n">
        <v>0.8</v>
      </c>
      <c r="CU14" s="5" t="n">
        <v>0.8</v>
      </c>
      <c r="CV14" s="5" t="s">
        <v>42</v>
      </c>
      <c r="CW14" s="5" t="s">
        <v>42</v>
      </c>
      <c r="CX14" s="4" t="n">
        <v>1.1</v>
      </c>
      <c r="CY14" s="5" t="n">
        <v>1.4</v>
      </c>
      <c r="CZ14" s="5" t="n">
        <v>1.4</v>
      </c>
      <c r="DA14" s="5" t="n">
        <v>1.4</v>
      </c>
      <c r="DB14" s="5" t="n">
        <v>1.4</v>
      </c>
      <c r="DC14" s="5" t="n">
        <v>1.4</v>
      </c>
      <c r="DD14" s="5" t="n">
        <v>1.2</v>
      </c>
      <c r="DE14" s="5" t="n">
        <v>0.5</v>
      </c>
      <c r="DF14" s="5" t="n">
        <v>0.8</v>
      </c>
      <c r="DG14" s="5" t="s">
        <v>43</v>
      </c>
      <c r="DH14" s="5" t="s">
        <v>43</v>
      </c>
      <c r="DI14" s="5" t="n">
        <v>0.1</v>
      </c>
      <c r="DJ14" s="5" t="n">
        <v>0.1</v>
      </c>
      <c r="DK14" s="5" t="n">
        <v>0.1</v>
      </c>
      <c r="DL14" s="5" t="s">
        <v>43</v>
      </c>
      <c r="DM14" s="5" t="s">
        <v>43</v>
      </c>
      <c r="DN14" s="5" t="s">
        <v>43</v>
      </c>
      <c r="DO14" s="5" t="s">
        <v>43</v>
      </c>
      <c r="DP14" s="10" t="n">
        <v>874</v>
      </c>
      <c r="DQ14" s="11" t="n">
        <v>662</v>
      </c>
      <c r="DR14" s="11" t="n">
        <v>641</v>
      </c>
      <c r="DS14" s="11" t="n">
        <v>652</v>
      </c>
      <c r="DT14" s="11" t="n">
        <v>650</v>
      </c>
      <c r="DU14" s="11" t="n">
        <v>614</v>
      </c>
      <c r="DV14" s="11" t="n">
        <v>548</v>
      </c>
      <c r="DW14" s="11" t="n">
        <v>342</v>
      </c>
      <c r="DX14" s="11" t="n">
        <v>232</v>
      </c>
      <c r="DY14" s="12" t="n">
        <v>33</v>
      </c>
      <c r="DZ14" s="13" t="n">
        <v>22</v>
      </c>
      <c r="EA14" s="13" t="n">
        <v>19</v>
      </c>
      <c r="EB14" s="13" t="n">
        <v>17</v>
      </c>
      <c r="EC14" s="13" t="n">
        <v>17</v>
      </c>
      <c r="ED14" s="13" t="n">
        <v>14</v>
      </c>
      <c r="EE14" s="13" t="n">
        <v>13</v>
      </c>
      <c r="EF14" s="13" t="n">
        <v>10</v>
      </c>
      <c r="EG14" s="13" t="n">
        <v>8.9</v>
      </c>
      <c r="EH14" s="2" t="n">
        <v>96</v>
      </c>
      <c r="EI14" s="3" t="n">
        <v>92</v>
      </c>
      <c r="EJ14" s="3" t="n">
        <v>92</v>
      </c>
      <c r="EK14" s="3" t="n">
        <v>85</v>
      </c>
      <c r="EL14" s="3" t="n">
        <v>80</v>
      </c>
      <c r="EM14" s="3" t="n">
        <v>66</v>
      </c>
      <c r="EN14" s="3" t="n">
        <v>60</v>
      </c>
      <c r="EO14" s="3" t="n">
        <v>92</v>
      </c>
      <c r="EP14" s="3" t="n">
        <v>118</v>
      </c>
      <c r="EQ14" s="6" t="n">
        <v>200</v>
      </c>
      <c r="ER14" s="7" t="n">
        <v>152</v>
      </c>
      <c r="ES14" s="7" t="n">
        <v>137</v>
      </c>
      <c r="ET14" s="7" t="n">
        <v>145</v>
      </c>
      <c r="EU14" s="7" t="n">
        <v>147</v>
      </c>
      <c r="EV14" s="7" t="n">
        <v>137</v>
      </c>
      <c r="EW14" s="7" t="n">
        <v>129</v>
      </c>
      <c r="EX14" s="7" t="n">
        <v>87</v>
      </c>
      <c r="EY14" s="7" t="n">
        <v>67</v>
      </c>
      <c r="EZ14" s="4" t="n">
        <v>70</v>
      </c>
      <c r="FA14" s="5" t="n">
        <v>6.7</v>
      </c>
      <c r="FB14" s="5" t="n">
        <v>4.6</v>
      </c>
      <c r="FC14" s="5" t="n">
        <v>5.3</v>
      </c>
      <c r="FD14" s="5" t="n">
        <v>3.6</v>
      </c>
      <c r="FE14" s="5" t="n">
        <v>3.6</v>
      </c>
      <c r="FF14" s="5" t="n">
        <v>4.3</v>
      </c>
      <c r="FG14" s="5" t="n">
        <v>2.5</v>
      </c>
      <c r="FH14" s="5" t="s">
        <v>41</v>
      </c>
      <c r="FI14" s="4" t="n">
        <v>39</v>
      </c>
      <c r="FJ14" s="5" t="n">
        <v>13</v>
      </c>
      <c r="FK14" s="5" t="n">
        <v>7.1</v>
      </c>
      <c r="FL14" s="5" t="n">
        <v>7.6</v>
      </c>
      <c r="FM14" s="5" t="n">
        <v>8.4</v>
      </c>
      <c r="FN14" s="5" t="n">
        <v>8.1</v>
      </c>
      <c r="FO14" s="5" t="n">
        <v>4.7</v>
      </c>
      <c r="FP14" s="5" t="n">
        <v>2.5</v>
      </c>
      <c r="FQ14" s="5" t="n">
        <v>2.4</v>
      </c>
    </row>
    <row r="15" customFormat="false" ht="12.75" hidden="false" customHeight="false" outlineLevel="0" collapsed="false">
      <c r="B15" s="68" t="n">
        <v>9</v>
      </c>
    </row>
    <row r="16" customFormat="false" ht="12.75" hidden="false" customHeight="false" outlineLevel="0" collapsed="false">
      <c r="B16" s="68" t="n">
        <v>10</v>
      </c>
    </row>
    <row r="17" customFormat="false" ht="12.75" hidden="false" customHeight="false" outlineLevel="0" collapsed="false">
      <c r="B17" s="68" t="n">
        <v>11</v>
      </c>
    </row>
    <row r="18" customFormat="false" ht="12.75" hidden="false" customHeight="false" outlineLevel="0" collapsed="false">
      <c r="B18" s="68" t="n">
        <v>12</v>
      </c>
    </row>
    <row r="19" customFormat="false" ht="12.75" hidden="false" customHeight="false" outlineLevel="0" collapsed="false">
      <c r="B19" s="68" t="n">
        <v>13</v>
      </c>
    </row>
    <row r="20" customFormat="false" ht="12.75" hidden="false" customHeight="false" outlineLevel="0" collapsed="false">
      <c r="B20" s="68" t="n">
        <v>14</v>
      </c>
    </row>
    <row r="21" customFormat="false" ht="12.75" hidden="false" customHeight="false" outlineLevel="0" collapsed="false">
      <c r="B21" s="68" t="n">
        <v>15</v>
      </c>
      <c r="C21" s="2" t="n">
        <v>6.5</v>
      </c>
      <c r="D21" s="3" t="n">
        <v>5.8</v>
      </c>
      <c r="E21" s="3" t="n">
        <v>5.8</v>
      </c>
      <c r="F21" s="3" t="n">
        <v>5.1</v>
      </c>
      <c r="G21" s="3" t="n">
        <v>5</v>
      </c>
      <c r="H21" s="3" t="n">
        <v>4.8</v>
      </c>
      <c r="I21" s="3" t="n">
        <v>4.6</v>
      </c>
      <c r="J21" s="3" t="n">
        <v>5.6</v>
      </c>
      <c r="K21" s="3" t="n">
        <v>6.4</v>
      </c>
      <c r="L21" s="4" t="n">
        <v>23.9</v>
      </c>
      <c r="M21" s="5" t="n">
        <v>23.9</v>
      </c>
      <c r="N21" s="5" t="n">
        <v>23.8</v>
      </c>
      <c r="O21" s="5" t="n">
        <v>23.8</v>
      </c>
      <c r="P21" s="5" t="n">
        <v>24</v>
      </c>
      <c r="Q21" s="5" t="n">
        <v>23.7</v>
      </c>
      <c r="R21" s="5" t="n">
        <v>23.5</v>
      </c>
      <c r="S21" s="5" t="n">
        <v>23.8</v>
      </c>
      <c r="T21" s="5" t="n">
        <v>23.6</v>
      </c>
      <c r="U21" s="5" t="n">
        <v>75</v>
      </c>
      <c r="V21" s="5" t="n">
        <v>75</v>
      </c>
      <c r="W21" s="5" t="n">
        <v>74.8</v>
      </c>
      <c r="X21" s="5" t="n">
        <v>74.8</v>
      </c>
      <c r="Y21" s="5" t="n">
        <v>75.2</v>
      </c>
      <c r="Z21" s="5" t="n">
        <v>74.7</v>
      </c>
      <c r="AA21" s="5" t="n">
        <v>74.3</v>
      </c>
      <c r="AB21" s="5" t="n">
        <v>74.8</v>
      </c>
      <c r="AC21" s="5" t="n">
        <v>74.5</v>
      </c>
      <c r="AD21" s="6" t="n">
        <v>8.77</v>
      </c>
      <c r="AE21" s="7" t="n">
        <v>7.7</v>
      </c>
      <c r="AF21" s="7" t="n">
        <v>7.62</v>
      </c>
      <c r="AG21" s="7" t="n">
        <v>7.59</v>
      </c>
      <c r="AH21" s="7" t="n">
        <v>7.56</v>
      </c>
      <c r="AI21" s="7" t="n">
        <v>7.47</v>
      </c>
      <c r="AJ21" s="7" t="n">
        <v>7.41</v>
      </c>
      <c r="AK21" s="7" t="n">
        <v>7.45</v>
      </c>
      <c r="AL21" s="7" t="n">
        <v>7.52</v>
      </c>
      <c r="AM21" s="4" t="n">
        <v>8.8</v>
      </c>
      <c r="AN21" s="5" t="n">
        <v>10</v>
      </c>
      <c r="AO21" s="5" t="n">
        <v>12</v>
      </c>
      <c r="AP21" s="5" t="n">
        <v>9.4</v>
      </c>
      <c r="AQ21" s="5" t="n">
        <v>8.6</v>
      </c>
      <c r="AR21" s="5" t="n">
        <v>6.4</v>
      </c>
      <c r="AS21" s="5" t="n">
        <v>5.4</v>
      </c>
      <c r="AT21" s="5" t="n">
        <v>2.9</v>
      </c>
      <c r="AU21" s="5" t="s">
        <v>41</v>
      </c>
      <c r="AV21" s="8" t="n">
        <v>70</v>
      </c>
      <c r="AW21" s="9" t="n">
        <v>30</v>
      </c>
      <c r="AX21" s="9" t="n">
        <v>24</v>
      </c>
      <c r="AY21" s="9" t="n">
        <v>18</v>
      </c>
      <c r="AZ21" s="9" t="n">
        <v>14</v>
      </c>
      <c r="BA21" s="9" t="n">
        <v>16</v>
      </c>
      <c r="BB21" s="9" t="n">
        <v>19</v>
      </c>
      <c r="BC21" s="9" t="n">
        <v>12</v>
      </c>
      <c r="BD21" s="9" t="n">
        <v>12</v>
      </c>
      <c r="BE21" s="8" t="n">
        <v>12</v>
      </c>
      <c r="BF21" s="9" t="n">
        <v>6</v>
      </c>
      <c r="BG21" s="9" t="n">
        <v>5</v>
      </c>
      <c r="BH21" s="9" t="n">
        <v>4</v>
      </c>
      <c r="BI21" s="9" t="n">
        <v>3</v>
      </c>
      <c r="BJ21" s="9" t="n">
        <v>3</v>
      </c>
      <c r="BK21" s="9" t="n">
        <v>3</v>
      </c>
      <c r="BL21" s="9" t="n">
        <v>2</v>
      </c>
      <c r="BM21" s="9" t="n">
        <v>2</v>
      </c>
      <c r="BN21" s="8" t="n">
        <v>515</v>
      </c>
      <c r="BO21" s="9" t="n">
        <v>386</v>
      </c>
      <c r="BP21" s="9" t="n">
        <v>415</v>
      </c>
      <c r="BQ21" s="9" t="n">
        <v>357</v>
      </c>
      <c r="BR21" s="9" t="n">
        <v>371</v>
      </c>
      <c r="BS21" s="9" t="n">
        <v>379</v>
      </c>
      <c r="BT21" s="9" t="n">
        <v>381</v>
      </c>
      <c r="BU21" s="9" t="n">
        <v>252</v>
      </c>
      <c r="BV21" s="9" t="n">
        <v>216</v>
      </c>
      <c r="BW21" s="4" t="n">
        <v>8</v>
      </c>
      <c r="BX21" s="5" t="n">
        <v>80</v>
      </c>
      <c r="BY21" s="5" t="n">
        <v>80</v>
      </c>
      <c r="BZ21" s="5" t="n">
        <v>30</v>
      </c>
      <c r="CA21" s="5" t="n">
        <v>30</v>
      </c>
      <c r="CB21" s="5" t="n">
        <v>4</v>
      </c>
      <c r="CC21" s="5" t="n">
        <v>4</v>
      </c>
      <c r="CD21" s="5" t="n">
        <v>13</v>
      </c>
      <c r="CE21" s="5" t="n">
        <v>7</v>
      </c>
      <c r="CF21" s="4" t="s">
        <v>42</v>
      </c>
      <c r="CG21" s="5" t="n">
        <v>1.2</v>
      </c>
      <c r="CH21" s="5" t="n">
        <v>1.2</v>
      </c>
      <c r="CI21" s="5" t="n">
        <v>0.8</v>
      </c>
      <c r="CJ21" s="5" t="n">
        <v>0.8</v>
      </c>
      <c r="CK21" s="5" t="n">
        <v>0.9</v>
      </c>
      <c r="CL21" s="5" t="n">
        <v>1.1</v>
      </c>
      <c r="CM21" s="5" t="s">
        <v>46</v>
      </c>
      <c r="CN21" s="5" t="n">
        <v>1</v>
      </c>
      <c r="CO21" s="4" t="n">
        <v>1</v>
      </c>
      <c r="CP21" s="5" t="n">
        <v>2</v>
      </c>
      <c r="CQ21" s="5" t="n">
        <v>2</v>
      </c>
      <c r="CR21" s="5" t="n">
        <v>1.5</v>
      </c>
      <c r="CS21" s="5" t="n">
        <v>2</v>
      </c>
      <c r="CT21" s="5" t="n">
        <v>2</v>
      </c>
      <c r="CU21" s="5" t="n">
        <v>1.5</v>
      </c>
      <c r="CV21" s="5" t="n">
        <v>0.5</v>
      </c>
      <c r="CW21" s="5" t="n">
        <v>1</v>
      </c>
      <c r="CX21" s="4" t="n">
        <v>1</v>
      </c>
      <c r="CY21" s="5" t="n">
        <v>1.4</v>
      </c>
      <c r="CZ21" s="5" t="n">
        <v>1.5</v>
      </c>
      <c r="DA21" s="5" t="n">
        <v>1.5</v>
      </c>
      <c r="DB21" s="5" t="n">
        <v>1</v>
      </c>
      <c r="DC21" s="5" t="n">
        <v>1.5</v>
      </c>
      <c r="DD21" s="5" t="n">
        <v>1.5</v>
      </c>
      <c r="DE21" s="5" t="n">
        <v>1</v>
      </c>
      <c r="DF21" s="5" t="n">
        <v>0.8</v>
      </c>
      <c r="DG21" s="5" t="s">
        <v>43</v>
      </c>
      <c r="DH21" s="5" t="s">
        <v>43</v>
      </c>
      <c r="DI21" s="5" t="s">
        <v>43</v>
      </c>
      <c r="DJ21" s="5" t="s">
        <v>43</v>
      </c>
      <c r="DK21" s="5" t="s">
        <v>43</v>
      </c>
      <c r="DL21" s="5" t="n">
        <v>0.1</v>
      </c>
      <c r="DM21" s="5" t="s">
        <v>43</v>
      </c>
      <c r="DN21" s="5" t="s">
        <v>43</v>
      </c>
      <c r="DO21" s="5" t="s">
        <v>43</v>
      </c>
      <c r="DP21" s="10" t="n">
        <v>900</v>
      </c>
      <c r="DQ21" s="11" t="n">
        <v>676</v>
      </c>
      <c r="DR21" s="11" t="n">
        <v>746</v>
      </c>
      <c r="DS21" s="11" t="n">
        <v>712</v>
      </c>
      <c r="DT21" s="11" t="n">
        <v>697</v>
      </c>
      <c r="DU21" s="11" t="n">
        <v>682</v>
      </c>
      <c r="DV21" s="11" t="n">
        <v>658</v>
      </c>
      <c r="DW21" s="11" t="n">
        <v>439</v>
      </c>
      <c r="DX21" s="11" t="n">
        <v>377</v>
      </c>
      <c r="DY21" s="12" t="n">
        <v>37</v>
      </c>
      <c r="DZ21" s="13" t="n">
        <v>20</v>
      </c>
      <c r="EA21" s="13" t="n">
        <v>17</v>
      </c>
      <c r="EB21" s="13" t="n">
        <v>15</v>
      </c>
      <c r="EC21" s="13" t="n">
        <v>13</v>
      </c>
      <c r="ED21" s="13" t="n">
        <v>14</v>
      </c>
      <c r="EE21" s="13" t="n">
        <v>17</v>
      </c>
      <c r="EF21" s="13" t="n">
        <v>12</v>
      </c>
      <c r="EG21" s="13" t="n">
        <v>11</v>
      </c>
      <c r="EZ21" s="4" t="n">
        <v>32</v>
      </c>
      <c r="FA21" s="5" t="n">
        <v>17</v>
      </c>
      <c r="FB21" s="5" t="n">
        <v>18</v>
      </c>
      <c r="FC21" s="5" t="n">
        <v>8.1</v>
      </c>
      <c r="FD21" s="5" t="n">
        <v>8.1</v>
      </c>
      <c r="FE21" s="5" t="n">
        <v>3.6</v>
      </c>
      <c r="FF21" s="5" t="n">
        <v>2.5</v>
      </c>
      <c r="FG21" s="5" t="s">
        <v>41</v>
      </c>
      <c r="FH21" s="5" t="s">
        <v>41</v>
      </c>
      <c r="FI21" s="4" t="n">
        <v>53</v>
      </c>
      <c r="FJ21" s="5" t="n">
        <v>13</v>
      </c>
      <c r="FK21" s="5" t="n">
        <v>13</v>
      </c>
      <c r="FL21" s="5" t="n">
        <v>15</v>
      </c>
      <c r="FM21" s="5" t="n">
        <v>12</v>
      </c>
      <c r="FN21" s="5" t="n">
        <v>4.9</v>
      </c>
      <c r="FO21" s="5" t="n">
        <v>5</v>
      </c>
      <c r="FP21" s="5" t="s">
        <v>41</v>
      </c>
      <c r="FQ21" s="5" t="s">
        <v>41</v>
      </c>
    </row>
    <row r="22" customFormat="false" ht="12.75" hidden="false" customHeight="false" outlineLevel="0" collapsed="false">
      <c r="B22" s="68" t="n">
        <v>16</v>
      </c>
    </row>
    <row r="23" customFormat="false" ht="12.75" hidden="false" customHeight="false" outlineLevel="0" collapsed="false">
      <c r="B23" s="68" t="n">
        <v>17</v>
      </c>
    </row>
    <row r="24" customFormat="false" ht="12.75" hidden="false" customHeight="false" outlineLevel="0" collapsed="false">
      <c r="B24" s="68" t="n">
        <v>18</v>
      </c>
    </row>
    <row r="25" customFormat="false" ht="12.75" hidden="false" customHeight="false" outlineLevel="0" collapsed="false">
      <c r="B25" s="68" t="n">
        <v>19</v>
      </c>
    </row>
    <row r="26" customFormat="false" ht="12.75" hidden="false" customHeight="false" outlineLevel="0" collapsed="false">
      <c r="B26" s="68" t="n">
        <v>20</v>
      </c>
    </row>
    <row r="27" customFormat="false" ht="12.75" hidden="false" customHeight="false" outlineLevel="0" collapsed="false">
      <c r="B27" s="68" t="n">
        <v>21</v>
      </c>
    </row>
    <row r="28" customFormat="false" ht="12.75" hidden="false" customHeight="false" outlineLevel="0" collapsed="false">
      <c r="B28" s="68" t="n">
        <v>22</v>
      </c>
      <c r="C28" s="2" t="n">
        <v>6.2</v>
      </c>
      <c r="D28" s="3" t="n">
        <v>5.3</v>
      </c>
      <c r="E28" s="3" t="n">
        <v>4.4</v>
      </c>
      <c r="F28" s="3" t="n">
        <v>3.5</v>
      </c>
      <c r="G28" s="3" t="n">
        <v>4</v>
      </c>
      <c r="H28" s="3" t="n">
        <v>4.1</v>
      </c>
      <c r="I28" s="3" t="n">
        <v>3.9</v>
      </c>
      <c r="J28" s="3" t="n">
        <v>4.8</v>
      </c>
      <c r="K28" s="3" t="n">
        <v>5.9</v>
      </c>
      <c r="L28" s="4" t="n">
        <v>23.2</v>
      </c>
      <c r="M28" s="5" t="n">
        <v>24.1</v>
      </c>
      <c r="N28" s="5" t="n">
        <v>24.4</v>
      </c>
      <c r="O28" s="5" t="n">
        <v>24.9</v>
      </c>
      <c r="P28" s="5" t="n">
        <v>24.2</v>
      </c>
      <c r="Q28" s="5" t="n">
        <v>24.1</v>
      </c>
      <c r="R28" s="5" t="n">
        <v>24.1</v>
      </c>
      <c r="S28" s="5" t="n">
        <v>23.9</v>
      </c>
      <c r="T28" s="5" t="n">
        <v>23.6</v>
      </c>
      <c r="U28" s="5" t="n">
        <v>73.8</v>
      </c>
      <c r="V28" s="5" t="n">
        <v>75.4</v>
      </c>
      <c r="W28" s="5" t="n">
        <v>75.9</v>
      </c>
      <c r="X28" s="5" t="n">
        <v>76.8</v>
      </c>
      <c r="Y28" s="5" t="n">
        <v>75.6</v>
      </c>
      <c r="Z28" s="5" t="n">
        <v>75.4</v>
      </c>
      <c r="AA28" s="5" t="n">
        <v>75.4</v>
      </c>
      <c r="AB28" s="5" t="n">
        <v>75</v>
      </c>
      <c r="AC28" s="5" t="n">
        <v>74.5</v>
      </c>
      <c r="AD28" s="6" t="n">
        <v>8.17</v>
      </c>
      <c r="AE28" s="7" t="n">
        <v>7.49</v>
      </c>
      <c r="AF28" s="7" t="n">
        <v>7.48</v>
      </c>
      <c r="AG28" s="7" t="n">
        <v>7.5</v>
      </c>
      <c r="AH28" s="7" t="n">
        <v>7.38</v>
      </c>
      <c r="AI28" s="7" t="n">
        <v>7.37</v>
      </c>
      <c r="AJ28" s="7" t="n">
        <v>7.38</v>
      </c>
      <c r="AK28" s="7" t="n">
        <v>7.46</v>
      </c>
      <c r="AL28" s="7" t="n">
        <v>7.73</v>
      </c>
      <c r="AM28" s="4" t="n">
        <v>5.9</v>
      </c>
      <c r="AN28" s="5" t="n">
        <v>9.4</v>
      </c>
      <c r="AO28" s="5" t="n">
        <v>5.9</v>
      </c>
      <c r="AP28" s="5" t="n">
        <v>5.9</v>
      </c>
      <c r="AQ28" s="5" t="n">
        <v>6.6</v>
      </c>
      <c r="AR28" s="5" t="n">
        <v>5.1</v>
      </c>
      <c r="AS28" s="5" t="n">
        <v>3.8</v>
      </c>
      <c r="AT28" s="5" t="n">
        <v>5.4</v>
      </c>
      <c r="AU28" s="5" t="s">
        <v>41</v>
      </c>
      <c r="AV28" s="8" t="n">
        <v>43</v>
      </c>
      <c r="AW28" s="9" t="n">
        <v>36</v>
      </c>
      <c r="AX28" s="9" t="n">
        <v>29</v>
      </c>
      <c r="AY28" s="9" t="n">
        <v>60</v>
      </c>
      <c r="AZ28" s="9" t="n">
        <v>42</v>
      </c>
      <c r="BA28" s="9" t="n">
        <v>18</v>
      </c>
      <c r="BB28" s="9" t="n">
        <v>36</v>
      </c>
      <c r="BC28" s="9" t="n">
        <v>26</v>
      </c>
      <c r="BD28" s="9" t="n">
        <v>15</v>
      </c>
      <c r="BE28" s="8" t="n">
        <v>14</v>
      </c>
      <c r="BF28" s="9" t="n">
        <v>7</v>
      </c>
      <c r="BG28" s="9" t="n">
        <v>6</v>
      </c>
      <c r="BH28" s="9" t="n">
        <v>9</v>
      </c>
      <c r="BI28" s="9" t="n">
        <v>6</v>
      </c>
      <c r="BJ28" s="9" t="n">
        <v>4</v>
      </c>
      <c r="BK28" s="9" t="n">
        <v>6</v>
      </c>
      <c r="BL28" s="9" t="n">
        <v>4</v>
      </c>
      <c r="BM28" s="9" t="n">
        <v>3</v>
      </c>
      <c r="BN28" s="8" t="n">
        <v>374</v>
      </c>
      <c r="BO28" s="9" t="n">
        <v>410</v>
      </c>
      <c r="BP28" s="9" t="n">
        <v>405</v>
      </c>
      <c r="BQ28" s="9" t="n">
        <v>416</v>
      </c>
      <c r="BR28" s="9" t="n">
        <v>420</v>
      </c>
      <c r="BS28" s="9" t="n">
        <v>403</v>
      </c>
      <c r="BT28" s="9" t="n">
        <v>376</v>
      </c>
      <c r="BU28" s="9" t="n">
        <v>254</v>
      </c>
      <c r="BV28" s="9" t="n">
        <v>173</v>
      </c>
      <c r="BW28" s="4" t="n">
        <v>23</v>
      </c>
      <c r="BX28" s="5" t="n">
        <v>30</v>
      </c>
      <c r="BY28" s="5" t="n">
        <v>50</v>
      </c>
      <c r="BZ28" s="5" t="n">
        <v>50</v>
      </c>
      <c r="CA28" s="5" t="n">
        <v>7</v>
      </c>
      <c r="CB28" s="5" t="n">
        <v>13</v>
      </c>
      <c r="CC28" s="5" t="n">
        <v>22</v>
      </c>
      <c r="CD28" s="5" t="n">
        <v>17</v>
      </c>
      <c r="CE28" s="5" t="n">
        <v>4</v>
      </c>
      <c r="CF28" s="4" t="s">
        <v>42</v>
      </c>
      <c r="CG28" s="5" t="n">
        <v>0.8</v>
      </c>
      <c r="CH28" s="5" t="n">
        <v>0.5</v>
      </c>
      <c r="CI28" s="5" t="n">
        <v>0.7</v>
      </c>
      <c r="CJ28" s="5" t="n">
        <v>0.8</v>
      </c>
      <c r="CK28" s="5" t="n">
        <v>0.7</v>
      </c>
      <c r="CL28" s="5" t="n">
        <v>0.5</v>
      </c>
      <c r="CM28" s="5" t="s">
        <v>42</v>
      </c>
      <c r="CN28" s="5" t="s">
        <v>42</v>
      </c>
      <c r="CO28" s="4" t="n">
        <v>2</v>
      </c>
      <c r="CP28" s="5" t="n">
        <v>1</v>
      </c>
      <c r="CQ28" s="5" t="n">
        <v>1</v>
      </c>
      <c r="CR28" s="5" t="n">
        <v>0.5</v>
      </c>
      <c r="CS28" s="5" t="n">
        <v>1</v>
      </c>
      <c r="CT28" s="5" t="n">
        <v>1</v>
      </c>
      <c r="CU28" s="5" t="n">
        <v>1</v>
      </c>
      <c r="CV28" s="5" t="n">
        <v>0.5</v>
      </c>
      <c r="CW28" s="5" t="n">
        <v>0.9</v>
      </c>
      <c r="CX28" s="4" t="n">
        <v>0.9</v>
      </c>
      <c r="CY28" s="5" t="n">
        <v>1.4</v>
      </c>
      <c r="CZ28" s="5" t="n">
        <v>1.5</v>
      </c>
      <c r="DA28" s="5" t="n">
        <v>1.5</v>
      </c>
      <c r="DB28" s="5" t="n">
        <v>1.6</v>
      </c>
      <c r="DC28" s="5" t="n">
        <v>1.6</v>
      </c>
      <c r="DD28" s="5" t="n">
        <v>1.4</v>
      </c>
      <c r="DE28" s="5" t="n">
        <v>1</v>
      </c>
      <c r="DF28" s="5" t="n">
        <v>0.5</v>
      </c>
      <c r="DG28" s="5" t="s">
        <v>43</v>
      </c>
      <c r="DH28" s="5" t="s">
        <v>43</v>
      </c>
      <c r="DI28" s="5" t="n">
        <v>0.1</v>
      </c>
      <c r="DJ28" s="5" t="n">
        <v>0.1</v>
      </c>
      <c r="DK28" s="5" t="n">
        <v>0.1</v>
      </c>
      <c r="DL28" s="5" t="n">
        <v>0.2</v>
      </c>
      <c r="DM28" s="5" t="n">
        <v>0.1</v>
      </c>
      <c r="DN28" s="5" t="s">
        <v>43</v>
      </c>
      <c r="DO28" s="5" t="s">
        <v>43</v>
      </c>
      <c r="DP28" s="10" t="n">
        <v>635</v>
      </c>
      <c r="DQ28" s="11" t="n">
        <v>708</v>
      </c>
      <c r="DR28" s="11" t="n">
        <v>726</v>
      </c>
      <c r="DS28" s="11" t="n">
        <v>717</v>
      </c>
      <c r="DT28" s="11" t="n">
        <v>719</v>
      </c>
      <c r="DU28" s="11" t="n">
        <v>694</v>
      </c>
      <c r="DV28" s="11" t="n">
        <v>630</v>
      </c>
      <c r="DW28" s="11" t="n">
        <v>444</v>
      </c>
      <c r="DX28" s="11" t="n">
        <v>268</v>
      </c>
      <c r="DY28" s="12" t="n">
        <v>33</v>
      </c>
      <c r="DZ28" s="13" t="n">
        <v>25</v>
      </c>
      <c r="EA28" s="13" t="n">
        <v>21</v>
      </c>
      <c r="EB28" s="13" t="n">
        <v>35</v>
      </c>
      <c r="EC28" s="13" t="n">
        <v>29</v>
      </c>
      <c r="ED28" s="13" t="n">
        <v>18</v>
      </c>
      <c r="EE28" s="13" t="n">
        <v>29</v>
      </c>
      <c r="EF28" s="13" t="n">
        <v>21</v>
      </c>
      <c r="EG28" s="13" t="n">
        <v>13</v>
      </c>
      <c r="EZ28" s="4" t="n">
        <v>23</v>
      </c>
      <c r="FA28" s="5" t="n">
        <v>17</v>
      </c>
      <c r="FB28" s="5" t="n">
        <v>14</v>
      </c>
      <c r="FC28" s="5" t="n">
        <v>5.7</v>
      </c>
      <c r="FD28" s="5" t="n">
        <v>5.7</v>
      </c>
      <c r="FE28" s="5" t="n">
        <v>3.6</v>
      </c>
      <c r="FF28" s="5" t="n">
        <v>2.8</v>
      </c>
      <c r="FG28" s="5" t="n">
        <v>2.1</v>
      </c>
      <c r="FH28" s="5" t="s">
        <v>41</v>
      </c>
      <c r="FI28" s="4" t="n">
        <v>24</v>
      </c>
      <c r="FJ28" s="5" t="n">
        <v>16</v>
      </c>
      <c r="FK28" s="5" t="n">
        <v>11</v>
      </c>
      <c r="FL28" s="5" t="n">
        <v>3.5</v>
      </c>
      <c r="FM28" s="5" t="n">
        <v>9</v>
      </c>
      <c r="FN28" s="5" t="n">
        <v>4.9</v>
      </c>
      <c r="FO28" s="5" t="n">
        <v>3.9</v>
      </c>
      <c r="FP28" s="5" t="s">
        <v>41</v>
      </c>
      <c r="FQ28" s="5" t="s">
        <v>41</v>
      </c>
    </row>
    <row r="29" customFormat="false" ht="12.75" hidden="false" customHeight="false" outlineLevel="0" collapsed="false">
      <c r="B29" s="68" t="n">
        <v>23</v>
      </c>
    </row>
    <row r="30" customFormat="false" ht="12.75" hidden="false" customHeight="false" outlineLevel="0" collapsed="false">
      <c r="B30" s="68" t="n">
        <v>24</v>
      </c>
    </row>
    <row r="31" customFormat="false" ht="12.75" hidden="false" customHeight="false" outlineLevel="0" collapsed="false">
      <c r="B31" s="68" t="n">
        <v>25</v>
      </c>
    </row>
    <row r="32" customFormat="false" ht="12.75" hidden="false" customHeight="false" outlineLevel="0" collapsed="false">
      <c r="B32" s="68" t="n">
        <v>26</v>
      </c>
    </row>
    <row r="33" customFormat="false" ht="12.75" hidden="false" customHeight="false" outlineLevel="0" collapsed="false">
      <c r="B33" s="68" t="n">
        <v>27</v>
      </c>
    </row>
    <row r="34" customFormat="false" ht="12.75" hidden="false" customHeight="false" outlineLevel="0" collapsed="false">
      <c r="B34" s="68" t="n">
        <v>28</v>
      </c>
    </row>
    <row r="35" customFormat="false" ht="12.75" hidden="false" customHeight="false" outlineLevel="0" collapsed="false">
      <c r="B35" s="68" t="n">
        <v>29</v>
      </c>
      <c r="C35" s="2" t="n">
        <v>9.1</v>
      </c>
      <c r="D35" s="3" t="n">
        <v>6</v>
      </c>
      <c r="E35" s="3" t="n">
        <v>5.8</v>
      </c>
      <c r="F35" s="3" t="n">
        <v>4.3</v>
      </c>
      <c r="G35" s="3" t="n">
        <v>4.2</v>
      </c>
      <c r="H35" s="3" t="n">
        <v>4.2</v>
      </c>
      <c r="I35" s="3" t="n">
        <v>3.9</v>
      </c>
      <c r="J35" s="3" t="n">
        <v>5.9</v>
      </c>
      <c r="K35" s="3" t="n">
        <v>6.1</v>
      </c>
      <c r="L35" s="4" t="n">
        <v>23.7</v>
      </c>
      <c r="M35" s="5" t="n">
        <v>24.1</v>
      </c>
      <c r="N35" s="5" t="n">
        <v>24.5</v>
      </c>
      <c r="O35" s="5" t="n">
        <v>24.5</v>
      </c>
      <c r="P35" s="5" t="n">
        <v>24.5</v>
      </c>
      <c r="Q35" s="5" t="n">
        <v>24.4</v>
      </c>
      <c r="R35" s="5" t="n">
        <v>24.3</v>
      </c>
      <c r="S35" s="5" t="n">
        <v>24</v>
      </c>
      <c r="T35" s="5" t="n">
        <v>24</v>
      </c>
      <c r="U35" s="5" t="n">
        <v>74.7</v>
      </c>
      <c r="V35" s="5" t="n">
        <v>75.4</v>
      </c>
      <c r="W35" s="5" t="n">
        <v>76.1</v>
      </c>
      <c r="X35" s="5" t="n">
        <v>76.1</v>
      </c>
      <c r="Y35" s="5" t="n">
        <v>76.1</v>
      </c>
      <c r="Z35" s="5" t="n">
        <v>75.9</v>
      </c>
      <c r="AA35" s="5" t="n">
        <v>75.7</v>
      </c>
      <c r="AB35" s="5" t="n">
        <v>75.2</v>
      </c>
      <c r="AC35" s="5" t="n">
        <v>75.2</v>
      </c>
      <c r="AD35" s="6" t="n">
        <v>8.69</v>
      </c>
      <c r="AE35" s="7" t="n">
        <v>7.95</v>
      </c>
      <c r="AF35" s="7" t="n">
        <v>7.38</v>
      </c>
      <c r="AG35" s="7" t="n">
        <v>7.34</v>
      </c>
      <c r="AH35" s="7" t="n">
        <v>7.36</v>
      </c>
      <c r="AI35" s="7" t="n">
        <v>7.41</v>
      </c>
      <c r="AJ35" s="7" t="n">
        <v>7.41</v>
      </c>
      <c r="AK35" s="7" t="n">
        <v>7.51</v>
      </c>
      <c r="AL35" s="7" t="n">
        <v>7.54</v>
      </c>
      <c r="AM35" s="4" t="n">
        <v>7.5</v>
      </c>
      <c r="AN35" s="5" t="n">
        <v>7.2</v>
      </c>
      <c r="AO35" s="5" t="n">
        <v>6.5</v>
      </c>
      <c r="AP35" s="5" t="n">
        <v>9.7</v>
      </c>
      <c r="AQ35" s="5" t="n">
        <v>8.7</v>
      </c>
      <c r="AR35" s="5" t="n">
        <v>5.6</v>
      </c>
      <c r="AS35" s="5" t="n">
        <v>4.7</v>
      </c>
      <c r="AT35" s="5" t="n">
        <v>2</v>
      </c>
      <c r="AU35" s="5" t="s">
        <v>41</v>
      </c>
      <c r="AV35" s="8" t="n">
        <v>66</v>
      </c>
      <c r="AW35" s="9" t="n">
        <v>78</v>
      </c>
      <c r="AX35" s="9" t="n">
        <v>63</v>
      </c>
      <c r="AY35" s="9" t="n">
        <v>35</v>
      </c>
      <c r="AZ35" s="9" t="n">
        <v>26</v>
      </c>
      <c r="BA35" s="9" t="n">
        <v>36</v>
      </c>
      <c r="BB35" s="9" t="n">
        <v>32</v>
      </c>
      <c r="BC35" s="9" t="n">
        <v>25</v>
      </c>
      <c r="BD35" s="9" t="n">
        <v>15</v>
      </c>
      <c r="BE35" s="8" t="n">
        <v>17</v>
      </c>
      <c r="BF35" s="9" t="n">
        <v>13</v>
      </c>
      <c r="BG35" s="9" t="n">
        <v>11</v>
      </c>
      <c r="BH35" s="9" t="n">
        <v>10</v>
      </c>
      <c r="BI35" s="9" t="n">
        <v>9</v>
      </c>
      <c r="BJ35" s="9" t="n">
        <v>6</v>
      </c>
      <c r="BK35" s="9" t="n">
        <v>6</v>
      </c>
      <c r="BL35" s="9" t="n">
        <v>4</v>
      </c>
      <c r="BM35" s="9" t="n">
        <v>3</v>
      </c>
      <c r="BN35" s="8" t="n">
        <v>332</v>
      </c>
      <c r="BO35" s="9" t="n">
        <v>302</v>
      </c>
      <c r="BP35" s="9" t="n">
        <v>335</v>
      </c>
      <c r="BQ35" s="9" t="n">
        <v>404</v>
      </c>
      <c r="BR35" s="9" t="n">
        <v>394</v>
      </c>
      <c r="BS35" s="9" t="n">
        <v>383</v>
      </c>
      <c r="BT35" s="9" t="n">
        <v>402</v>
      </c>
      <c r="BU35" s="9" t="n">
        <v>306</v>
      </c>
      <c r="BV35" s="9" t="n">
        <v>308</v>
      </c>
      <c r="BW35" s="4" t="n">
        <v>8</v>
      </c>
      <c r="BX35" s="5" t="n">
        <v>130</v>
      </c>
      <c r="BY35" s="5" t="n">
        <v>300</v>
      </c>
      <c r="BZ35" s="5" t="n">
        <v>80</v>
      </c>
      <c r="CA35" s="5" t="n">
        <v>17</v>
      </c>
      <c r="CB35" s="5" t="n">
        <v>11</v>
      </c>
      <c r="CC35" s="5" t="n">
        <v>17</v>
      </c>
      <c r="CD35" s="5" t="n">
        <v>30</v>
      </c>
      <c r="CE35" s="5" t="n">
        <v>22</v>
      </c>
      <c r="CF35" s="4" t="n">
        <v>0.8</v>
      </c>
      <c r="CG35" s="5" t="n">
        <v>0.9</v>
      </c>
      <c r="CH35" s="5" t="n">
        <v>0.9</v>
      </c>
      <c r="CI35" s="5" t="n">
        <v>1.2</v>
      </c>
      <c r="CJ35" s="5" t="s">
        <v>42</v>
      </c>
      <c r="CK35" s="5" t="s">
        <v>42</v>
      </c>
      <c r="CL35" s="5" t="s">
        <v>42</v>
      </c>
      <c r="CM35" s="5" t="s">
        <v>42</v>
      </c>
      <c r="CN35" s="5" t="s">
        <v>42</v>
      </c>
      <c r="CO35" s="4" t="n">
        <v>1</v>
      </c>
      <c r="CP35" s="5" t="n">
        <v>1</v>
      </c>
      <c r="CQ35" s="5" t="n">
        <v>2.5</v>
      </c>
      <c r="CR35" s="5" t="n">
        <v>1.5</v>
      </c>
      <c r="CS35" s="5" t="n">
        <v>1.5</v>
      </c>
      <c r="CT35" s="5" t="n">
        <v>1.5</v>
      </c>
      <c r="CU35" s="5" t="n">
        <v>1</v>
      </c>
      <c r="CV35" s="5" t="n">
        <v>0.8</v>
      </c>
      <c r="CW35" s="5" t="s">
        <v>42</v>
      </c>
      <c r="CX35" s="4" t="n">
        <v>0.8</v>
      </c>
      <c r="CY35" s="5" t="n">
        <v>1.1</v>
      </c>
      <c r="CZ35" s="5" t="n">
        <v>1.2</v>
      </c>
      <c r="DA35" s="5" t="n">
        <v>1.4</v>
      </c>
      <c r="DB35" s="5" t="n">
        <v>1.4</v>
      </c>
      <c r="DC35" s="5" t="n">
        <v>1.4</v>
      </c>
      <c r="DD35" s="5" t="n">
        <v>1.5</v>
      </c>
      <c r="DE35" s="5" t="n">
        <v>1.1</v>
      </c>
      <c r="DF35" s="5" t="n">
        <v>1.1</v>
      </c>
      <c r="DG35" s="5" t="s">
        <v>43</v>
      </c>
      <c r="DH35" s="5" t="s">
        <v>43</v>
      </c>
      <c r="DI35" s="5" t="s">
        <v>43</v>
      </c>
      <c r="DJ35" s="5" t="n">
        <v>0.1</v>
      </c>
      <c r="DK35" s="5" t="n">
        <v>0.1</v>
      </c>
      <c r="DL35" s="5" t="n">
        <v>0.1</v>
      </c>
      <c r="DM35" s="5" t="n">
        <v>0.2</v>
      </c>
      <c r="DN35" s="5" t="n">
        <v>0.1</v>
      </c>
      <c r="DO35" s="5" t="n">
        <v>0.1</v>
      </c>
      <c r="DP35" s="10" t="n">
        <v>566</v>
      </c>
      <c r="DQ35" s="11" t="n">
        <v>522</v>
      </c>
      <c r="DR35" s="11" t="n">
        <v>589</v>
      </c>
      <c r="DS35" s="11" t="n">
        <v>694</v>
      </c>
      <c r="DT35" s="11" t="n">
        <v>684</v>
      </c>
      <c r="DU35" s="11" t="n">
        <v>665</v>
      </c>
      <c r="DV35" s="11" t="n">
        <v>669</v>
      </c>
      <c r="DW35" s="11" t="n">
        <v>507</v>
      </c>
      <c r="DX35" s="11" t="n">
        <v>511</v>
      </c>
      <c r="DY35" s="12" t="n">
        <v>38</v>
      </c>
      <c r="DZ35" s="13" t="n">
        <v>47</v>
      </c>
      <c r="EA35" s="13" t="n">
        <v>33</v>
      </c>
      <c r="EB35" s="13" t="n">
        <v>25</v>
      </c>
      <c r="EC35" s="13" t="n">
        <v>21</v>
      </c>
      <c r="ED35" s="13" t="n">
        <v>26</v>
      </c>
      <c r="EE35" s="13" t="n">
        <v>25</v>
      </c>
      <c r="EF35" s="13" t="n">
        <v>19</v>
      </c>
      <c r="EG35" s="13" t="n">
        <v>14</v>
      </c>
      <c r="EZ35" s="4" t="n">
        <v>58</v>
      </c>
      <c r="FA35" s="5" t="n">
        <v>28</v>
      </c>
      <c r="FB35" s="5" t="n">
        <v>23</v>
      </c>
      <c r="FC35" s="5" t="n">
        <v>7.8</v>
      </c>
      <c r="FD35" s="5" t="n">
        <v>3.9</v>
      </c>
      <c r="FE35" s="5" t="n">
        <v>2.5</v>
      </c>
      <c r="FF35" s="5" t="s">
        <v>41</v>
      </c>
      <c r="FG35" s="5" t="s">
        <v>41</v>
      </c>
      <c r="FH35" s="5" t="s">
        <v>41</v>
      </c>
      <c r="FI35" s="4" t="n">
        <v>52</v>
      </c>
      <c r="FJ35" s="5" t="n">
        <v>30</v>
      </c>
      <c r="FK35" s="5" t="n">
        <v>31</v>
      </c>
      <c r="FL35" s="5" t="n">
        <v>26</v>
      </c>
      <c r="FM35" s="5" t="n">
        <v>12</v>
      </c>
      <c r="FN35" s="5" t="n">
        <v>16</v>
      </c>
      <c r="FO35" s="5" t="n">
        <v>9.3</v>
      </c>
      <c r="FP35" s="5" t="s">
        <v>41</v>
      </c>
      <c r="FQ35" s="5" t="s">
        <v>41</v>
      </c>
    </row>
    <row r="36" customFormat="false" ht="12.75" hidden="false" customHeight="false" outlineLevel="0" collapsed="false">
      <c r="B36" s="68" t="n">
        <v>30</v>
      </c>
    </row>
    <row r="37" customFormat="false" ht="12.75" hidden="false" customHeight="false" outlineLevel="0" collapsed="false">
      <c r="B37" s="68" t="n">
        <v>31</v>
      </c>
    </row>
    <row r="38" customFormat="false" ht="12.75" hidden="false" customHeight="false" outlineLevel="0" collapsed="false">
      <c r="A38" s="1" t="n">
        <v>38169</v>
      </c>
      <c r="B38" s="68" t="n">
        <v>1</v>
      </c>
    </row>
    <row r="39" customFormat="false" ht="12.75" hidden="false" customHeight="false" outlineLevel="0" collapsed="false">
      <c r="B39" s="68" t="n">
        <v>2</v>
      </c>
    </row>
    <row r="40" customFormat="false" ht="12.75" hidden="false" customHeight="false" outlineLevel="0" collapsed="false">
      <c r="B40" s="68" t="n">
        <v>3</v>
      </c>
    </row>
    <row r="41" customFormat="false" ht="12.75" hidden="false" customHeight="false" outlineLevel="0" collapsed="false">
      <c r="B41" s="68" t="n">
        <v>4</v>
      </c>
    </row>
    <row r="42" customFormat="false" ht="12.75" hidden="false" customHeight="false" outlineLevel="0" collapsed="false">
      <c r="B42" s="68" t="n">
        <v>5</v>
      </c>
    </row>
    <row r="43" customFormat="false" ht="12.75" hidden="false" customHeight="false" outlineLevel="0" collapsed="false">
      <c r="B43" s="68" t="n">
        <v>6</v>
      </c>
      <c r="C43" s="2" t="n">
        <v>6.2</v>
      </c>
      <c r="D43" s="3" t="n">
        <v>3.4</v>
      </c>
      <c r="E43" s="3" t="n">
        <v>3.4</v>
      </c>
      <c r="F43" s="3" t="n">
        <v>3.9</v>
      </c>
      <c r="G43" s="3" t="n">
        <v>3.2</v>
      </c>
      <c r="H43" s="3" t="n">
        <v>3.7</v>
      </c>
      <c r="I43" s="3" t="n">
        <v>4.6</v>
      </c>
      <c r="J43" s="3" t="n">
        <v>6.1</v>
      </c>
      <c r="K43" s="3" t="n">
        <v>6.5</v>
      </c>
      <c r="L43" s="4" t="n">
        <v>26</v>
      </c>
      <c r="M43" s="5" t="n">
        <v>25.8</v>
      </c>
      <c r="N43" s="5" t="n">
        <v>26.1</v>
      </c>
      <c r="O43" s="5" t="n">
        <v>25.7</v>
      </c>
      <c r="P43" s="5" t="n">
        <v>25.5</v>
      </c>
      <c r="Q43" s="5" t="n">
        <v>25.4</v>
      </c>
      <c r="R43" s="5" t="n">
        <v>25.5</v>
      </c>
      <c r="S43" s="5" t="n">
        <v>24.9</v>
      </c>
      <c r="T43" s="5" t="n">
        <v>24.4</v>
      </c>
      <c r="U43" s="5" t="n">
        <v>78.8</v>
      </c>
      <c r="V43" s="5" t="n">
        <v>78.4</v>
      </c>
      <c r="W43" s="5" t="n">
        <v>79</v>
      </c>
      <c r="X43" s="5" t="n">
        <v>78.3</v>
      </c>
      <c r="Y43" s="5" t="n">
        <v>77.9</v>
      </c>
      <c r="Z43" s="5" t="n">
        <v>77.7</v>
      </c>
      <c r="AA43" s="5" t="n">
        <v>77.9</v>
      </c>
      <c r="AB43" s="5" t="n">
        <v>76.8</v>
      </c>
      <c r="AC43" s="5" t="n">
        <v>75.9</v>
      </c>
      <c r="AD43" s="6" t="n">
        <v>8.47</v>
      </c>
      <c r="AE43" s="7" t="n">
        <v>7.32</v>
      </c>
      <c r="AF43" s="7" t="n">
        <v>7.39</v>
      </c>
      <c r="AG43" s="7" t="n">
        <v>7.35</v>
      </c>
      <c r="AH43" s="7" t="n">
        <v>7.31</v>
      </c>
      <c r="AI43" s="7" t="n">
        <v>7.29</v>
      </c>
      <c r="AJ43" s="7" t="n">
        <v>7.31</v>
      </c>
      <c r="AK43" s="7" t="n">
        <v>7.44</v>
      </c>
      <c r="AL43" s="7" t="n">
        <v>7.4</v>
      </c>
      <c r="AM43" s="4" t="n">
        <v>7.2</v>
      </c>
      <c r="AN43" s="5" t="n">
        <v>9.3</v>
      </c>
      <c r="AO43" s="5" t="n">
        <v>9.3</v>
      </c>
      <c r="AP43" s="5" t="n">
        <v>6.2</v>
      </c>
      <c r="AQ43" s="5" t="n">
        <v>6</v>
      </c>
      <c r="AR43" s="5" t="n">
        <v>4.5</v>
      </c>
      <c r="AS43" s="5" t="n">
        <v>3.2</v>
      </c>
      <c r="AT43" s="5" t="s">
        <v>41</v>
      </c>
      <c r="AU43" s="5" t="s">
        <v>41</v>
      </c>
      <c r="AV43" s="8" t="n">
        <v>58</v>
      </c>
      <c r="AW43" s="9" t="n">
        <v>24</v>
      </c>
      <c r="AX43" s="9" t="n">
        <v>44</v>
      </c>
      <c r="AY43" s="9" t="n">
        <v>19</v>
      </c>
      <c r="AZ43" s="9" t="n">
        <v>18</v>
      </c>
      <c r="BA43" s="9" t="n">
        <v>15</v>
      </c>
      <c r="BB43" s="9" t="n">
        <v>17</v>
      </c>
      <c r="BC43" s="9" t="n">
        <v>13</v>
      </c>
      <c r="BD43" s="9" t="n">
        <v>9</v>
      </c>
      <c r="BE43" s="8" t="n">
        <v>11</v>
      </c>
      <c r="BF43" s="9" t="n">
        <v>5</v>
      </c>
      <c r="BG43" s="9" t="n">
        <v>8</v>
      </c>
      <c r="BH43" s="9" t="n">
        <v>4</v>
      </c>
      <c r="BI43" s="9" t="n">
        <v>4</v>
      </c>
      <c r="BJ43" s="9" t="n">
        <v>3</v>
      </c>
      <c r="BK43" s="9" t="n">
        <v>3</v>
      </c>
      <c r="BL43" s="9" t="n">
        <v>5</v>
      </c>
      <c r="BM43" s="9" t="n">
        <v>1</v>
      </c>
      <c r="BN43" s="8" t="n">
        <v>388</v>
      </c>
      <c r="BO43" s="9" t="n">
        <v>386</v>
      </c>
      <c r="BP43" s="9" t="n">
        <v>427</v>
      </c>
      <c r="BQ43" s="9" t="n">
        <v>386</v>
      </c>
      <c r="BR43" s="9" t="n">
        <v>395</v>
      </c>
      <c r="BS43" s="9" t="n">
        <v>389</v>
      </c>
      <c r="BT43" s="9" t="n">
        <v>358</v>
      </c>
      <c r="BU43" s="9" t="n">
        <v>239</v>
      </c>
      <c r="BV43" s="9" t="n">
        <v>147</v>
      </c>
      <c r="BW43" s="4" t="n">
        <v>4</v>
      </c>
      <c r="BX43" s="5" t="n">
        <v>80</v>
      </c>
      <c r="BY43" s="5" t="n">
        <v>130</v>
      </c>
      <c r="BZ43" s="5" t="n">
        <v>13</v>
      </c>
      <c r="CA43" s="5" t="n">
        <v>13</v>
      </c>
      <c r="CB43" s="5" t="n">
        <v>7</v>
      </c>
      <c r="CC43" s="5" t="n">
        <v>11</v>
      </c>
      <c r="CD43" s="5" t="n">
        <v>6</v>
      </c>
      <c r="CE43" s="5" t="n">
        <v>11</v>
      </c>
      <c r="CF43" s="4" t="n">
        <v>0.5</v>
      </c>
      <c r="CG43" s="5" t="s">
        <v>42</v>
      </c>
      <c r="CH43" s="5" t="n">
        <v>1.1</v>
      </c>
      <c r="CI43" s="5" t="n">
        <v>1</v>
      </c>
      <c r="CJ43" s="5" t="n">
        <v>0.9</v>
      </c>
      <c r="CK43" s="5" t="n">
        <v>0.7</v>
      </c>
      <c r="CL43" s="5" t="s">
        <v>42</v>
      </c>
      <c r="CM43" s="5" t="s">
        <v>42</v>
      </c>
      <c r="CN43" s="5" t="s">
        <v>42</v>
      </c>
      <c r="CO43" s="4" t="n">
        <v>1</v>
      </c>
      <c r="CP43" s="5" t="n">
        <v>1.5</v>
      </c>
      <c r="CQ43" s="5" t="n">
        <v>2</v>
      </c>
      <c r="CR43" s="5" t="n">
        <v>1.5</v>
      </c>
      <c r="CS43" s="5" t="n">
        <v>1.5</v>
      </c>
      <c r="CT43" s="5" t="n">
        <v>1</v>
      </c>
      <c r="CU43" s="5" t="n">
        <v>1</v>
      </c>
      <c r="CV43" s="5" t="n">
        <v>0.5</v>
      </c>
      <c r="CW43" s="5" t="n">
        <v>0.5</v>
      </c>
      <c r="CX43" s="4" t="n">
        <v>1.1</v>
      </c>
      <c r="CY43" s="5" t="n">
        <v>1.3</v>
      </c>
      <c r="CZ43" s="5" t="n">
        <v>1.3</v>
      </c>
      <c r="DA43" s="5" t="n">
        <v>1.4</v>
      </c>
      <c r="DB43" s="5" t="n">
        <v>1.4</v>
      </c>
      <c r="DC43" s="5" t="n">
        <v>1.5</v>
      </c>
      <c r="DD43" s="5" t="n">
        <v>1.4</v>
      </c>
      <c r="DE43" s="5" t="n">
        <v>0.9</v>
      </c>
      <c r="DF43" s="5" t="n">
        <v>0.4</v>
      </c>
      <c r="DG43" s="5" t="s">
        <v>43</v>
      </c>
      <c r="DH43" s="5" t="n">
        <v>0.2</v>
      </c>
      <c r="DI43" s="5" t="n">
        <v>0.2</v>
      </c>
      <c r="DJ43" s="5" t="n">
        <v>0.2</v>
      </c>
      <c r="DK43" s="5" t="n">
        <v>0.2</v>
      </c>
      <c r="DL43" s="5" t="n">
        <v>0.2</v>
      </c>
      <c r="DM43" s="5" t="n">
        <v>0.2</v>
      </c>
      <c r="DN43" s="5" t="s">
        <v>43</v>
      </c>
      <c r="DO43" s="5" t="s">
        <v>43</v>
      </c>
      <c r="DP43" s="10" t="n">
        <v>638</v>
      </c>
      <c r="DQ43" s="11" t="n">
        <v>662</v>
      </c>
      <c r="DR43" s="11" t="n">
        <v>718</v>
      </c>
      <c r="DS43" s="11" t="n">
        <v>668</v>
      </c>
      <c r="DT43" s="11" t="n">
        <v>674</v>
      </c>
      <c r="DU43" s="11" t="n">
        <v>659</v>
      </c>
      <c r="DV43" s="11" t="n">
        <v>609</v>
      </c>
      <c r="DW43" s="11" t="n">
        <v>402</v>
      </c>
      <c r="DX43" s="11" t="n">
        <v>221</v>
      </c>
      <c r="DY43" s="12" t="n">
        <v>37</v>
      </c>
      <c r="DZ43" s="13" t="n">
        <v>20</v>
      </c>
      <c r="EA43" s="13" t="n">
        <v>38</v>
      </c>
      <c r="EB43" s="13" t="n">
        <v>19</v>
      </c>
      <c r="EC43" s="13" t="n">
        <v>19</v>
      </c>
      <c r="ED43" s="13" t="n">
        <v>16</v>
      </c>
      <c r="EE43" s="13" t="n">
        <v>16</v>
      </c>
      <c r="EF43" s="13" t="n">
        <v>13</v>
      </c>
      <c r="EG43" s="13" t="n">
        <v>9.6</v>
      </c>
      <c r="EZ43" s="4" t="n">
        <v>40</v>
      </c>
      <c r="FA43" s="5" t="n">
        <v>12</v>
      </c>
      <c r="FB43" s="5" t="n">
        <v>19</v>
      </c>
      <c r="FC43" s="5" t="n">
        <v>5.3</v>
      </c>
      <c r="FD43" s="5" t="n">
        <v>3.6</v>
      </c>
      <c r="FE43" s="5" t="s">
        <v>41</v>
      </c>
      <c r="FF43" s="5" t="n">
        <v>2.8</v>
      </c>
      <c r="FG43" s="5" t="s">
        <v>41</v>
      </c>
      <c r="FH43" s="5" t="s">
        <v>41</v>
      </c>
      <c r="FI43" s="4" t="n">
        <v>34</v>
      </c>
      <c r="FJ43" s="5" t="n">
        <v>23</v>
      </c>
      <c r="FK43" s="5" t="n">
        <v>22</v>
      </c>
      <c r="FL43" s="5" t="n">
        <v>18</v>
      </c>
      <c r="FM43" s="5" t="n">
        <v>13</v>
      </c>
      <c r="FN43" s="5" t="n">
        <v>7.4</v>
      </c>
      <c r="FO43" s="5" t="n">
        <v>4.1</v>
      </c>
      <c r="FP43" s="5" t="n">
        <v>2.2</v>
      </c>
      <c r="FQ43" s="5" t="s">
        <v>41</v>
      </c>
    </row>
    <row r="44" customFormat="false" ht="12.75" hidden="false" customHeight="false" outlineLevel="0" collapsed="false">
      <c r="B44" s="68" t="n">
        <v>7</v>
      </c>
    </row>
    <row r="45" customFormat="false" ht="12.75" hidden="false" customHeight="false" outlineLevel="0" collapsed="false">
      <c r="B45" s="68" t="n">
        <v>8</v>
      </c>
    </row>
    <row r="46" customFormat="false" ht="12.75" hidden="false" customHeight="false" outlineLevel="0" collapsed="false">
      <c r="B46" s="68" t="n">
        <v>9</v>
      </c>
    </row>
    <row r="47" customFormat="false" ht="12.75" hidden="false" customHeight="false" outlineLevel="0" collapsed="false">
      <c r="B47" s="68" t="n">
        <v>10</v>
      </c>
    </row>
    <row r="48" customFormat="false" ht="12.75" hidden="false" customHeight="false" outlineLevel="0" collapsed="false">
      <c r="B48" s="68" t="n">
        <v>11</v>
      </c>
    </row>
    <row r="49" customFormat="false" ht="12.75" hidden="false" customHeight="false" outlineLevel="0" collapsed="false">
      <c r="B49" s="68" t="n">
        <v>12</v>
      </c>
    </row>
    <row r="50" customFormat="false" ht="12.75" hidden="false" customHeight="false" outlineLevel="0" collapsed="false">
      <c r="B50" s="68" t="n">
        <v>13</v>
      </c>
      <c r="C50" s="2" t="n">
        <v>5.3</v>
      </c>
      <c r="D50" s="3" t="n">
        <v>4.7</v>
      </c>
      <c r="E50" s="3" t="n">
        <v>4.2</v>
      </c>
      <c r="F50" s="3" t="n">
        <v>3.5</v>
      </c>
      <c r="G50" s="3" t="n">
        <v>2.6</v>
      </c>
      <c r="H50" s="3" t="n">
        <v>2.7</v>
      </c>
      <c r="I50" s="3" t="n">
        <v>3.4</v>
      </c>
      <c r="J50" s="3" t="n">
        <v>5.4</v>
      </c>
      <c r="K50" s="3" t="n">
        <v>6.9</v>
      </c>
      <c r="L50" s="4" t="n">
        <v>24.5</v>
      </c>
      <c r="M50" s="5" t="n">
        <v>25</v>
      </c>
      <c r="N50" s="5" t="n">
        <v>25.5</v>
      </c>
      <c r="O50" s="5" t="n">
        <v>25.7</v>
      </c>
      <c r="P50" s="5" t="n">
        <v>25.8</v>
      </c>
      <c r="Q50" s="5" t="n">
        <v>25.6</v>
      </c>
      <c r="R50" s="5" t="n">
        <v>25.4</v>
      </c>
      <c r="S50" s="5" t="n">
        <v>25.2</v>
      </c>
      <c r="T50" s="5" t="n">
        <v>24.1</v>
      </c>
      <c r="U50" s="5" t="n">
        <v>76.1</v>
      </c>
      <c r="V50" s="5" t="n">
        <v>77</v>
      </c>
      <c r="W50" s="5" t="n">
        <v>77.9</v>
      </c>
      <c r="X50" s="5" t="n">
        <v>78.3</v>
      </c>
      <c r="Y50" s="5" t="n">
        <v>78.4</v>
      </c>
      <c r="Z50" s="5" t="n">
        <v>78.1</v>
      </c>
      <c r="AA50" s="5" t="n">
        <v>77.7</v>
      </c>
      <c r="AB50" s="5" t="n">
        <v>77.4</v>
      </c>
      <c r="AC50" s="5" t="n">
        <v>75.4</v>
      </c>
      <c r="AD50" s="6" t="n">
        <v>8.41</v>
      </c>
      <c r="AE50" s="7" t="n">
        <v>7.33</v>
      </c>
      <c r="AF50" s="7" t="n">
        <v>7.2</v>
      </c>
      <c r="AG50" s="7" t="n">
        <v>7.22</v>
      </c>
      <c r="AH50" s="7" t="n">
        <v>7.19</v>
      </c>
      <c r="AI50" s="7" t="n">
        <v>7.16</v>
      </c>
      <c r="AJ50" s="7" t="n">
        <v>7.26</v>
      </c>
      <c r="AK50" s="7" t="n">
        <v>7.39</v>
      </c>
      <c r="AL50" s="7" t="n">
        <v>7.6</v>
      </c>
      <c r="AM50" s="4" t="n">
        <v>7.8</v>
      </c>
      <c r="AN50" s="5" t="n">
        <v>11</v>
      </c>
      <c r="AO50" s="5" t="n">
        <v>11</v>
      </c>
      <c r="AP50" s="5" t="n">
        <v>12</v>
      </c>
      <c r="AQ50" s="5" t="n">
        <v>6.2</v>
      </c>
      <c r="AR50" s="5" t="n">
        <v>4.6</v>
      </c>
      <c r="AS50" s="5" t="n">
        <v>2.6</v>
      </c>
      <c r="AT50" s="5" t="s">
        <v>41</v>
      </c>
      <c r="AU50" s="5" t="s">
        <v>41</v>
      </c>
      <c r="AV50" s="8" t="n">
        <v>85</v>
      </c>
      <c r="AW50" s="9" t="n">
        <v>68</v>
      </c>
      <c r="AX50" s="9" t="n">
        <v>45</v>
      </c>
      <c r="AY50" s="9" t="n">
        <v>34</v>
      </c>
      <c r="AZ50" s="9" t="n">
        <v>21</v>
      </c>
      <c r="BA50" s="9" t="n">
        <v>13</v>
      </c>
      <c r="BB50" s="9" t="n">
        <v>14</v>
      </c>
      <c r="BC50" s="9" t="n">
        <v>14</v>
      </c>
      <c r="BD50" s="9" t="n">
        <v>10</v>
      </c>
      <c r="BE50" s="8" t="n">
        <v>13</v>
      </c>
      <c r="BF50" s="9" t="n">
        <v>10</v>
      </c>
      <c r="BG50" s="9" t="n">
        <v>8</v>
      </c>
      <c r="BH50" s="9" t="n">
        <v>6</v>
      </c>
      <c r="BI50" s="9" t="n">
        <v>4</v>
      </c>
      <c r="BJ50" s="9" t="n">
        <v>3</v>
      </c>
      <c r="BK50" s="9" t="n">
        <v>3</v>
      </c>
      <c r="BL50" s="9" t="n">
        <v>3</v>
      </c>
      <c r="BM50" s="9" t="n">
        <v>2</v>
      </c>
      <c r="BN50" s="8" t="n">
        <v>451</v>
      </c>
      <c r="BO50" s="9" t="n">
        <v>308</v>
      </c>
      <c r="BP50" s="9" t="n">
        <v>364</v>
      </c>
      <c r="BQ50" s="9" t="n">
        <v>370</v>
      </c>
      <c r="BR50" s="9" t="n">
        <v>398</v>
      </c>
      <c r="BS50" s="9" t="n">
        <v>391</v>
      </c>
      <c r="BT50" s="9" t="n">
        <v>388</v>
      </c>
      <c r="BU50" s="9" t="n">
        <v>317</v>
      </c>
      <c r="BV50" s="9" t="n">
        <v>113</v>
      </c>
      <c r="BW50" s="4" t="n">
        <v>22</v>
      </c>
      <c r="BX50" s="5" t="n">
        <v>140</v>
      </c>
      <c r="BY50" s="5" t="n">
        <v>80</v>
      </c>
      <c r="BZ50" s="5" t="n">
        <v>13</v>
      </c>
      <c r="CA50" s="5" t="n">
        <v>27</v>
      </c>
      <c r="CB50" s="5" t="n">
        <v>30</v>
      </c>
      <c r="CC50" s="5" t="n">
        <v>8</v>
      </c>
      <c r="CD50" s="5" t="n">
        <v>80</v>
      </c>
      <c r="CE50" s="5" t="n">
        <v>80</v>
      </c>
      <c r="CF50" s="4" t="s">
        <v>42</v>
      </c>
      <c r="CG50" s="5" t="n">
        <v>1</v>
      </c>
      <c r="CH50" s="5" t="n">
        <v>1</v>
      </c>
      <c r="CI50" s="5" t="n">
        <v>0.9</v>
      </c>
      <c r="CJ50" s="5" t="n">
        <v>0.7</v>
      </c>
      <c r="CK50" s="5" t="s">
        <v>42</v>
      </c>
      <c r="CL50" s="5" t="s">
        <v>42</v>
      </c>
      <c r="CM50" s="5" t="s">
        <v>42</v>
      </c>
      <c r="CN50" s="5" t="s">
        <v>42</v>
      </c>
      <c r="CO50" s="4" t="n">
        <v>0.8</v>
      </c>
      <c r="CP50" s="5" t="n">
        <v>2.1</v>
      </c>
      <c r="CQ50" s="5" t="n">
        <v>2</v>
      </c>
      <c r="CR50" s="5" t="n">
        <v>2.1</v>
      </c>
      <c r="CS50" s="5" t="n">
        <v>2.2</v>
      </c>
      <c r="CT50" s="5" t="n">
        <v>1.5</v>
      </c>
      <c r="CU50" s="5" t="n">
        <v>0.8</v>
      </c>
      <c r="CV50" s="5" t="n">
        <v>0.6</v>
      </c>
      <c r="CW50" s="5" t="n">
        <v>0.5</v>
      </c>
      <c r="CX50" s="4" t="n">
        <v>1.2</v>
      </c>
      <c r="CY50" s="5" t="n">
        <v>1.3</v>
      </c>
      <c r="CZ50" s="5" t="n">
        <v>1.4</v>
      </c>
      <c r="DA50" s="5" t="n">
        <v>1.4</v>
      </c>
      <c r="DB50" s="5" t="n">
        <v>1.4</v>
      </c>
      <c r="DC50" s="5" t="n">
        <v>1.5</v>
      </c>
      <c r="DD50" s="5" t="n">
        <v>1.9</v>
      </c>
      <c r="DE50" s="5" t="n">
        <v>1.4</v>
      </c>
      <c r="DF50" s="5" t="n">
        <v>0.5</v>
      </c>
      <c r="DG50" s="5" t="s">
        <v>43</v>
      </c>
      <c r="DH50" s="5" t="n">
        <v>0.1</v>
      </c>
      <c r="DI50" s="5" t="n">
        <v>0.2</v>
      </c>
      <c r="DJ50" s="5" t="n">
        <v>0.3</v>
      </c>
      <c r="DK50" s="5" t="n">
        <v>0.4</v>
      </c>
      <c r="DL50" s="5" t="n">
        <v>0.5</v>
      </c>
      <c r="DM50" s="5" t="n">
        <v>0.3</v>
      </c>
      <c r="DN50" s="5" t="s">
        <v>43</v>
      </c>
      <c r="DO50" s="5" t="s">
        <v>43</v>
      </c>
      <c r="DP50" s="10" t="n">
        <v>753</v>
      </c>
      <c r="DQ50" s="11" t="n">
        <v>536</v>
      </c>
      <c r="DR50" s="11" t="n">
        <v>608</v>
      </c>
      <c r="DS50" s="11" t="n">
        <v>638</v>
      </c>
      <c r="DT50" s="11" t="n">
        <v>668</v>
      </c>
      <c r="DU50" s="11" t="n">
        <v>674</v>
      </c>
      <c r="DV50" s="11" t="n">
        <v>651</v>
      </c>
      <c r="DW50" s="11" t="n">
        <v>538</v>
      </c>
      <c r="DX50" s="11" t="n">
        <v>265</v>
      </c>
      <c r="DY50" s="12" t="n">
        <v>52</v>
      </c>
      <c r="DZ50" s="13" t="n">
        <v>38</v>
      </c>
      <c r="EA50" s="13" t="n">
        <v>30</v>
      </c>
      <c r="EB50" s="13" t="n">
        <v>24</v>
      </c>
      <c r="EC50" s="13" t="n">
        <v>21</v>
      </c>
      <c r="ED50" s="13" t="n">
        <v>13</v>
      </c>
      <c r="EE50" s="13" t="n">
        <v>15</v>
      </c>
      <c r="EF50" s="13" t="n">
        <v>14</v>
      </c>
      <c r="EG50" s="13" t="n">
        <v>11</v>
      </c>
      <c r="EH50" s="2" t="n">
        <v>89</v>
      </c>
      <c r="EI50" s="3" t="n">
        <v>92</v>
      </c>
      <c r="EJ50" s="3" t="n">
        <v>93</v>
      </c>
      <c r="EK50" s="3" t="n">
        <v>93</v>
      </c>
      <c r="EL50" s="3" t="n">
        <v>92</v>
      </c>
      <c r="EM50" s="3" t="n">
        <v>89</v>
      </c>
      <c r="EN50" s="3" t="n">
        <v>83</v>
      </c>
      <c r="EO50" s="3" t="n">
        <v>63</v>
      </c>
      <c r="EP50" s="3" t="n">
        <v>107</v>
      </c>
      <c r="EQ50" s="6" t="n">
        <v>180</v>
      </c>
      <c r="ER50" s="7" t="n">
        <v>125</v>
      </c>
      <c r="ES50" s="7" t="n">
        <v>137</v>
      </c>
      <c r="ET50" s="7" t="n">
        <v>141</v>
      </c>
      <c r="EU50" s="7" t="n">
        <v>149</v>
      </c>
      <c r="EV50" s="7" t="n">
        <v>143</v>
      </c>
      <c r="EW50" s="7" t="n">
        <v>139</v>
      </c>
      <c r="EX50" s="7" t="n">
        <v>129</v>
      </c>
      <c r="EY50" s="7" t="n">
        <v>77</v>
      </c>
      <c r="EZ50" s="4" t="n">
        <v>39</v>
      </c>
      <c r="FA50" s="5" t="n">
        <v>13</v>
      </c>
      <c r="FB50" s="5" t="n">
        <v>14</v>
      </c>
      <c r="FC50" s="5" t="n">
        <v>14</v>
      </c>
      <c r="FD50" s="5" t="n">
        <v>4.3</v>
      </c>
      <c r="FE50" s="5" t="n">
        <v>3.6</v>
      </c>
      <c r="FF50" s="5" t="n">
        <v>2.5</v>
      </c>
      <c r="FG50" s="5" t="n">
        <v>3.6</v>
      </c>
      <c r="FH50" s="5" t="s">
        <v>41</v>
      </c>
      <c r="FI50" s="4" t="n">
        <v>68</v>
      </c>
      <c r="FJ50" s="5" t="n">
        <v>24</v>
      </c>
      <c r="FK50" s="5" t="n">
        <v>22</v>
      </c>
      <c r="FL50" s="5" t="n">
        <v>17</v>
      </c>
      <c r="FM50" s="5" t="n">
        <v>11</v>
      </c>
      <c r="FN50" s="5" t="n">
        <v>6.7</v>
      </c>
      <c r="FO50" s="5" t="s">
        <v>41</v>
      </c>
      <c r="FP50" s="5" t="n">
        <v>2.4</v>
      </c>
      <c r="FQ50" s="5" t="s">
        <v>41</v>
      </c>
    </row>
    <row r="51" customFormat="false" ht="12.75" hidden="false" customHeight="false" outlineLevel="0" collapsed="false">
      <c r="B51" s="68" t="n">
        <v>14</v>
      </c>
    </row>
    <row r="52" customFormat="false" ht="12.75" hidden="false" customHeight="false" outlineLevel="0" collapsed="false">
      <c r="B52" s="68" t="n">
        <v>15</v>
      </c>
    </row>
    <row r="53" customFormat="false" ht="12.75" hidden="false" customHeight="false" outlineLevel="0" collapsed="false">
      <c r="B53" s="68" t="n">
        <v>16</v>
      </c>
    </row>
    <row r="54" customFormat="false" ht="12.75" hidden="false" customHeight="false" outlineLevel="0" collapsed="false">
      <c r="B54" s="68" t="n">
        <v>17</v>
      </c>
    </row>
    <row r="55" customFormat="false" ht="12.75" hidden="false" customHeight="false" outlineLevel="0" collapsed="false">
      <c r="B55" s="68" t="n">
        <v>18</v>
      </c>
    </row>
    <row r="56" customFormat="false" ht="12.75" hidden="false" customHeight="false" outlineLevel="0" collapsed="false">
      <c r="B56" s="68" t="n">
        <v>19</v>
      </c>
    </row>
    <row r="57" customFormat="false" ht="12.75" hidden="false" customHeight="false" outlineLevel="0" collapsed="false">
      <c r="B57" s="68" t="n">
        <v>20</v>
      </c>
      <c r="C57" s="2" t="n">
        <v>4.5</v>
      </c>
      <c r="D57" s="3" t="n">
        <v>2.7</v>
      </c>
      <c r="E57" s="3" t="n">
        <v>2.7</v>
      </c>
      <c r="F57" s="3" t="n">
        <v>2.8</v>
      </c>
      <c r="G57" s="3" t="n">
        <v>3</v>
      </c>
      <c r="H57" s="3" t="n">
        <v>3.9</v>
      </c>
      <c r="I57" s="3" t="n">
        <v>5.4</v>
      </c>
      <c r="J57" s="3" t="n">
        <v>7.1</v>
      </c>
      <c r="K57" s="3" t="n">
        <v>7.5</v>
      </c>
      <c r="L57" s="4" t="n">
        <v>25.9</v>
      </c>
      <c r="M57" s="5" t="n">
        <v>25.8</v>
      </c>
      <c r="N57" s="5" t="n">
        <v>26</v>
      </c>
      <c r="O57" s="5" t="n">
        <v>26.1</v>
      </c>
      <c r="P57" s="5" t="n">
        <v>26</v>
      </c>
      <c r="Q57" s="5" t="n">
        <v>25.8</v>
      </c>
      <c r="R57" s="5" t="n">
        <v>25.6</v>
      </c>
      <c r="S57" s="5" t="n">
        <v>24.8</v>
      </c>
      <c r="T57" s="5" t="n">
        <v>24</v>
      </c>
      <c r="U57" s="5" t="n">
        <v>78.6</v>
      </c>
      <c r="V57" s="5" t="n">
        <v>78.4</v>
      </c>
      <c r="W57" s="5" t="n">
        <v>78.8</v>
      </c>
      <c r="X57" s="5" t="n">
        <v>79</v>
      </c>
      <c r="Y57" s="5" t="n">
        <v>78.8</v>
      </c>
      <c r="Z57" s="5" t="n">
        <v>78.4</v>
      </c>
      <c r="AA57" s="5" t="n">
        <v>78.1</v>
      </c>
      <c r="AB57" s="5" t="n">
        <v>76.6</v>
      </c>
      <c r="AC57" s="5" t="n">
        <v>75.2</v>
      </c>
      <c r="AD57" s="6" t="n">
        <v>7.52</v>
      </c>
      <c r="AE57" s="7" t="n">
        <v>7.29</v>
      </c>
      <c r="AF57" s="7" t="n">
        <v>7.32</v>
      </c>
      <c r="AG57" s="7" t="n">
        <v>7.25</v>
      </c>
      <c r="AH57" s="7" t="n">
        <v>7.26</v>
      </c>
      <c r="AI57" s="7" t="n">
        <v>7.3</v>
      </c>
      <c r="AJ57" s="7" t="n">
        <v>7.32</v>
      </c>
      <c r="AK57" s="7" t="n">
        <v>7.4</v>
      </c>
      <c r="AL57" s="7" t="n">
        <v>7.54</v>
      </c>
      <c r="AM57" s="4" t="n">
        <v>6.4</v>
      </c>
      <c r="AN57" s="5" t="n">
        <v>9.5</v>
      </c>
      <c r="AO57" s="5" t="n">
        <v>6.5</v>
      </c>
      <c r="AP57" s="5" t="n">
        <v>6.3</v>
      </c>
      <c r="AQ57" s="5" t="n">
        <v>2.6</v>
      </c>
      <c r="AR57" s="5" t="n">
        <v>2.4</v>
      </c>
      <c r="AS57" s="5" t="s">
        <v>41</v>
      </c>
      <c r="AT57" s="5" t="s">
        <v>41</v>
      </c>
      <c r="AU57" s="5" t="s">
        <v>41</v>
      </c>
      <c r="AV57" s="8" t="n">
        <v>48</v>
      </c>
      <c r="AW57" s="9" t="n">
        <v>19</v>
      </c>
      <c r="AX57" s="9" t="n">
        <v>29</v>
      </c>
      <c r="AY57" s="9" t="n">
        <v>15</v>
      </c>
      <c r="AZ57" s="9" t="n">
        <v>14</v>
      </c>
      <c r="BA57" s="9" t="n">
        <v>17</v>
      </c>
      <c r="BB57" s="9" t="n">
        <v>16</v>
      </c>
      <c r="BC57" s="9" t="n">
        <v>12</v>
      </c>
      <c r="BD57" s="9" t="n">
        <v>6.4</v>
      </c>
      <c r="BE57" s="8" t="n">
        <v>13</v>
      </c>
      <c r="BF57" s="9" t="n">
        <v>5</v>
      </c>
      <c r="BG57" s="9" t="n">
        <v>6</v>
      </c>
      <c r="BH57" s="9" t="n">
        <v>4</v>
      </c>
      <c r="BI57" s="9" t="n">
        <v>3</v>
      </c>
      <c r="BJ57" s="9" t="n">
        <v>3</v>
      </c>
      <c r="BK57" s="9" t="n">
        <v>3</v>
      </c>
      <c r="BL57" s="9" t="n">
        <v>2</v>
      </c>
      <c r="BM57" s="9" t="n">
        <v>1.2</v>
      </c>
      <c r="BN57" s="8" t="n">
        <v>420</v>
      </c>
      <c r="BO57" s="9" t="n">
        <v>390</v>
      </c>
      <c r="BP57" s="9" t="n">
        <v>402</v>
      </c>
      <c r="BQ57" s="9" t="n">
        <v>394</v>
      </c>
      <c r="BR57" s="9" t="n">
        <v>394</v>
      </c>
      <c r="BS57" s="9" t="n">
        <v>378</v>
      </c>
      <c r="BT57" s="9" t="n">
        <v>341</v>
      </c>
      <c r="BU57" s="9" t="n">
        <v>151</v>
      </c>
      <c r="BV57" s="9" t="n">
        <v>113</v>
      </c>
      <c r="BW57" s="4" t="n">
        <v>17</v>
      </c>
      <c r="BX57" s="5" t="n">
        <v>50</v>
      </c>
      <c r="BY57" s="5" t="n">
        <v>80</v>
      </c>
      <c r="BZ57" s="5" t="n">
        <v>13</v>
      </c>
      <c r="CA57" s="5" t="n">
        <v>3</v>
      </c>
      <c r="CB57" s="5" t="n">
        <v>17</v>
      </c>
      <c r="CC57" s="5" t="n">
        <v>4</v>
      </c>
      <c r="CD57" s="5" t="n">
        <v>13</v>
      </c>
      <c r="CE57" s="5" t="n">
        <v>22</v>
      </c>
      <c r="CF57" s="4" t="s">
        <v>42</v>
      </c>
      <c r="CG57" s="5" t="n">
        <v>1.2</v>
      </c>
      <c r="CH57" s="5" t="n">
        <v>0.8</v>
      </c>
      <c r="CI57" s="5" t="n">
        <v>0.6</v>
      </c>
      <c r="CJ57" s="5" t="s">
        <v>42</v>
      </c>
      <c r="CK57" s="5" t="s">
        <v>42</v>
      </c>
      <c r="CL57" s="5" t="s">
        <v>42</v>
      </c>
      <c r="CM57" s="5" t="s">
        <v>42</v>
      </c>
      <c r="CN57" s="5" t="s">
        <v>42</v>
      </c>
      <c r="CO57" s="4" t="n">
        <v>0.8</v>
      </c>
      <c r="CP57" s="5" t="n">
        <v>1.5</v>
      </c>
      <c r="CQ57" s="5" t="n">
        <v>1.2</v>
      </c>
      <c r="CR57" s="5" t="n">
        <v>1.2</v>
      </c>
      <c r="CS57" s="5" t="n">
        <v>0.7</v>
      </c>
      <c r="CT57" s="5" t="n">
        <v>0.5</v>
      </c>
      <c r="CU57" s="5" t="s">
        <v>42</v>
      </c>
      <c r="CV57" s="5" t="s">
        <v>42</v>
      </c>
      <c r="CW57" s="5" t="n">
        <v>0.5</v>
      </c>
      <c r="CX57" s="4" t="n">
        <v>1.6</v>
      </c>
      <c r="CY57" s="5" t="n">
        <v>1.7</v>
      </c>
      <c r="CZ57" s="5" t="n">
        <v>1.6</v>
      </c>
      <c r="DA57" s="5" t="n">
        <v>1.8</v>
      </c>
      <c r="DB57" s="5" t="n">
        <v>2.2</v>
      </c>
      <c r="DC57" s="5" t="n">
        <v>2</v>
      </c>
      <c r="DD57" s="5" t="n">
        <v>1.5</v>
      </c>
      <c r="DE57" s="5" t="n">
        <v>0.5</v>
      </c>
      <c r="DF57" s="5" t="n">
        <v>0.2</v>
      </c>
      <c r="DG57" s="5" t="s">
        <v>43</v>
      </c>
      <c r="DH57" s="5" t="n">
        <v>0.3</v>
      </c>
      <c r="DI57" s="5" t="n">
        <v>0.2</v>
      </c>
      <c r="DJ57" s="5" t="n">
        <v>0.2</v>
      </c>
      <c r="DK57" s="5" t="s">
        <v>43</v>
      </c>
      <c r="DL57" s="5" t="s">
        <v>43</v>
      </c>
      <c r="DM57" s="5" t="s">
        <v>43</v>
      </c>
      <c r="DN57" s="5" t="s">
        <v>43</v>
      </c>
      <c r="DO57" s="5" t="s">
        <v>43</v>
      </c>
      <c r="DP57" s="10" t="n">
        <v>758</v>
      </c>
      <c r="DQ57" s="11" t="n">
        <v>688</v>
      </c>
      <c r="DR57" s="11" t="n">
        <v>708</v>
      </c>
      <c r="DS57" s="11" t="n">
        <v>687</v>
      </c>
      <c r="DT57" s="11" t="n">
        <v>670</v>
      </c>
      <c r="DU57" s="11" t="n">
        <v>641</v>
      </c>
      <c r="DV57" s="11" t="n">
        <v>564</v>
      </c>
      <c r="DW57" s="11" t="n">
        <v>261</v>
      </c>
      <c r="DX57" s="11" t="n">
        <v>179</v>
      </c>
      <c r="DY57" s="12" t="n">
        <v>31</v>
      </c>
      <c r="DZ57" s="13" t="n">
        <v>13</v>
      </c>
      <c r="EA57" s="13" t="n">
        <v>22</v>
      </c>
      <c r="EB57" s="13" t="n">
        <v>12</v>
      </c>
      <c r="EC57" s="13" t="n">
        <v>12</v>
      </c>
      <c r="ED57" s="13" t="n">
        <v>16</v>
      </c>
      <c r="EE57" s="13" t="n">
        <v>15</v>
      </c>
      <c r="EF57" s="13" t="n">
        <v>11</v>
      </c>
      <c r="EG57" s="13" t="n">
        <v>6.6</v>
      </c>
      <c r="EZ57" s="4" t="n">
        <v>18</v>
      </c>
      <c r="FA57" s="5" t="n">
        <v>8.5</v>
      </c>
      <c r="FB57" s="5" t="n">
        <v>10</v>
      </c>
      <c r="FC57" s="5" t="n">
        <v>10</v>
      </c>
      <c r="FD57" s="5" t="n">
        <v>2.5</v>
      </c>
      <c r="FE57" s="5" t="n">
        <v>2.1</v>
      </c>
      <c r="FF57" s="5" t="n">
        <v>3.2</v>
      </c>
      <c r="FG57" s="5" t="s">
        <v>41</v>
      </c>
      <c r="FH57" s="5" t="s">
        <v>41</v>
      </c>
      <c r="FI57" s="4" t="n">
        <v>22</v>
      </c>
      <c r="FJ57" s="5" t="n">
        <v>11</v>
      </c>
      <c r="FK57" s="5" t="n">
        <v>12</v>
      </c>
      <c r="FL57" s="5" t="n">
        <v>12</v>
      </c>
      <c r="FM57" s="5" t="n">
        <v>7</v>
      </c>
      <c r="FN57" s="5" t="n">
        <v>6.8</v>
      </c>
      <c r="FO57" s="5" t="n">
        <v>8</v>
      </c>
      <c r="FP57" s="5" t="n">
        <v>3.9</v>
      </c>
      <c r="FQ57" s="5" t="n">
        <v>2.5</v>
      </c>
    </row>
    <row r="58" customFormat="false" ht="12.75" hidden="false" customHeight="false" outlineLevel="0" collapsed="false">
      <c r="B58" s="68" t="n">
        <v>21</v>
      </c>
    </row>
    <row r="59" customFormat="false" ht="12.75" hidden="false" customHeight="false" outlineLevel="0" collapsed="false">
      <c r="B59" s="68" t="n">
        <v>22</v>
      </c>
    </row>
    <row r="60" customFormat="false" ht="12.75" hidden="false" customHeight="false" outlineLevel="0" collapsed="false">
      <c r="B60" s="68" t="n">
        <v>23</v>
      </c>
    </row>
    <row r="61" customFormat="false" ht="12.75" hidden="false" customHeight="false" outlineLevel="0" collapsed="false">
      <c r="B61" s="68" t="n">
        <v>24</v>
      </c>
    </row>
    <row r="62" customFormat="false" ht="12.75" hidden="false" customHeight="false" outlineLevel="0" collapsed="false">
      <c r="B62" s="68" t="n">
        <v>25</v>
      </c>
    </row>
    <row r="63" customFormat="false" ht="12.75" hidden="false" customHeight="false" outlineLevel="0" collapsed="false">
      <c r="B63" s="68" t="n">
        <v>26</v>
      </c>
    </row>
    <row r="64" customFormat="false" ht="12.75" hidden="false" customHeight="false" outlineLevel="0" collapsed="false">
      <c r="B64" s="68" t="n">
        <v>27</v>
      </c>
      <c r="C64" s="2" t="n">
        <v>4.2</v>
      </c>
      <c r="D64" s="3" t="n">
        <v>3.3</v>
      </c>
      <c r="E64" s="3" t="n">
        <v>3</v>
      </c>
      <c r="F64" s="3" t="n">
        <v>2</v>
      </c>
      <c r="G64" s="3" t="n">
        <v>2</v>
      </c>
      <c r="H64" s="3" t="n">
        <v>2.8</v>
      </c>
      <c r="I64" s="3" t="n">
        <v>3.3</v>
      </c>
      <c r="J64" s="3" t="n">
        <v>5.4</v>
      </c>
      <c r="K64" s="3" t="n">
        <v>6.4</v>
      </c>
      <c r="L64" s="4" t="n">
        <v>26.7</v>
      </c>
      <c r="M64" s="5" t="n">
        <v>26.9</v>
      </c>
      <c r="N64" s="5" t="n">
        <v>26.8</v>
      </c>
      <c r="O64" s="5" t="n">
        <v>26.8</v>
      </c>
      <c r="P64" s="5" t="n">
        <v>26.8</v>
      </c>
      <c r="Q64" s="5" t="n">
        <v>26.6</v>
      </c>
      <c r="R64" s="5" t="n">
        <v>26.2</v>
      </c>
      <c r="S64" s="5" t="n">
        <v>25.8</v>
      </c>
      <c r="T64" s="5" t="n">
        <v>24.7</v>
      </c>
      <c r="U64" s="5" t="n">
        <v>80.1</v>
      </c>
      <c r="V64" s="5" t="n">
        <v>80.4</v>
      </c>
      <c r="W64" s="5" t="n">
        <v>80.2</v>
      </c>
      <c r="X64" s="5" t="n">
        <v>80.2</v>
      </c>
      <c r="Y64" s="5" t="n">
        <v>80.2</v>
      </c>
      <c r="Z64" s="5" t="n">
        <v>79.9</v>
      </c>
      <c r="AA64" s="5" t="n">
        <v>79.2</v>
      </c>
      <c r="AB64" s="5" t="n">
        <v>78.4</v>
      </c>
      <c r="AC64" s="5" t="n">
        <v>76.5</v>
      </c>
      <c r="AD64" s="6" t="n">
        <v>7.83</v>
      </c>
      <c r="AE64" s="7" t="n">
        <v>7.31</v>
      </c>
      <c r="AF64" s="7" t="n">
        <v>7.28</v>
      </c>
      <c r="AG64" s="7" t="n">
        <v>7.22</v>
      </c>
      <c r="AH64" s="7" t="n">
        <v>7.26</v>
      </c>
      <c r="AI64" s="7" t="n">
        <v>7.26</v>
      </c>
      <c r="AJ64" s="7" t="n">
        <v>7.28</v>
      </c>
      <c r="AK64" s="7" t="n">
        <v>7.47</v>
      </c>
      <c r="AL64" s="7" t="n">
        <v>7.61</v>
      </c>
      <c r="AM64" s="4" t="n">
        <v>5.4</v>
      </c>
      <c r="AN64" s="5" t="n">
        <v>7.2</v>
      </c>
      <c r="AO64" s="5" t="n">
        <v>6</v>
      </c>
      <c r="AP64" s="5" t="n">
        <v>5.4</v>
      </c>
      <c r="AQ64" s="5" t="n">
        <v>3.8</v>
      </c>
      <c r="AR64" s="5" t="n">
        <v>2.2</v>
      </c>
      <c r="AS64" s="5" t="s">
        <v>41</v>
      </c>
      <c r="AT64" s="5" t="s">
        <v>41</v>
      </c>
      <c r="AU64" s="5" t="s">
        <v>41</v>
      </c>
      <c r="AV64" s="8" t="n">
        <v>66</v>
      </c>
      <c r="AW64" s="9" t="n">
        <v>65</v>
      </c>
      <c r="AX64" s="9" t="n">
        <v>32</v>
      </c>
      <c r="AY64" s="9" t="n">
        <v>23</v>
      </c>
      <c r="AZ64" s="9" t="n">
        <v>14</v>
      </c>
      <c r="BA64" s="9" t="n">
        <v>11</v>
      </c>
      <c r="BB64" s="9" t="n">
        <v>20</v>
      </c>
      <c r="BC64" s="9" t="n">
        <v>13</v>
      </c>
      <c r="BD64" s="9" t="n">
        <v>9.1</v>
      </c>
      <c r="BE64" s="8" t="n">
        <v>10</v>
      </c>
      <c r="BF64" s="9" t="n">
        <v>9</v>
      </c>
      <c r="BG64" s="9" t="n">
        <v>5</v>
      </c>
      <c r="BH64" s="9" t="n">
        <v>4</v>
      </c>
      <c r="BI64" s="9" t="n">
        <v>3</v>
      </c>
      <c r="BJ64" s="9" t="n">
        <v>2</v>
      </c>
      <c r="BK64" s="9" t="n">
        <v>3</v>
      </c>
      <c r="BL64" s="9" t="n">
        <v>2</v>
      </c>
      <c r="BM64" s="9" t="n">
        <v>1.4</v>
      </c>
      <c r="BN64" s="8" t="n">
        <v>428</v>
      </c>
      <c r="BO64" s="9" t="n">
        <v>332</v>
      </c>
      <c r="BP64" s="9" t="n">
        <v>360</v>
      </c>
      <c r="BQ64" s="9" t="n">
        <v>393</v>
      </c>
      <c r="BR64" s="9" t="n">
        <v>363</v>
      </c>
      <c r="BS64" s="9" t="n">
        <v>380</v>
      </c>
      <c r="BT64" s="9" t="n">
        <v>375</v>
      </c>
      <c r="BU64" s="9" t="n">
        <v>198</v>
      </c>
      <c r="BV64" s="9" t="n">
        <v>94</v>
      </c>
      <c r="BW64" s="4" t="n">
        <v>50</v>
      </c>
      <c r="BX64" s="5" t="n">
        <v>300</v>
      </c>
      <c r="BY64" s="5" t="n">
        <v>50</v>
      </c>
      <c r="BZ64" s="5" t="n">
        <v>2</v>
      </c>
      <c r="CA64" s="5" t="n">
        <v>90</v>
      </c>
      <c r="CB64" s="5" t="n">
        <v>13</v>
      </c>
      <c r="CC64" s="5" t="n">
        <v>4</v>
      </c>
      <c r="CD64" s="5" t="n">
        <v>23</v>
      </c>
      <c r="CE64" s="5" t="n">
        <v>27</v>
      </c>
      <c r="CF64" s="4" t="n">
        <v>0.6</v>
      </c>
      <c r="CG64" s="5" t="n">
        <v>0.8</v>
      </c>
      <c r="CH64" s="5" t="n">
        <v>0.9</v>
      </c>
      <c r="CI64" s="5" t="n">
        <v>0.7</v>
      </c>
      <c r="CJ64" s="5" t="n">
        <v>0.7</v>
      </c>
      <c r="CK64" s="5" t="s">
        <v>42</v>
      </c>
      <c r="CL64" s="5" t="s">
        <v>42</v>
      </c>
      <c r="CM64" s="5" t="s">
        <v>42</v>
      </c>
      <c r="CN64" s="5" t="s">
        <v>42</v>
      </c>
      <c r="CO64" s="4" t="n">
        <v>1.1</v>
      </c>
      <c r="CP64" s="5" t="n">
        <v>1.7</v>
      </c>
      <c r="CQ64" s="5" t="n">
        <v>1.5</v>
      </c>
      <c r="CR64" s="5" t="n">
        <v>1.4</v>
      </c>
      <c r="CS64" s="5" t="n">
        <v>1.1</v>
      </c>
      <c r="CT64" s="5" t="n">
        <v>1</v>
      </c>
      <c r="CU64" s="5" t="n">
        <v>0.8</v>
      </c>
      <c r="CV64" s="5" t="n">
        <v>0.5</v>
      </c>
      <c r="CW64" s="5" t="s">
        <v>42</v>
      </c>
      <c r="CX64" s="4" t="n">
        <v>1.3</v>
      </c>
      <c r="CY64" s="5" t="n">
        <v>1.5</v>
      </c>
      <c r="CZ64" s="5" t="n">
        <v>1.7</v>
      </c>
      <c r="DA64" s="5" t="n">
        <v>1.8</v>
      </c>
      <c r="DB64" s="5" t="n">
        <v>1.9</v>
      </c>
      <c r="DC64" s="5" t="n">
        <v>2</v>
      </c>
      <c r="DD64" s="5" t="n">
        <v>1.8</v>
      </c>
      <c r="DE64" s="5" t="n">
        <v>1</v>
      </c>
      <c r="DF64" s="5" t="n">
        <v>0.3</v>
      </c>
      <c r="DG64" s="5" t="s">
        <v>43</v>
      </c>
      <c r="DH64" s="5" t="n">
        <v>0.1</v>
      </c>
      <c r="DI64" s="5" t="n">
        <v>0.1</v>
      </c>
      <c r="DJ64" s="5" t="n">
        <v>0.1</v>
      </c>
      <c r="DK64" s="5" t="n">
        <v>0.1</v>
      </c>
      <c r="DL64" s="5" t="s">
        <v>43</v>
      </c>
      <c r="DM64" s="5" t="s">
        <v>43</v>
      </c>
      <c r="DN64" s="5" t="s">
        <v>43</v>
      </c>
      <c r="DO64" s="5" t="s">
        <v>43</v>
      </c>
      <c r="DP64" s="10" t="n">
        <v>734</v>
      </c>
      <c r="DQ64" s="11" t="n">
        <v>583</v>
      </c>
      <c r="DR64" s="11" t="n">
        <v>627</v>
      </c>
      <c r="DS64" s="11" t="n">
        <v>660</v>
      </c>
      <c r="DT64" s="11" t="n">
        <v>666</v>
      </c>
      <c r="DU64" s="11" t="n">
        <v>647</v>
      </c>
      <c r="DV64" s="11" t="n">
        <v>626</v>
      </c>
      <c r="DW64" s="11" t="n">
        <v>426</v>
      </c>
      <c r="DX64" s="11" t="n">
        <v>210</v>
      </c>
      <c r="DY64" s="12" t="n">
        <v>38</v>
      </c>
      <c r="DZ64" s="13" t="n">
        <v>37</v>
      </c>
      <c r="EA64" s="13" t="n">
        <v>21</v>
      </c>
      <c r="EB64" s="13" t="n">
        <v>16</v>
      </c>
      <c r="EC64" s="13" t="n">
        <v>12</v>
      </c>
      <c r="ED64" s="13" t="n">
        <v>11</v>
      </c>
      <c r="EE64" s="13" t="n">
        <v>17</v>
      </c>
      <c r="EF64" s="13" t="n">
        <v>12</v>
      </c>
      <c r="EG64" s="13" t="n">
        <v>8.7</v>
      </c>
      <c r="EZ64" s="4" t="n">
        <v>23</v>
      </c>
      <c r="FA64" s="5" t="n">
        <v>14</v>
      </c>
      <c r="FB64" s="5" t="n">
        <v>12</v>
      </c>
      <c r="FC64" s="5" t="n">
        <v>11</v>
      </c>
      <c r="FD64" s="5" t="n">
        <v>4.6</v>
      </c>
      <c r="FE64" s="5" t="n">
        <v>2.8</v>
      </c>
      <c r="FF64" s="5" t="n">
        <v>3.2</v>
      </c>
      <c r="FG64" s="5" t="n">
        <v>2.1</v>
      </c>
      <c r="FH64" s="5" t="s">
        <v>41</v>
      </c>
      <c r="FI64" s="4" t="n">
        <v>42</v>
      </c>
      <c r="FJ64" s="5" t="n">
        <v>20</v>
      </c>
      <c r="FK64" s="5" t="n">
        <v>16</v>
      </c>
      <c r="FL64" s="5" t="n">
        <v>19</v>
      </c>
      <c r="FM64" s="5" t="n">
        <v>7.6</v>
      </c>
      <c r="FN64" s="5" t="n">
        <v>6.9</v>
      </c>
      <c r="FO64" s="5" t="n">
        <v>6.8</v>
      </c>
      <c r="FP64" s="5" t="s">
        <v>41</v>
      </c>
      <c r="FQ64" s="5" t="n">
        <v>2</v>
      </c>
    </row>
    <row r="65" customFormat="false" ht="12.75" hidden="false" customHeight="false" outlineLevel="0" collapsed="false">
      <c r="B65" s="68" t="n">
        <v>28</v>
      </c>
    </row>
    <row r="66" customFormat="false" ht="12.75" hidden="false" customHeight="false" outlineLevel="0" collapsed="false">
      <c r="B66" s="68" t="n">
        <v>29</v>
      </c>
    </row>
    <row r="67" customFormat="false" ht="12.75" hidden="false" customHeight="false" outlineLevel="0" collapsed="false">
      <c r="B67" s="68" t="n">
        <v>30</v>
      </c>
    </row>
    <row r="68" customFormat="false" ht="12.75" hidden="false" customHeight="false" outlineLevel="0" collapsed="false">
      <c r="B68" s="68" t="n">
        <v>31</v>
      </c>
    </row>
    <row r="69" customFormat="false" ht="12.75" hidden="false" customHeight="false" outlineLevel="0" collapsed="false">
      <c r="A69" s="1" t="n">
        <v>38200</v>
      </c>
      <c r="B69" s="68" t="n">
        <v>1</v>
      </c>
    </row>
    <row r="70" customFormat="false" ht="12.75" hidden="false" customHeight="false" outlineLevel="0" collapsed="false">
      <c r="B70" s="68" t="n">
        <v>2</v>
      </c>
    </row>
    <row r="71" customFormat="false" ht="12.75" hidden="false" customHeight="false" outlineLevel="0" collapsed="false">
      <c r="B71" s="68" t="n">
        <v>3</v>
      </c>
      <c r="C71" s="2" t="n">
        <v>4.8</v>
      </c>
      <c r="D71" s="3" t="n">
        <v>4</v>
      </c>
      <c r="E71" s="3" t="n">
        <v>3.3</v>
      </c>
      <c r="F71" s="3" t="n">
        <v>3.1</v>
      </c>
      <c r="G71" s="3" t="n">
        <v>3</v>
      </c>
      <c r="H71" s="3" t="n">
        <v>3.7</v>
      </c>
      <c r="I71" s="3" t="n">
        <v>5</v>
      </c>
      <c r="J71" s="3" t="n">
        <v>6.2</v>
      </c>
      <c r="K71" s="3" t="n">
        <v>6.5</v>
      </c>
      <c r="L71" s="4" t="n">
        <v>24.8</v>
      </c>
      <c r="M71" s="5" t="n">
        <v>25.2</v>
      </c>
      <c r="N71" s="5" t="n">
        <v>25.8</v>
      </c>
      <c r="O71" s="5" t="n">
        <v>25.9</v>
      </c>
      <c r="P71" s="5" t="n">
        <v>25.9</v>
      </c>
      <c r="Q71" s="5" t="n">
        <v>25.7</v>
      </c>
      <c r="R71" s="5" t="n">
        <v>25.6</v>
      </c>
      <c r="S71" s="5" t="n">
        <v>24.5</v>
      </c>
      <c r="T71" s="5" t="n">
        <v>23.6</v>
      </c>
      <c r="U71" s="5" t="n">
        <v>76.6</v>
      </c>
      <c r="V71" s="5" t="n">
        <v>77.4</v>
      </c>
      <c r="W71" s="5" t="n">
        <v>78.4</v>
      </c>
      <c r="X71" s="5" t="n">
        <v>78.6</v>
      </c>
      <c r="Y71" s="5" t="n">
        <v>78.6</v>
      </c>
      <c r="Z71" s="5" t="n">
        <v>78.3</v>
      </c>
      <c r="AA71" s="5" t="n">
        <v>78.1</v>
      </c>
      <c r="AB71" s="5" t="n">
        <v>76.1</v>
      </c>
      <c r="AC71" s="5" t="n">
        <v>74.5</v>
      </c>
      <c r="AD71" s="6" t="n">
        <v>7.74</v>
      </c>
      <c r="AE71" s="7" t="n">
        <v>7.25</v>
      </c>
      <c r="AF71" s="7" t="n">
        <v>7.29</v>
      </c>
      <c r="AG71" s="7" t="n">
        <v>7.28</v>
      </c>
      <c r="AH71" s="7" t="n">
        <v>7.27</v>
      </c>
      <c r="AI71" s="7" t="n">
        <v>7.31</v>
      </c>
      <c r="AJ71" s="7" t="n">
        <v>7.32</v>
      </c>
      <c r="AK71" s="7" t="n">
        <v>7.39</v>
      </c>
      <c r="AL71" s="7" t="n">
        <v>7.42</v>
      </c>
      <c r="AM71" s="4" t="n">
        <v>3.7</v>
      </c>
      <c r="AN71" s="5" t="n">
        <v>11</v>
      </c>
      <c r="AO71" s="5" t="n">
        <v>6.2</v>
      </c>
      <c r="AP71" s="5" t="n">
        <v>6</v>
      </c>
      <c r="AQ71" s="5" t="n">
        <v>3.8</v>
      </c>
      <c r="AR71" s="5" t="n">
        <v>2</v>
      </c>
      <c r="AS71" s="5" t="s">
        <v>41</v>
      </c>
      <c r="AT71" s="5" t="s">
        <v>41</v>
      </c>
      <c r="AU71" s="5" t="s">
        <v>41</v>
      </c>
      <c r="AV71" s="8" t="n">
        <v>34</v>
      </c>
      <c r="AW71" s="9" t="n">
        <v>31</v>
      </c>
      <c r="AX71" s="9" t="n">
        <v>19</v>
      </c>
      <c r="AY71" s="9" t="n">
        <v>19</v>
      </c>
      <c r="AZ71" s="9" t="n">
        <v>17</v>
      </c>
      <c r="BA71" s="9" t="n">
        <v>14</v>
      </c>
      <c r="BB71" s="9" t="n">
        <v>26</v>
      </c>
      <c r="BC71" s="9" t="n">
        <v>10</v>
      </c>
      <c r="BD71" s="9" t="n">
        <v>8.2</v>
      </c>
      <c r="BE71" s="8" t="n">
        <v>6</v>
      </c>
      <c r="BF71" s="9" t="n">
        <v>6</v>
      </c>
      <c r="BG71" s="9" t="n">
        <v>3</v>
      </c>
      <c r="BH71" s="9" t="n">
        <v>3</v>
      </c>
      <c r="BI71" s="9" t="n">
        <v>3</v>
      </c>
      <c r="BJ71" s="9" t="n">
        <v>2</v>
      </c>
      <c r="BK71" s="9" t="n">
        <v>3</v>
      </c>
      <c r="BL71" s="9" t="n">
        <v>1</v>
      </c>
      <c r="BM71" s="9" t="n">
        <v>1.2</v>
      </c>
      <c r="BN71" s="8" t="n">
        <v>396</v>
      </c>
      <c r="BO71" s="9" t="n">
        <v>355</v>
      </c>
      <c r="BP71" s="9" t="n">
        <v>350</v>
      </c>
      <c r="BQ71" s="9" t="n">
        <v>372</v>
      </c>
      <c r="BR71" s="9" t="n">
        <v>380</v>
      </c>
      <c r="BS71" s="9" t="n">
        <v>365</v>
      </c>
      <c r="BT71" s="9" t="n">
        <v>324</v>
      </c>
      <c r="BU71" s="9" t="n">
        <v>156</v>
      </c>
      <c r="BV71" s="9" t="n">
        <v>126</v>
      </c>
      <c r="BW71" s="4" t="n">
        <v>8</v>
      </c>
      <c r="BX71" s="5" t="n">
        <v>30</v>
      </c>
      <c r="BY71" s="5" t="n">
        <v>70</v>
      </c>
      <c r="BZ71" s="5" t="n">
        <v>23</v>
      </c>
      <c r="CA71" s="5" t="n">
        <v>6</v>
      </c>
      <c r="CB71" s="5" t="n">
        <v>4</v>
      </c>
      <c r="CC71" s="5" t="n">
        <v>27</v>
      </c>
      <c r="CD71" s="5" t="n">
        <v>30</v>
      </c>
      <c r="CE71" s="5" t="n">
        <v>70</v>
      </c>
      <c r="CF71" s="4" t="n">
        <v>0.8</v>
      </c>
      <c r="CG71" s="5" t="n">
        <v>1.5</v>
      </c>
      <c r="CH71" s="5" t="n">
        <v>1</v>
      </c>
      <c r="CI71" s="5" t="n">
        <v>0.9</v>
      </c>
      <c r="CJ71" s="5" t="n">
        <v>0.7</v>
      </c>
      <c r="CK71" s="5" t="s">
        <v>42</v>
      </c>
      <c r="CL71" s="5" t="s">
        <v>42</v>
      </c>
      <c r="CM71" s="5" t="s">
        <v>42</v>
      </c>
      <c r="CN71" s="5" t="s">
        <v>42</v>
      </c>
      <c r="CO71" s="4" t="n">
        <v>1.1</v>
      </c>
      <c r="CP71" s="5" t="n">
        <v>2.2</v>
      </c>
      <c r="CQ71" s="5" t="n">
        <v>1.8</v>
      </c>
      <c r="CR71" s="5" t="n">
        <v>1.6</v>
      </c>
      <c r="CS71" s="5" t="n">
        <v>1.2</v>
      </c>
      <c r="CT71" s="5" t="n">
        <v>0.7</v>
      </c>
      <c r="CU71" s="5" t="n">
        <v>0.8</v>
      </c>
      <c r="CV71" s="5" t="n">
        <v>0.7</v>
      </c>
      <c r="CW71" s="5" t="s">
        <v>42</v>
      </c>
      <c r="CX71" s="4" t="n">
        <v>1.6</v>
      </c>
      <c r="CY71" s="5" t="n">
        <v>1.6</v>
      </c>
      <c r="CZ71" s="5" t="n">
        <v>1.6</v>
      </c>
      <c r="DA71" s="5" t="n">
        <v>1.6</v>
      </c>
      <c r="DB71" s="5" t="n">
        <v>1.7</v>
      </c>
      <c r="DC71" s="5" t="n">
        <v>1.7</v>
      </c>
      <c r="DD71" s="5" t="n">
        <v>1.3</v>
      </c>
      <c r="DE71" s="5" t="n">
        <v>0.4</v>
      </c>
      <c r="DF71" s="5" t="n">
        <v>0.2</v>
      </c>
      <c r="DG71" s="5" t="s">
        <v>47</v>
      </c>
      <c r="DH71" s="5" t="n">
        <v>0.1</v>
      </c>
      <c r="DI71" s="5" t="n">
        <v>0.1</v>
      </c>
      <c r="DJ71" s="5" t="n">
        <v>0.1</v>
      </c>
      <c r="DK71" s="5" t="n">
        <v>0.1</v>
      </c>
      <c r="DL71" s="5" t="n">
        <v>0.1</v>
      </c>
      <c r="DM71" s="5" t="s">
        <v>47</v>
      </c>
      <c r="DN71" s="5" t="s">
        <v>47</v>
      </c>
      <c r="DO71" s="5" t="s">
        <v>47</v>
      </c>
      <c r="DP71" s="10" t="n">
        <v>724</v>
      </c>
      <c r="DQ71" s="11" t="n">
        <v>636</v>
      </c>
      <c r="DR71" s="11" t="n">
        <v>634</v>
      </c>
      <c r="DS71" s="11" t="n">
        <v>636</v>
      </c>
      <c r="DT71" s="11" t="n">
        <v>652</v>
      </c>
      <c r="DU71" s="11" t="n">
        <v>622</v>
      </c>
      <c r="DV71" s="11" t="n">
        <v>544</v>
      </c>
      <c r="DW71" s="11" t="n">
        <v>280</v>
      </c>
      <c r="DX71" s="11" t="n">
        <v>197</v>
      </c>
      <c r="DY71" s="12" t="n">
        <v>27</v>
      </c>
      <c r="DZ71" s="13" t="n">
        <v>23</v>
      </c>
      <c r="EA71" s="13" t="n">
        <v>18</v>
      </c>
      <c r="EB71" s="13" t="n">
        <v>18</v>
      </c>
      <c r="EC71" s="13" t="n">
        <v>16</v>
      </c>
      <c r="ED71" s="13" t="n">
        <v>15</v>
      </c>
      <c r="EE71" s="13" t="n">
        <v>24</v>
      </c>
      <c r="EF71" s="13" t="n">
        <v>12</v>
      </c>
      <c r="EG71" s="13" t="n">
        <v>8.5</v>
      </c>
      <c r="EH71" s="2" t="n">
        <v>98</v>
      </c>
      <c r="EI71" s="3" t="n">
        <v>95</v>
      </c>
      <c r="EJ71" s="3" t="n">
        <v>94</v>
      </c>
      <c r="EK71" s="3" t="n">
        <v>94</v>
      </c>
      <c r="EL71" s="3" t="n">
        <v>89</v>
      </c>
      <c r="EM71" s="3" t="n">
        <v>84</v>
      </c>
      <c r="EN71" s="3" t="n">
        <v>64</v>
      </c>
      <c r="EO71" s="3" t="n">
        <v>56</v>
      </c>
      <c r="EP71" s="3" t="n">
        <v>108</v>
      </c>
      <c r="EQ71" s="6" t="n">
        <v>166</v>
      </c>
      <c r="ER71" s="7" t="n">
        <v>139</v>
      </c>
      <c r="ES71" s="7" t="n">
        <v>139</v>
      </c>
      <c r="ET71" s="7" t="n">
        <v>139</v>
      </c>
      <c r="EU71" s="7" t="n">
        <v>143</v>
      </c>
      <c r="EV71" s="7" t="n">
        <v>145</v>
      </c>
      <c r="EW71" s="7" t="n">
        <v>127</v>
      </c>
      <c r="EX71" s="7" t="n">
        <v>77</v>
      </c>
      <c r="EY71" s="7" t="n">
        <v>59</v>
      </c>
      <c r="EZ71" s="4" t="n">
        <v>24</v>
      </c>
      <c r="FA71" s="5" t="n">
        <v>14</v>
      </c>
      <c r="FB71" s="5" t="n">
        <v>8.5</v>
      </c>
      <c r="FC71" s="5" t="n">
        <v>6</v>
      </c>
      <c r="FD71" s="5" t="n">
        <v>3.9</v>
      </c>
      <c r="FE71" s="5" t="n">
        <v>2.5</v>
      </c>
      <c r="FF71" s="5" t="n">
        <v>3.9</v>
      </c>
      <c r="FG71" s="5" t="s">
        <v>41</v>
      </c>
      <c r="FH71" s="5" t="s">
        <v>41</v>
      </c>
      <c r="FI71" s="4" t="n">
        <v>37</v>
      </c>
      <c r="FJ71" s="5" t="n">
        <v>20</v>
      </c>
      <c r="FK71" s="5" t="n">
        <v>9.1</v>
      </c>
      <c r="FL71" s="5" t="n">
        <v>8.9</v>
      </c>
      <c r="FM71" s="5" t="n">
        <v>6.6</v>
      </c>
      <c r="FN71" s="5" t="n">
        <v>4.2</v>
      </c>
      <c r="FO71" s="5" t="n">
        <v>3.6</v>
      </c>
      <c r="FP71" s="5" t="n">
        <v>2.4</v>
      </c>
      <c r="FQ71" s="5" t="n">
        <v>2.4</v>
      </c>
    </row>
    <row r="72" customFormat="false" ht="12.75" hidden="false" customHeight="false" outlineLevel="0" collapsed="false">
      <c r="B72" s="68" t="n">
        <v>4</v>
      </c>
    </row>
    <row r="73" customFormat="false" ht="12.75" hidden="false" customHeight="false" outlineLevel="0" collapsed="false">
      <c r="B73" s="68" t="n">
        <v>5</v>
      </c>
    </row>
    <row r="74" customFormat="false" ht="12.75" hidden="false" customHeight="false" outlineLevel="0" collapsed="false">
      <c r="B74" s="68" t="n">
        <v>6</v>
      </c>
    </row>
    <row r="75" customFormat="false" ht="12.75" hidden="false" customHeight="false" outlineLevel="0" collapsed="false">
      <c r="B75" s="68" t="n">
        <v>7</v>
      </c>
    </row>
    <row r="76" customFormat="false" ht="12.75" hidden="false" customHeight="false" outlineLevel="0" collapsed="false">
      <c r="B76" s="68" t="n">
        <v>8</v>
      </c>
    </row>
    <row r="77" customFormat="false" ht="12.75" hidden="false" customHeight="false" outlineLevel="0" collapsed="false">
      <c r="B77" s="68" t="n">
        <v>9</v>
      </c>
    </row>
    <row r="78" customFormat="false" ht="12.75" hidden="false" customHeight="false" outlineLevel="0" collapsed="false">
      <c r="B78" s="68" t="n">
        <v>10</v>
      </c>
      <c r="C78" s="2" t="n">
        <v>6.9</v>
      </c>
      <c r="D78" s="3" t="n">
        <v>6.2</v>
      </c>
      <c r="E78" s="3" t="n">
        <v>4.6</v>
      </c>
      <c r="F78" s="3" t="n">
        <v>4</v>
      </c>
      <c r="G78" s="3" t="n">
        <v>3.6</v>
      </c>
      <c r="H78" s="3" t="n">
        <v>4.1</v>
      </c>
      <c r="I78" s="3" t="n">
        <v>3.4</v>
      </c>
      <c r="J78" s="3" t="n">
        <v>6.5</v>
      </c>
      <c r="K78" s="3" t="n">
        <v>6.8</v>
      </c>
      <c r="L78" s="4" t="n">
        <v>25.2</v>
      </c>
      <c r="M78" s="5" t="n">
        <v>25.4</v>
      </c>
      <c r="N78" s="5" t="n">
        <v>25.5</v>
      </c>
      <c r="O78" s="5" t="n">
        <v>25.8</v>
      </c>
      <c r="P78" s="5" t="n">
        <v>25.9</v>
      </c>
      <c r="Q78" s="5" t="n">
        <v>25.8</v>
      </c>
      <c r="R78" s="5" t="n">
        <v>25.8</v>
      </c>
      <c r="S78" s="5" t="n">
        <v>25.5</v>
      </c>
      <c r="T78" s="5" t="n">
        <v>24.5</v>
      </c>
      <c r="U78" s="5" t="n">
        <v>77.4</v>
      </c>
      <c r="V78" s="5" t="n">
        <v>77.7</v>
      </c>
      <c r="W78" s="5" t="n">
        <v>77.9</v>
      </c>
      <c r="X78" s="5" t="n">
        <v>78.4</v>
      </c>
      <c r="Y78" s="5" t="n">
        <v>78.6</v>
      </c>
      <c r="Z78" s="5" t="n">
        <v>78.4</v>
      </c>
      <c r="AA78" s="5" t="n">
        <v>78.4</v>
      </c>
      <c r="AB78" s="5" t="n">
        <v>77.9</v>
      </c>
      <c r="AC78" s="5" t="n">
        <v>76.1</v>
      </c>
      <c r="AD78" s="6" t="n">
        <v>7.86</v>
      </c>
      <c r="AE78" s="7" t="n">
        <v>7.72</v>
      </c>
      <c r="AF78" s="7" t="n">
        <v>7.28</v>
      </c>
      <c r="AG78" s="7" t="n">
        <v>7.35</v>
      </c>
      <c r="AH78" s="7" t="n">
        <v>7.33</v>
      </c>
      <c r="AI78" s="7" t="n">
        <v>7.37</v>
      </c>
      <c r="AJ78" s="7" t="n">
        <v>7.36</v>
      </c>
      <c r="AK78" s="7" t="n">
        <v>7.45</v>
      </c>
      <c r="AL78" s="7" t="n">
        <v>7.57</v>
      </c>
      <c r="AM78" s="4" t="n">
        <v>5.8</v>
      </c>
      <c r="AN78" s="5" t="n">
        <v>5.8</v>
      </c>
      <c r="AO78" s="5" t="n">
        <v>11</v>
      </c>
      <c r="AP78" s="5" t="n">
        <v>12</v>
      </c>
      <c r="AQ78" s="5" t="n">
        <v>9.1</v>
      </c>
      <c r="AR78" s="5" t="n">
        <v>4.4</v>
      </c>
      <c r="AS78" s="5" t="n">
        <v>2.9</v>
      </c>
      <c r="AT78" s="5" t="s">
        <v>41</v>
      </c>
      <c r="AU78" s="5" t="s">
        <v>41</v>
      </c>
      <c r="AV78" s="8" t="n">
        <v>90</v>
      </c>
      <c r="AW78" s="9" t="n">
        <v>50</v>
      </c>
      <c r="AX78" s="9" t="n">
        <v>41</v>
      </c>
      <c r="AY78" s="9" t="n">
        <v>28</v>
      </c>
      <c r="AZ78" s="9" t="n">
        <v>16</v>
      </c>
      <c r="BA78" s="9" t="n">
        <v>16</v>
      </c>
      <c r="BB78" s="9" t="n">
        <v>15</v>
      </c>
      <c r="BC78" s="9" t="n">
        <v>14</v>
      </c>
      <c r="BD78" s="9" t="n">
        <v>10</v>
      </c>
      <c r="BE78" s="8" t="n">
        <v>12</v>
      </c>
      <c r="BF78" s="9" t="n">
        <v>7</v>
      </c>
      <c r="BG78" s="9" t="n">
        <v>7</v>
      </c>
      <c r="BH78" s="9" t="n">
        <v>5</v>
      </c>
      <c r="BI78" s="9" t="n">
        <v>4</v>
      </c>
      <c r="BJ78" s="9" t="n">
        <v>3</v>
      </c>
      <c r="BK78" s="9" t="n">
        <v>3</v>
      </c>
      <c r="BL78" s="9" t="n">
        <v>2</v>
      </c>
      <c r="BM78" s="9" t="n">
        <v>2</v>
      </c>
      <c r="BN78" s="8" t="n">
        <v>448</v>
      </c>
      <c r="BO78" s="9" t="n">
        <v>352</v>
      </c>
      <c r="BP78" s="9" t="n">
        <v>374</v>
      </c>
      <c r="BQ78" s="9" t="n">
        <v>411</v>
      </c>
      <c r="BR78" s="9" t="n">
        <v>427</v>
      </c>
      <c r="BS78" s="9" t="n">
        <v>387</v>
      </c>
      <c r="BT78" s="9" t="n">
        <v>385</v>
      </c>
      <c r="BU78" s="9" t="n">
        <v>291</v>
      </c>
      <c r="BV78" s="9" t="n">
        <v>144</v>
      </c>
      <c r="BW78" s="4" t="n">
        <v>30</v>
      </c>
      <c r="BX78" s="5" t="n">
        <v>50</v>
      </c>
      <c r="BY78" s="5" t="n">
        <v>500</v>
      </c>
      <c r="BZ78" s="5" t="n">
        <v>240</v>
      </c>
      <c r="CA78" s="5" t="n">
        <v>50</v>
      </c>
      <c r="CB78" s="5" t="n">
        <v>23</v>
      </c>
      <c r="CC78" s="5" t="n">
        <v>9</v>
      </c>
      <c r="CD78" s="5" t="n">
        <v>17</v>
      </c>
      <c r="CE78" s="5" t="n">
        <v>130</v>
      </c>
      <c r="CF78" s="4" t="s">
        <v>42</v>
      </c>
      <c r="CG78" s="5" t="n">
        <v>0.7</v>
      </c>
      <c r="CH78" s="5" t="n">
        <v>2.3</v>
      </c>
      <c r="CI78" s="5" t="n">
        <v>1.1</v>
      </c>
      <c r="CJ78" s="5" t="n">
        <v>0.9</v>
      </c>
      <c r="CK78" s="5" t="n">
        <v>0.5</v>
      </c>
      <c r="CL78" s="5" t="s">
        <v>42</v>
      </c>
      <c r="CM78" s="5" t="s">
        <v>42</v>
      </c>
      <c r="CN78" s="5" t="s">
        <v>42</v>
      </c>
      <c r="CO78" s="4" t="n">
        <v>0.9</v>
      </c>
      <c r="CP78" s="5" t="n">
        <v>1</v>
      </c>
      <c r="CQ78" s="5" t="n">
        <v>2.5</v>
      </c>
      <c r="CR78" s="5" t="n">
        <v>1.8</v>
      </c>
      <c r="CS78" s="5" t="n">
        <v>1.3</v>
      </c>
      <c r="CT78" s="5" t="n">
        <v>1</v>
      </c>
      <c r="CU78" s="5" t="n">
        <v>0.7</v>
      </c>
      <c r="CV78" s="5" t="n">
        <v>0.5</v>
      </c>
      <c r="CW78" s="5" t="s">
        <v>42</v>
      </c>
      <c r="CX78" s="4" t="n">
        <v>1.4</v>
      </c>
      <c r="CY78" s="5" t="n">
        <v>1.1</v>
      </c>
      <c r="CZ78" s="5" t="n">
        <v>1.1</v>
      </c>
      <c r="DA78" s="5" t="n">
        <v>1.3</v>
      </c>
      <c r="DB78" s="5" t="n">
        <v>1.4</v>
      </c>
      <c r="DC78" s="5" t="n">
        <v>1.6</v>
      </c>
      <c r="DD78" s="5" t="n">
        <v>1.9</v>
      </c>
      <c r="DE78" s="5" t="n">
        <v>1.2</v>
      </c>
      <c r="DF78" s="5" t="n">
        <v>0.4</v>
      </c>
      <c r="DG78" s="5" t="s">
        <v>47</v>
      </c>
      <c r="DH78" s="5" t="s">
        <v>47</v>
      </c>
      <c r="DI78" s="5" t="s">
        <v>47</v>
      </c>
      <c r="DJ78" s="5" t="n">
        <v>0.1</v>
      </c>
      <c r="DK78" s="5" t="n">
        <v>0.1</v>
      </c>
      <c r="DL78" s="5" t="n">
        <v>0.1</v>
      </c>
      <c r="DM78" s="5" t="s">
        <v>47</v>
      </c>
      <c r="DN78" s="5" t="s">
        <v>47</v>
      </c>
      <c r="DO78" s="5" t="s">
        <v>47</v>
      </c>
      <c r="DP78" s="10" t="n">
        <v>764</v>
      </c>
      <c r="DQ78" s="11" t="n">
        <v>628</v>
      </c>
      <c r="DR78" s="11" t="n">
        <v>663</v>
      </c>
      <c r="DS78" s="11" t="n">
        <v>714</v>
      </c>
      <c r="DT78" s="11" t="n">
        <v>750</v>
      </c>
      <c r="DU78" s="11" t="n">
        <v>667</v>
      </c>
      <c r="DV78" s="11" t="n">
        <v>638</v>
      </c>
      <c r="DW78" s="11" t="n">
        <v>502</v>
      </c>
      <c r="DX78" s="11" t="n">
        <v>250</v>
      </c>
      <c r="DY78" s="12" t="n">
        <v>44</v>
      </c>
      <c r="DZ78" s="13" t="n">
        <v>32</v>
      </c>
      <c r="EA78" s="13" t="n">
        <v>27</v>
      </c>
      <c r="EB78" s="13" t="n">
        <v>19</v>
      </c>
      <c r="EC78" s="13" t="n">
        <v>13</v>
      </c>
      <c r="ED78" s="13" t="n">
        <v>14</v>
      </c>
      <c r="EE78" s="13" t="n">
        <v>13</v>
      </c>
      <c r="EF78" s="13" t="n">
        <v>13</v>
      </c>
      <c r="EG78" s="13" t="n">
        <v>9.6</v>
      </c>
      <c r="EZ78" s="4" t="n">
        <v>27</v>
      </c>
      <c r="FA78" s="5" t="n">
        <v>15</v>
      </c>
      <c r="FB78" s="5" t="n">
        <v>13</v>
      </c>
      <c r="FC78" s="5" t="n">
        <v>7.5</v>
      </c>
      <c r="FD78" s="5" t="n">
        <v>7.1</v>
      </c>
      <c r="FE78" s="5" t="n">
        <v>5</v>
      </c>
      <c r="FF78" s="5" t="n">
        <v>3.9</v>
      </c>
      <c r="FG78" s="5" t="n">
        <v>2.1</v>
      </c>
      <c r="FH78" s="5" t="s">
        <v>41</v>
      </c>
      <c r="FI78" s="4" t="n">
        <v>35</v>
      </c>
      <c r="FJ78" s="5" t="n">
        <v>27</v>
      </c>
      <c r="FK78" s="5" t="n">
        <v>14</v>
      </c>
      <c r="FL78" s="5" t="n">
        <v>7.2</v>
      </c>
      <c r="FM78" s="5" t="n">
        <v>5.3</v>
      </c>
      <c r="FN78" s="5" t="n">
        <v>6.5</v>
      </c>
      <c r="FO78" s="5" t="s">
        <v>41</v>
      </c>
      <c r="FP78" s="5" t="s">
        <v>41</v>
      </c>
      <c r="FQ78" s="5" t="n">
        <v>2.1</v>
      </c>
    </row>
    <row r="79" customFormat="false" ht="12.75" hidden="false" customHeight="false" outlineLevel="0" collapsed="false">
      <c r="B79" s="68" t="n">
        <v>11</v>
      </c>
    </row>
    <row r="80" customFormat="false" ht="12.75" hidden="false" customHeight="false" outlineLevel="0" collapsed="false">
      <c r="B80" s="68" t="n">
        <v>12</v>
      </c>
    </row>
    <row r="81" customFormat="false" ht="12.75" hidden="false" customHeight="false" outlineLevel="0" collapsed="false">
      <c r="B81" s="68" t="n">
        <v>13</v>
      </c>
    </row>
    <row r="82" customFormat="false" ht="12.75" hidden="false" customHeight="false" outlineLevel="0" collapsed="false">
      <c r="B82" s="68" t="n">
        <v>14</v>
      </c>
    </row>
    <row r="83" customFormat="false" ht="12.75" hidden="false" customHeight="false" outlineLevel="0" collapsed="false">
      <c r="B83" s="68" t="n">
        <v>15</v>
      </c>
    </row>
    <row r="84" customFormat="false" ht="12.75" hidden="false" customHeight="false" outlineLevel="0" collapsed="false">
      <c r="B84" s="68" t="n">
        <v>16</v>
      </c>
    </row>
    <row r="85" customFormat="false" ht="12.75" hidden="false" customHeight="false" outlineLevel="0" collapsed="false">
      <c r="B85" s="68" t="n">
        <v>17</v>
      </c>
      <c r="C85" s="2" t="n">
        <v>5.4</v>
      </c>
      <c r="D85" s="3" t="n">
        <v>3.4</v>
      </c>
      <c r="E85" s="3" t="n">
        <v>2.7</v>
      </c>
      <c r="F85" s="3" t="n">
        <v>2.7</v>
      </c>
      <c r="G85" s="3" t="n">
        <v>2.4</v>
      </c>
      <c r="H85" s="3" t="n">
        <v>2.4</v>
      </c>
      <c r="I85" s="3" t="n">
        <v>3.2</v>
      </c>
      <c r="J85" s="3" t="n">
        <v>5.8</v>
      </c>
      <c r="K85" s="3" t="n">
        <v>6.8</v>
      </c>
      <c r="L85" s="4" t="n">
        <v>25.6</v>
      </c>
      <c r="M85" s="5" t="n">
        <v>25.5</v>
      </c>
      <c r="N85" s="5" t="n">
        <v>25.9</v>
      </c>
      <c r="O85" s="5" t="n">
        <v>25.9</v>
      </c>
      <c r="P85" s="5" t="n">
        <v>26</v>
      </c>
      <c r="Q85" s="5" t="n">
        <v>25.8</v>
      </c>
      <c r="R85" s="5" t="n">
        <v>25.7</v>
      </c>
      <c r="S85" s="5" t="n">
        <v>25.1</v>
      </c>
      <c r="T85" s="5" t="n">
        <v>34.3</v>
      </c>
      <c r="U85" s="5" t="n">
        <v>78.1</v>
      </c>
      <c r="V85" s="5" t="n">
        <v>77.9</v>
      </c>
      <c r="W85" s="5" t="n">
        <v>78.6</v>
      </c>
      <c r="X85" s="5" t="n">
        <v>78.6</v>
      </c>
      <c r="Y85" s="5" t="n">
        <v>78.8</v>
      </c>
      <c r="Z85" s="5" t="n">
        <v>78.4</v>
      </c>
      <c r="AA85" s="5" t="n">
        <v>78.3</v>
      </c>
      <c r="AB85" s="5" t="n">
        <v>77.2</v>
      </c>
      <c r="AC85" s="5" t="n">
        <v>93.7</v>
      </c>
      <c r="AD85" s="6" t="n">
        <v>7.88</v>
      </c>
      <c r="AE85" s="7" t="n">
        <v>7.32</v>
      </c>
      <c r="AF85" s="7" t="n">
        <v>7.31</v>
      </c>
      <c r="AG85" s="7" t="n">
        <v>7.34</v>
      </c>
      <c r="AH85" s="7" t="n">
        <v>7.32</v>
      </c>
      <c r="AI85" s="7" t="n">
        <v>7.38</v>
      </c>
      <c r="AJ85" s="7" t="n">
        <v>7.29</v>
      </c>
      <c r="AK85" s="7" t="n">
        <v>7.48</v>
      </c>
      <c r="AL85" s="7" t="n">
        <v>7.36</v>
      </c>
      <c r="AM85" s="4" t="n">
        <v>4.4</v>
      </c>
      <c r="AN85" s="5" t="n">
        <v>10</v>
      </c>
      <c r="AO85" s="5" t="n">
        <v>10</v>
      </c>
      <c r="AP85" s="5" t="n">
        <v>6.6</v>
      </c>
      <c r="AQ85" s="5" t="n">
        <v>4.3</v>
      </c>
      <c r="AR85" s="5" t="n">
        <v>2.4</v>
      </c>
      <c r="AS85" s="5" t="s">
        <v>41</v>
      </c>
      <c r="AT85" s="5" t="s">
        <v>41</v>
      </c>
      <c r="AU85" s="5" t="s">
        <v>41</v>
      </c>
      <c r="AV85" s="8" t="n">
        <v>33</v>
      </c>
      <c r="AW85" s="9" t="n">
        <v>33</v>
      </c>
      <c r="AX85" s="9" t="n">
        <v>20</v>
      </c>
      <c r="AY85" s="9" t="n">
        <v>14</v>
      </c>
      <c r="AZ85" s="9" t="n">
        <v>12</v>
      </c>
      <c r="BA85" s="9" t="n">
        <v>19</v>
      </c>
      <c r="BB85" s="9" t="n">
        <v>15</v>
      </c>
      <c r="BC85" s="9" t="n">
        <v>13</v>
      </c>
      <c r="BD85" s="9" t="n">
        <v>7.3</v>
      </c>
      <c r="BE85" s="8" t="n">
        <v>6</v>
      </c>
      <c r="BF85" s="9" t="n">
        <v>6</v>
      </c>
      <c r="BG85" s="9" t="n">
        <v>5</v>
      </c>
      <c r="BH85" s="9" t="n">
        <v>4</v>
      </c>
      <c r="BI85" s="9" t="n">
        <v>3</v>
      </c>
      <c r="BJ85" s="9" t="n">
        <v>4</v>
      </c>
      <c r="BK85" s="9" t="n">
        <v>3</v>
      </c>
      <c r="BL85" s="9" t="n">
        <v>2</v>
      </c>
      <c r="BM85" s="9" t="n">
        <v>1.5</v>
      </c>
      <c r="BN85" s="8" t="n">
        <v>491</v>
      </c>
      <c r="BO85" s="9" t="n">
        <v>410</v>
      </c>
      <c r="BP85" s="9" t="n">
        <v>479</v>
      </c>
      <c r="BQ85" s="9" t="n">
        <v>481</v>
      </c>
      <c r="BR85" s="9" t="n">
        <v>489</v>
      </c>
      <c r="BS85" s="9" t="n">
        <v>460</v>
      </c>
      <c r="BT85" s="9" t="n">
        <v>418</v>
      </c>
      <c r="BU85" s="9" t="n">
        <v>240</v>
      </c>
      <c r="BV85" s="9" t="n">
        <v>144</v>
      </c>
      <c r="BW85" s="4" t="n">
        <v>50</v>
      </c>
      <c r="BX85" s="5" t="n">
        <v>900</v>
      </c>
      <c r="BY85" s="5" t="n">
        <v>130</v>
      </c>
      <c r="BZ85" s="5" t="n">
        <v>50</v>
      </c>
      <c r="CA85" s="5" t="n">
        <v>28</v>
      </c>
      <c r="CB85" s="5" t="n">
        <v>80</v>
      </c>
      <c r="CC85" s="5" t="n">
        <v>8</v>
      </c>
      <c r="CD85" s="5" t="n">
        <v>8</v>
      </c>
      <c r="CE85" s="5" t="n">
        <v>8</v>
      </c>
      <c r="CF85" s="4" t="s">
        <v>42</v>
      </c>
      <c r="CG85" s="5" t="n">
        <v>1.2</v>
      </c>
      <c r="CH85" s="5" t="n">
        <v>1.4</v>
      </c>
      <c r="CI85" s="5" t="n">
        <v>0.8</v>
      </c>
      <c r="CJ85" s="5" t="n">
        <v>0.5</v>
      </c>
      <c r="CK85" s="5" t="s">
        <v>42</v>
      </c>
      <c r="CL85" s="5" t="s">
        <v>42</v>
      </c>
      <c r="CM85" s="5" t="s">
        <v>42</v>
      </c>
      <c r="CN85" s="5" t="s">
        <v>42</v>
      </c>
      <c r="CO85" s="4" t="n">
        <v>0.8</v>
      </c>
      <c r="CP85" s="5" t="n">
        <v>1.9</v>
      </c>
      <c r="CQ85" s="5" t="n">
        <v>2.3</v>
      </c>
      <c r="CR85" s="5" t="n">
        <v>1.4</v>
      </c>
      <c r="CS85" s="5" t="n">
        <v>1.5</v>
      </c>
      <c r="CT85" s="5" t="n">
        <v>0.8</v>
      </c>
      <c r="CU85" s="5" t="n">
        <v>0.7</v>
      </c>
      <c r="CV85" s="5" t="s">
        <v>42</v>
      </c>
      <c r="CW85" s="5" t="s">
        <v>42</v>
      </c>
      <c r="CX85" s="4" t="n">
        <v>1.6</v>
      </c>
      <c r="CY85" s="5" t="n">
        <v>1.5</v>
      </c>
      <c r="CZ85" s="5" t="n">
        <v>1.5</v>
      </c>
      <c r="DA85" s="5" t="n">
        <v>1.5</v>
      </c>
      <c r="DB85" s="5" t="n">
        <v>1.6</v>
      </c>
      <c r="DC85" s="5" t="n">
        <v>1.9</v>
      </c>
      <c r="DD85" s="5" t="n">
        <v>1.8</v>
      </c>
      <c r="DE85" s="5" t="n">
        <v>0.7</v>
      </c>
      <c r="DF85" s="5" t="n">
        <v>0.2</v>
      </c>
      <c r="DG85" s="5" t="s">
        <v>47</v>
      </c>
      <c r="DH85" s="5" t="s">
        <v>47</v>
      </c>
      <c r="DI85" s="5" t="s">
        <v>47</v>
      </c>
      <c r="DJ85" s="5" t="s">
        <v>47</v>
      </c>
      <c r="DK85" s="5" t="s">
        <v>47</v>
      </c>
      <c r="DL85" s="5" t="s">
        <v>47</v>
      </c>
      <c r="DM85" s="5" t="s">
        <v>47</v>
      </c>
      <c r="DN85" s="5" t="s">
        <v>47</v>
      </c>
      <c r="DO85" s="5" t="s">
        <v>47</v>
      </c>
      <c r="DP85" s="10" t="n">
        <v>908</v>
      </c>
      <c r="DQ85" s="11" t="n">
        <v>752</v>
      </c>
      <c r="DR85" s="11" t="n">
        <v>907</v>
      </c>
      <c r="DS85" s="11" t="n">
        <v>912</v>
      </c>
      <c r="DT85" s="11" t="n">
        <v>941</v>
      </c>
      <c r="DU85" s="11" t="n">
        <v>876</v>
      </c>
      <c r="DV85" s="11" t="n">
        <v>758</v>
      </c>
      <c r="DW85" s="11" t="n">
        <v>401</v>
      </c>
      <c r="DX85" s="11" t="n">
        <v>218</v>
      </c>
      <c r="DY85" s="12" t="n">
        <v>23</v>
      </c>
      <c r="DZ85" s="13" t="n">
        <v>21</v>
      </c>
      <c r="EA85" s="13" t="n">
        <v>13</v>
      </c>
      <c r="EB85" s="13" t="n">
        <v>11</v>
      </c>
      <c r="EC85" s="13" t="n">
        <v>11</v>
      </c>
      <c r="ED85" s="13" t="n">
        <v>15</v>
      </c>
      <c r="EE85" s="13" t="n">
        <v>13</v>
      </c>
      <c r="EF85" s="13" t="n">
        <v>11</v>
      </c>
      <c r="EG85" s="13" t="n">
        <v>6.8</v>
      </c>
      <c r="EZ85" s="4" t="n">
        <v>20</v>
      </c>
      <c r="FA85" s="5" t="n">
        <v>7.1</v>
      </c>
      <c r="FB85" s="5" t="n">
        <v>9.2</v>
      </c>
      <c r="FC85" s="5" t="n">
        <v>5</v>
      </c>
      <c r="FD85" s="5" t="n">
        <v>3.2</v>
      </c>
      <c r="FE85" s="5" t="n">
        <v>3.9</v>
      </c>
      <c r="FF85" s="5" t="n">
        <v>4.3</v>
      </c>
      <c r="FG85" s="5" t="n">
        <v>2.5</v>
      </c>
      <c r="FH85" s="5" t="s">
        <v>41</v>
      </c>
      <c r="FI85" s="4" t="n">
        <v>15</v>
      </c>
      <c r="FJ85" s="5" t="n">
        <v>9.1</v>
      </c>
      <c r="FK85" s="5" t="n">
        <v>2.7</v>
      </c>
      <c r="FL85" s="5" t="s">
        <v>41</v>
      </c>
      <c r="FM85" s="5" t="s">
        <v>41</v>
      </c>
      <c r="FN85" s="5" t="n">
        <v>2.8</v>
      </c>
      <c r="FO85" s="5" t="s">
        <v>41</v>
      </c>
      <c r="FP85" s="5" t="s">
        <v>41</v>
      </c>
      <c r="FQ85" s="5" t="s">
        <v>41</v>
      </c>
    </row>
    <row r="86" customFormat="false" ht="12.75" hidden="false" customHeight="false" outlineLevel="0" collapsed="false">
      <c r="B86" s="68" t="n">
        <v>18</v>
      </c>
    </row>
    <row r="87" customFormat="false" ht="12.75" hidden="false" customHeight="false" outlineLevel="0" collapsed="false">
      <c r="B87" s="68" t="n">
        <v>19</v>
      </c>
    </row>
    <row r="88" customFormat="false" ht="12.75" hidden="false" customHeight="false" outlineLevel="0" collapsed="false">
      <c r="B88" s="68" t="n">
        <v>20</v>
      </c>
    </row>
    <row r="89" customFormat="false" ht="12.75" hidden="false" customHeight="false" outlineLevel="0" collapsed="false">
      <c r="B89" s="68" t="n">
        <v>21</v>
      </c>
    </row>
    <row r="90" customFormat="false" ht="12.75" hidden="false" customHeight="false" outlineLevel="0" collapsed="false">
      <c r="B90" s="68" t="n">
        <v>22</v>
      </c>
    </row>
    <row r="91" customFormat="false" ht="12.75" hidden="false" customHeight="false" outlineLevel="0" collapsed="false">
      <c r="B91" s="68" t="n">
        <v>23</v>
      </c>
    </row>
    <row r="92" customFormat="false" ht="12.75" hidden="false" customHeight="false" outlineLevel="0" collapsed="false">
      <c r="B92" s="68" t="n">
        <v>24</v>
      </c>
      <c r="C92" s="2" t="n">
        <v>6.8</v>
      </c>
      <c r="D92" s="3" t="n">
        <v>5.2</v>
      </c>
      <c r="E92" s="3" t="n">
        <v>5.1</v>
      </c>
      <c r="F92" s="3" t="n">
        <v>3.4</v>
      </c>
      <c r="G92" s="3" t="n">
        <v>2.8</v>
      </c>
      <c r="H92" s="3" t="n">
        <v>2.6</v>
      </c>
      <c r="I92" s="3" t="n">
        <v>3.9</v>
      </c>
      <c r="J92" s="3" t="n">
        <v>6.4</v>
      </c>
      <c r="K92" s="3" t="n">
        <v>7.1</v>
      </c>
      <c r="L92" s="4" t="n">
        <v>24</v>
      </c>
      <c r="M92" s="5" t="n">
        <v>25</v>
      </c>
      <c r="N92" s="5" t="n">
        <v>25.4</v>
      </c>
      <c r="O92" s="5" t="n">
        <v>25.8</v>
      </c>
      <c r="P92" s="5" t="n">
        <v>25.8</v>
      </c>
      <c r="Q92" s="5" t="n">
        <v>26</v>
      </c>
      <c r="R92" s="5" t="n">
        <v>26.4</v>
      </c>
      <c r="S92" s="5" t="n">
        <v>24.8</v>
      </c>
      <c r="T92" s="5" t="n">
        <v>23.7</v>
      </c>
      <c r="U92" s="5" t="n">
        <v>75.2</v>
      </c>
      <c r="V92" s="5" t="n">
        <v>77</v>
      </c>
      <c r="W92" s="5" t="n">
        <v>77.7</v>
      </c>
      <c r="X92" s="5" t="n">
        <v>78.4</v>
      </c>
      <c r="Y92" s="5" t="n">
        <v>78.4</v>
      </c>
      <c r="Z92" s="5" t="n">
        <v>78.8</v>
      </c>
      <c r="AA92" s="5" t="n">
        <v>79.5</v>
      </c>
      <c r="AB92" s="5" t="n">
        <v>76.6</v>
      </c>
      <c r="AC92" s="5" t="n">
        <v>74.7</v>
      </c>
      <c r="AD92" s="6" t="n">
        <v>7.69</v>
      </c>
      <c r="AE92" s="7" t="n">
        <v>7.49</v>
      </c>
      <c r="AF92" s="7" t="n">
        <v>7.23</v>
      </c>
      <c r="AG92" s="7" t="n">
        <v>7.24</v>
      </c>
      <c r="AH92" s="7" t="n">
        <v>7.24</v>
      </c>
      <c r="AI92" s="7" t="n">
        <v>7.22</v>
      </c>
      <c r="AJ92" s="7" t="n">
        <v>7.28</v>
      </c>
      <c r="AK92" s="7" t="n">
        <v>7.44</v>
      </c>
      <c r="AL92" s="7" t="n">
        <v>7.51</v>
      </c>
      <c r="AM92" s="4" t="n">
        <v>4.5</v>
      </c>
      <c r="AN92" s="5" t="n">
        <v>2.8</v>
      </c>
      <c r="AO92" s="5" t="n">
        <v>4</v>
      </c>
      <c r="AP92" s="5" t="n">
        <v>8.6</v>
      </c>
      <c r="AQ92" s="5" t="n">
        <v>5.9</v>
      </c>
      <c r="AR92" s="5" t="n">
        <v>3.4</v>
      </c>
      <c r="AS92" s="5" t="s">
        <v>41</v>
      </c>
      <c r="AT92" s="5" t="s">
        <v>41</v>
      </c>
      <c r="AU92" s="5" t="s">
        <v>41</v>
      </c>
      <c r="AV92" s="8" t="n">
        <v>63</v>
      </c>
      <c r="AW92" s="9" t="n">
        <v>31</v>
      </c>
      <c r="AX92" s="9" t="n">
        <v>32</v>
      </c>
      <c r="AY92" s="9" t="n">
        <v>14</v>
      </c>
      <c r="AZ92" s="9" t="n">
        <v>15</v>
      </c>
      <c r="BA92" s="9" t="n">
        <v>14</v>
      </c>
      <c r="BB92" s="9" t="n">
        <v>13</v>
      </c>
      <c r="BC92" s="9" t="n">
        <v>11</v>
      </c>
      <c r="BD92" s="9" t="n">
        <v>4.6</v>
      </c>
      <c r="BE92" s="8" t="n">
        <v>9</v>
      </c>
      <c r="BF92" s="9" t="n">
        <v>5</v>
      </c>
      <c r="BG92" s="9" t="n">
        <v>6</v>
      </c>
      <c r="BH92" s="9" t="n">
        <v>4</v>
      </c>
      <c r="BI92" s="9" t="n">
        <v>3</v>
      </c>
      <c r="BJ92" s="9" t="n">
        <v>2</v>
      </c>
      <c r="BK92" s="9" t="n">
        <v>3</v>
      </c>
      <c r="BL92" s="9" t="n">
        <v>2</v>
      </c>
      <c r="BM92" s="9" t="n">
        <v>1.1</v>
      </c>
      <c r="BN92" s="8" t="n">
        <v>441</v>
      </c>
      <c r="BO92" s="9" t="n">
        <v>429</v>
      </c>
      <c r="BP92" s="9" t="n">
        <v>378</v>
      </c>
      <c r="BQ92" s="9" t="n">
        <v>408</v>
      </c>
      <c r="BR92" s="9" t="n">
        <v>430</v>
      </c>
      <c r="BS92" s="9" t="n">
        <v>464</v>
      </c>
      <c r="BT92" s="9" t="n">
        <v>450</v>
      </c>
      <c r="BU92" s="9" t="n">
        <v>195</v>
      </c>
      <c r="BV92" s="9" t="n">
        <v>141</v>
      </c>
      <c r="BW92" s="4" t="n">
        <v>17</v>
      </c>
      <c r="BX92" s="5" t="n">
        <v>30</v>
      </c>
      <c r="BY92" s="5" t="n">
        <v>80</v>
      </c>
      <c r="BZ92" s="5" t="n">
        <v>23</v>
      </c>
      <c r="CA92" s="5" t="n">
        <v>15</v>
      </c>
      <c r="CB92" s="5" t="n">
        <v>13</v>
      </c>
      <c r="CC92" s="5" t="n">
        <v>23</v>
      </c>
      <c r="CD92" s="5" t="n">
        <v>30</v>
      </c>
      <c r="CE92" s="5" t="n">
        <v>11</v>
      </c>
      <c r="CF92" s="4" t="s">
        <v>42</v>
      </c>
      <c r="CG92" s="5" t="s">
        <v>42</v>
      </c>
      <c r="CH92" s="5" t="n">
        <v>0.5</v>
      </c>
      <c r="CI92" s="5" t="n">
        <v>0.8</v>
      </c>
      <c r="CJ92" s="5" t="n">
        <v>0.5</v>
      </c>
      <c r="CK92" s="5" t="n">
        <v>0.7</v>
      </c>
      <c r="CL92" s="5" t="s">
        <v>42</v>
      </c>
      <c r="CM92" s="5" t="s">
        <v>42</v>
      </c>
      <c r="CN92" s="5" t="s">
        <v>42</v>
      </c>
      <c r="CO92" s="4" t="n">
        <v>0.7</v>
      </c>
      <c r="CP92" s="5" t="n">
        <v>0.5</v>
      </c>
      <c r="CQ92" s="5" t="n">
        <v>1.2</v>
      </c>
      <c r="CR92" s="5" t="n">
        <v>1.4</v>
      </c>
      <c r="CS92" s="5" t="n">
        <v>1.6</v>
      </c>
      <c r="CT92" s="5" t="n">
        <v>0.8</v>
      </c>
      <c r="CU92" s="5" t="n">
        <v>0.7</v>
      </c>
      <c r="CV92" s="5" t="s">
        <v>42</v>
      </c>
      <c r="CW92" s="5" t="s">
        <v>42</v>
      </c>
      <c r="CX92" s="4" t="n">
        <v>1.9</v>
      </c>
      <c r="CY92" s="5" t="n">
        <v>1.8</v>
      </c>
      <c r="CZ92" s="5" t="n">
        <v>1.5</v>
      </c>
      <c r="DA92" s="5" t="n">
        <v>1.3</v>
      </c>
      <c r="DB92" s="5" t="n">
        <v>1.4</v>
      </c>
      <c r="DC92" s="5" t="n">
        <v>1.7</v>
      </c>
      <c r="DD92" s="5" t="n">
        <v>1.7</v>
      </c>
      <c r="DE92" s="5" t="n">
        <v>0.4</v>
      </c>
      <c r="DF92" s="5" t="n">
        <v>0.2</v>
      </c>
      <c r="DG92" s="5" t="s">
        <v>47</v>
      </c>
      <c r="DH92" s="5" t="s">
        <v>47</v>
      </c>
      <c r="DI92" s="5" t="s">
        <v>47</v>
      </c>
      <c r="DJ92" s="5" t="s">
        <v>47</v>
      </c>
      <c r="DK92" s="5" t="s">
        <v>47</v>
      </c>
      <c r="DL92" s="5" t="s">
        <v>47</v>
      </c>
      <c r="DM92" s="5" t="s">
        <v>47</v>
      </c>
      <c r="DN92" s="5" t="s">
        <v>47</v>
      </c>
      <c r="DO92" s="5" t="s">
        <v>47</v>
      </c>
      <c r="DP92" s="10" t="n">
        <v>735</v>
      </c>
      <c r="DQ92" s="11" t="n">
        <v>727</v>
      </c>
      <c r="DR92" s="11" t="n">
        <v>664</v>
      </c>
      <c r="DS92" s="11" t="n">
        <v>717</v>
      </c>
      <c r="DT92" s="11" t="n">
        <v>757</v>
      </c>
      <c r="DU92" s="11" t="n">
        <v>801</v>
      </c>
      <c r="DV92" s="11" t="n">
        <v>761</v>
      </c>
      <c r="DW92" s="11" t="n">
        <v>320</v>
      </c>
      <c r="DX92" s="11" t="n">
        <v>211</v>
      </c>
      <c r="DY92" s="12" t="n">
        <v>36</v>
      </c>
      <c r="DZ92" s="13" t="n">
        <v>21</v>
      </c>
      <c r="EA92" s="13" t="n">
        <v>21</v>
      </c>
      <c r="EB92" s="13" t="n">
        <v>12</v>
      </c>
      <c r="EC92" s="13" t="n">
        <v>12</v>
      </c>
      <c r="ED92" s="13" t="n">
        <v>12</v>
      </c>
      <c r="EE92" s="13" t="n">
        <v>12</v>
      </c>
      <c r="EF92" s="13" t="n">
        <v>8.9</v>
      </c>
      <c r="EG92" s="13" t="n">
        <v>4.7</v>
      </c>
      <c r="EZ92" s="4" t="n">
        <v>14</v>
      </c>
      <c r="FA92" s="5" t="n">
        <v>12</v>
      </c>
      <c r="FB92" s="5" t="n">
        <v>12</v>
      </c>
      <c r="FC92" s="5" t="n">
        <v>7.5</v>
      </c>
      <c r="FD92" s="5" t="n">
        <v>4.6</v>
      </c>
      <c r="FE92" s="5" t="n">
        <v>3.2</v>
      </c>
      <c r="FF92" s="5" t="n">
        <v>2.1</v>
      </c>
      <c r="FG92" s="5" t="s">
        <v>41</v>
      </c>
      <c r="FH92" s="5" t="s">
        <v>41</v>
      </c>
      <c r="FI92" s="4" t="n">
        <v>23</v>
      </c>
      <c r="FJ92" s="5" t="n">
        <v>22</v>
      </c>
      <c r="FK92" s="5" t="n">
        <v>16</v>
      </c>
      <c r="FL92" s="5" t="n">
        <v>12</v>
      </c>
      <c r="FM92" s="5" t="n">
        <v>8.6</v>
      </c>
      <c r="FN92" s="5" t="n">
        <v>7.8</v>
      </c>
      <c r="FO92" s="5" t="n">
        <v>6.6</v>
      </c>
      <c r="FP92" s="5" t="n">
        <v>3.7</v>
      </c>
      <c r="FQ92" s="5" t="s">
        <v>41</v>
      </c>
    </row>
    <row r="93" customFormat="false" ht="12.75" hidden="false" customHeight="false" outlineLevel="0" collapsed="false">
      <c r="B93" s="68" t="n">
        <v>25</v>
      </c>
    </row>
    <row r="94" customFormat="false" ht="12.75" hidden="false" customHeight="false" outlineLevel="0" collapsed="false">
      <c r="B94" s="68" t="n">
        <v>26</v>
      </c>
    </row>
    <row r="95" customFormat="false" ht="12.75" hidden="false" customHeight="false" outlineLevel="0" collapsed="false">
      <c r="B95" s="68" t="n">
        <v>27</v>
      </c>
    </row>
    <row r="96" customFormat="false" ht="12.75" hidden="false" customHeight="false" outlineLevel="0" collapsed="false">
      <c r="B96" s="68" t="n">
        <v>28</v>
      </c>
    </row>
    <row r="97" customFormat="false" ht="12.75" hidden="false" customHeight="false" outlineLevel="0" collapsed="false">
      <c r="B97" s="68" t="n">
        <v>29</v>
      </c>
    </row>
    <row r="98" customFormat="false" ht="12.75" hidden="false" customHeight="false" outlineLevel="0" collapsed="false">
      <c r="B98" s="68" t="n">
        <v>30</v>
      </c>
    </row>
    <row r="99" customFormat="false" ht="12.75" hidden="false" customHeight="false" outlineLevel="0" collapsed="false">
      <c r="B99" s="68" t="n">
        <v>31</v>
      </c>
      <c r="C99" s="2" t="n">
        <v>5.2</v>
      </c>
      <c r="D99" s="3" t="n">
        <v>3.6</v>
      </c>
      <c r="E99" s="3" t="n">
        <v>3.3</v>
      </c>
      <c r="F99" s="3" t="n">
        <v>3</v>
      </c>
      <c r="G99" s="3" t="n">
        <v>3</v>
      </c>
      <c r="H99" s="3" t="n">
        <v>3</v>
      </c>
      <c r="I99" s="3" t="n">
        <v>4</v>
      </c>
      <c r="J99" s="3" t="n">
        <v>6.3</v>
      </c>
      <c r="K99" s="3" t="n">
        <v>7.1</v>
      </c>
      <c r="L99" s="4" t="n">
        <v>24.4</v>
      </c>
      <c r="M99" s="5" t="n">
        <v>24.5</v>
      </c>
      <c r="N99" s="5" t="n">
        <v>24.8</v>
      </c>
      <c r="O99" s="5" t="n">
        <v>24.7</v>
      </c>
      <c r="P99" s="5" t="n">
        <v>24.8</v>
      </c>
      <c r="Q99" s="5" t="n">
        <v>24.9</v>
      </c>
      <c r="R99" s="5" t="n">
        <v>24.8</v>
      </c>
      <c r="S99" s="5" t="n">
        <v>24.2</v>
      </c>
      <c r="T99" s="5" t="n">
        <v>23.4</v>
      </c>
      <c r="U99" s="5" t="n">
        <v>75.9</v>
      </c>
      <c r="V99" s="5" t="n">
        <v>76.1</v>
      </c>
      <c r="W99" s="5" t="n">
        <v>76.6</v>
      </c>
      <c r="X99" s="5" t="n">
        <v>76.5</v>
      </c>
      <c r="Y99" s="5" t="n">
        <v>76.6</v>
      </c>
      <c r="Z99" s="5" t="n">
        <v>76.8</v>
      </c>
      <c r="AA99" s="5" t="n">
        <v>76.6</v>
      </c>
      <c r="AB99" s="5" t="n">
        <v>75.6</v>
      </c>
      <c r="AC99" s="5" t="n">
        <v>74.1</v>
      </c>
      <c r="AD99" s="6" t="n">
        <v>7.25</v>
      </c>
      <c r="AE99" s="7" t="n">
        <v>7.39</v>
      </c>
      <c r="AF99" s="7" t="n">
        <v>7.28</v>
      </c>
      <c r="AG99" s="7" t="n">
        <v>7.28</v>
      </c>
      <c r="AH99" s="7" t="n">
        <v>7.3</v>
      </c>
      <c r="AI99" s="7" t="n">
        <v>7.31</v>
      </c>
      <c r="AJ99" s="7" t="n">
        <v>7.5</v>
      </c>
      <c r="AK99" s="7" t="n">
        <v>7.55</v>
      </c>
      <c r="AL99" s="7" t="n">
        <v>7.69</v>
      </c>
      <c r="AM99" s="4" t="n">
        <v>3.2</v>
      </c>
      <c r="AN99" s="5" t="n">
        <v>7.8</v>
      </c>
      <c r="AO99" s="5" t="n">
        <v>8.4</v>
      </c>
      <c r="AP99" s="5" t="n">
        <v>7.3</v>
      </c>
      <c r="AQ99" s="5" t="n">
        <v>6</v>
      </c>
      <c r="AR99" s="5" t="n">
        <v>3.8</v>
      </c>
      <c r="AS99" s="5" t="n">
        <v>2.4</v>
      </c>
      <c r="AT99" s="5" t="s">
        <v>41</v>
      </c>
      <c r="AU99" s="5" t="s">
        <v>41</v>
      </c>
      <c r="AV99" s="8" t="n">
        <v>18</v>
      </c>
      <c r="AW99" s="9" t="n">
        <v>28</v>
      </c>
      <c r="AX99" s="9" t="n">
        <v>21</v>
      </c>
      <c r="AY99" s="9" t="n">
        <v>17</v>
      </c>
      <c r="AZ99" s="9" t="n">
        <v>15</v>
      </c>
      <c r="BA99" s="9" t="n">
        <v>20</v>
      </c>
      <c r="BB99" s="9" t="n">
        <v>19</v>
      </c>
      <c r="BC99" s="9" t="n">
        <v>14</v>
      </c>
      <c r="BD99" s="9" t="n">
        <v>13</v>
      </c>
      <c r="BE99" s="8" t="n">
        <v>4</v>
      </c>
      <c r="BF99" s="9" t="n">
        <v>4</v>
      </c>
      <c r="BG99" s="9" t="n">
        <v>5</v>
      </c>
      <c r="BH99" s="9" t="n">
        <v>4</v>
      </c>
      <c r="BI99" s="9" t="n">
        <v>4</v>
      </c>
      <c r="BJ99" s="9" t="n">
        <v>4</v>
      </c>
      <c r="BK99" s="9" t="n">
        <v>4</v>
      </c>
      <c r="BL99" s="9" t="n">
        <v>3</v>
      </c>
      <c r="BM99" s="9" t="n">
        <v>2</v>
      </c>
      <c r="BN99" s="8" t="n">
        <v>443</v>
      </c>
      <c r="BO99" s="9" t="n">
        <v>362</v>
      </c>
      <c r="BP99" s="9" t="n">
        <v>419</v>
      </c>
      <c r="BQ99" s="9" t="n">
        <v>396</v>
      </c>
      <c r="BR99" s="9" t="n">
        <v>445</v>
      </c>
      <c r="BS99" s="9" t="n">
        <v>437</v>
      </c>
      <c r="BT99" s="9" t="n">
        <v>418</v>
      </c>
      <c r="BU99" s="9" t="n">
        <v>258</v>
      </c>
      <c r="BV99" s="9" t="n">
        <v>155</v>
      </c>
      <c r="BW99" s="4" t="n">
        <v>34</v>
      </c>
      <c r="BX99" s="5" t="n">
        <v>220</v>
      </c>
      <c r="BY99" s="5" t="n">
        <v>50</v>
      </c>
      <c r="BZ99" s="5" t="n">
        <v>130</v>
      </c>
      <c r="CA99" s="5" t="n">
        <v>26</v>
      </c>
      <c r="CB99" s="5" t="n">
        <v>22</v>
      </c>
      <c r="CC99" s="5" t="n">
        <v>4</v>
      </c>
      <c r="CD99" s="5" t="n">
        <v>7</v>
      </c>
      <c r="CE99" s="5" t="n">
        <v>8</v>
      </c>
      <c r="CF99" s="4" t="n">
        <v>0.7</v>
      </c>
      <c r="CG99" s="5" t="n">
        <v>0.5</v>
      </c>
      <c r="CH99" s="5" t="n">
        <v>0.9</v>
      </c>
      <c r="CI99" s="5" t="n">
        <v>1.8</v>
      </c>
      <c r="CJ99" s="5" t="n">
        <v>1</v>
      </c>
      <c r="CK99" s="5" t="s">
        <v>42</v>
      </c>
      <c r="CL99" s="5" t="s">
        <v>42</v>
      </c>
      <c r="CM99" s="5" t="s">
        <v>42</v>
      </c>
      <c r="CN99" s="5" t="s">
        <v>42</v>
      </c>
      <c r="CO99" s="4" t="n">
        <v>0.8</v>
      </c>
      <c r="CP99" s="5" t="n">
        <v>1.8</v>
      </c>
      <c r="CQ99" s="5" t="n">
        <v>2</v>
      </c>
      <c r="CR99" s="5" t="n">
        <v>3</v>
      </c>
      <c r="CS99" s="5" t="n">
        <v>1.4</v>
      </c>
      <c r="CT99" s="5" t="n">
        <v>1</v>
      </c>
      <c r="CU99" s="5" t="n">
        <v>0.8</v>
      </c>
      <c r="CV99" s="5" t="n">
        <v>0.8</v>
      </c>
      <c r="CW99" s="5" t="s">
        <v>42</v>
      </c>
      <c r="CX99" s="4" t="n">
        <v>1.9</v>
      </c>
      <c r="CY99" s="5" t="n">
        <v>1.5</v>
      </c>
      <c r="CZ99" s="5" t="n">
        <v>1.5</v>
      </c>
      <c r="DA99" s="5" t="n">
        <v>1.5</v>
      </c>
      <c r="DB99" s="5" t="n">
        <v>1.6</v>
      </c>
      <c r="DC99" s="5" t="n">
        <v>1.8</v>
      </c>
      <c r="DD99" s="5" t="n">
        <v>1.8</v>
      </c>
      <c r="DE99" s="5" t="n">
        <v>0.9</v>
      </c>
      <c r="DF99" s="5" t="n">
        <v>0.3</v>
      </c>
      <c r="DG99" s="5" t="s">
        <v>47</v>
      </c>
      <c r="DH99" s="5" t="n">
        <v>0.1</v>
      </c>
      <c r="DI99" s="5" t="n">
        <v>0.1</v>
      </c>
      <c r="DJ99" s="5" t="n">
        <v>0.1</v>
      </c>
      <c r="DK99" s="5" t="n">
        <v>0.1</v>
      </c>
      <c r="DL99" s="5" t="n">
        <v>0.1</v>
      </c>
      <c r="DM99" s="5" t="s">
        <v>47</v>
      </c>
      <c r="DN99" s="5" t="s">
        <v>47</v>
      </c>
      <c r="DO99" s="5" t="s">
        <v>47</v>
      </c>
      <c r="DP99" s="10" t="n">
        <v>742</v>
      </c>
      <c r="DQ99" s="11" t="n">
        <v>665</v>
      </c>
      <c r="DR99" s="11" t="n">
        <v>723</v>
      </c>
      <c r="DS99" s="11" t="n">
        <v>722</v>
      </c>
      <c r="DT99" s="11" t="n">
        <v>758</v>
      </c>
      <c r="DU99" s="11" t="n">
        <v>760</v>
      </c>
      <c r="DV99" s="11" t="n">
        <v>740</v>
      </c>
      <c r="DW99" s="11" t="n">
        <v>486</v>
      </c>
      <c r="DX99" s="11" t="n">
        <v>258</v>
      </c>
      <c r="DY99" s="12" t="n">
        <v>14</v>
      </c>
      <c r="DZ99" s="13" t="n">
        <v>19</v>
      </c>
      <c r="EA99" s="13" t="n">
        <v>15</v>
      </c>
      <c r="EB99" s="13" t="n">
        <v>14</v>
      </c>
      <c r="EC99" s="13" t="n">
        <v>12</v>
      </c>
      <c r="ED99" s="13" t="n">
        <v>15</v>
      </c>
      <c r="EE99" s="13" t="n">
        <v>16</v>
      </c>
      <c r="EF99" s="13" t="n">
        <v>10</v>
      </c>
      <c r="EG99" s="13" t="n">
        <v>12</v>
      </c>
      <c r="EZ99" s="4" t="n">
        <v>7.5</v>
      </c>
      <c r="FA99" s="5" t="n">
        <v>6.8</v>
      </c>
      <c r="FB99" s="5" t="n">
        <v>5.7</v>
      </c>
      <c r="FC99" s="5" t="n">
        <v>5</v>
      </c>
      <c r="FD99" s="5" t="n">
        <v>4.6</v>
      </c>
      <c r="FE99" s="5" t="n">
        <v>4.3</v>
      </c>
      <c r="FF99" s="5" t="n">
        <v>3.9</v>
      </c>
      <c r="FG99" s="5" t="s">
        <v>41</v>
      </c>
      <c r="FH99" s="5" t="s">
        <v>41</v>
      </c>
      <c r="FI99" s="4" t="n">
        <v>8.7</v>
      </c>
      <c r="FJ99" s="5" t="n">
        <v>10</v>
      </c>
      <c r="FK99" s="5" t="n">
        <v>5.8</v>
      </c>
      <c r="FL99" s="5" t="n">
        <v>7.5</v>
      </c>
      <c r="FM99" s="5" t="n">
        <v>7.8</v>
      </c>
      <c r="FN99" s="5" t="n">
        <v>7.4</v>
      </c>
      <c r="FO99" s="5" t="n">
        <v>5.6</v>
      </c>
      <c r="FP99" s="5" t="s">
        <v>41</v>
      </c>
      <c r="FQ99" s="5" t="n">
        <v>6.6</v>
      </c>
    </row>
    <row r="100" customFormat="false" ht="12.75" hidden="false" customHeight="false" outlineLevel="0" collapsed="false">
      <c r="A100" s="1" t="n">
        <v>38231</v>
      </c>
      <c r="B100" s="68" t="n">
        <v>1</v>
      </c>
    </row>
    <row r="101" customFormat="false" ht="12.75" hidden="false" customHeight="false" outlineLevel="0" collapsed="false">
      <c r="B101" s="68" t="n">
        <v>2</v>
      </c>
    </row>
    <row r="102" customFormat="false" ht="12.75" hidden="false" customHeight="false" outlineLevel="0" collapsed="false">
      <c r="B102" s="68" t="n">
        <v>3</v>
      </c>
    </row>
    <row r="103" customFormat="false" ht="12.75" hidden="false" customHeight="false" outlineLevel="0" collapsed="false">
      <c r="B103" s="68" t="n">
        <v>4</v>
      </c>
    </row>
    <row r="104" customFormat="false" ht="12.75" hidden="false" customHeight="false" outlineLevel="0" collapsed="false">
      <c r="B104" s="68" t="n">
        <v>5</v>
      </c>
    </row>
    <row r="105" customFormat="false" ht="12.75" hidden="false" customHeight="false" outlineLevel="0" collapsed="false">
      <c r="B105" s="68" t="n">
        <v>6</v>
      </c>
    </row>
    <row r="106" customFormat="false" ht="12.75" hidden="false" customHeight="false" outlineLevel="0" collapsed="false">
      <c r="B106" s="68" t="n">
        <v>7</v>
      </c>
      <c r="C106" s="2" t="n">
        <v>8.6</v>
      </c>
      <c r="D106" s="3" t="n">
        <v>6.3</v>
      </c>
      <c r="E106" s="3" t="n">
        <v>6</v>
      </c>
      <c r="F106" s="3" t="n">
        <v>3.9</v>
      </c>
      <c r="G106" s="3" t="n">
        <v>2.6</v>
      </c>
      <c r="H106" s="3" t="n">
        <v>2.7</v>
      </c>
      <c r="I106" s="3" t="n">
        <v>2.8</v>
      </c>
      <c r="J106" s="3" t="n">
        <v>6.4</v>
      </c>
      <c r="K106" s="3" t="n">
        <v>7.3</v>
      </c>
      <c r="L106" s="4" t="n">
        <v>24.1</v>
      </c>
      <c r="M106" s="5" t="n">
        <v>24.2</v>
      </c>
      <c r="N106" s="5" t="n">
        <v>24.1</v>
      </c>
      <c r="O106" s="5" t="n">
        <v>24.4</v>
      </c>
      <c r="P106" s="5" t="n">
        <v>24.5</v>
      </c>
      <c r="Q106" s="5" t="n">
        <v>24.8</v>
      </c>
      <c r="R106" s="5" t="n">
        <v>24.8</v>
      </c>
      <c r="S106" s="5" t="n">
        <v>24.1</v>
      </c>
      <c r="T106" s="5" t="n">
        <v>23.3</v>
      </c>
      <c r="U106" s="5" t="n">
        <v>75.4</v>
      </c>
      <c r="V106" s="5" t="n">
        <v>75.6</v>
      </c>
      <c r="W106" s="5" t="n">
        <v>75.4</v>
      </c>
      <c r="X106" s="5" t="n">
        <v>75.9</v>
      </c>
      <c r="Y106" s="5" t="n">
        <v>76.1</v>
      </c>
      <c r="Z106" s="5" t="n">
        <v>76.6</v>
      </c>
      <c r="AA106" s="5" t="n">
        <v>76.6</v>
      </c>
      <c r="AB106" s="5" t="n">
        <v>75.4</v>
      </c>
      <c r="AC106" s="5" t="n">
        <v>73.9</v>
      </c>
      <c r="AD106" s="6" t="n">
        <v>8.38</v>
      </c>
      <c r="AE106" s="7" t="n">
        <v>7.82</v>
      </c>
      <c r="AF106" s="7" t="n">
        <v>7.51</v>
      </c>
      <c r="AG106" s="7" t="n">
        <v>7.35</v>
      </c>
      <c r="AH106" s="7" t="n">
        <v>7.25</v>
      </c>
      <c r="AI106" s="7" t="n">
        <v>7.28</v>
      </c>
      <c r="AJ106" s="7" t="n">
        <v>7.25</v>
      </c>
      <c r="AK106" s="7" t="n">
        <v>7.35</v>
      </c>
      <c r="AL106" s="7" t="n">
        <v>7.42</v>
      </c>
      <c r="AM106" s="4" t="n">
        <v>5.6</v>
      </c>
      <c r="AN106" s="5" t="n">
        <v>2.1</v>
      </c>
      <c r="AO106" s="5" t="n">
        <v>2.4</v>
      </c>
      <c r="AP106" s="5" t="n">
        <v>7.4</v>
      </c>
      <c r="AQ106" s="5" t="n">
        <v>6.6</v>
      </c>
      <c r="AR106" s="5" t="n">
        <v>4.6</v>
      </c>
      <c r="AS106" s="5" t="s">
        <v>41</v>
      </c>
      <c r="AT106" s="5" t="s">
        <v>41</v>
      </c>
      <c r="AU106" s="5" t="s">
        <v>41</v>
      </c>
      <c r="AV106" s="8" t="n">
        <v>52</v>
      </c>
      <c r="AW106" s="9" t="n">
        <v>21</v>
      </c>
      <c r="AX106" s="9" t="n">
        <v>25</v>
      </c>
      <c r="AY106" s="9" t="n">
        <v>14</v>
      </c>
      <c r="AZ106" s="9" t="n">
        <v>18</v>
      </c>
      <c r="BA106" s="9" t="n">
        <v>13</v>
      </c>
      <c r="BB106" s="9" t="n">
        <v>26</v>
      </c>
      <c r="BC106" s="9" t="n">
        <v>11</v>
      </c>
      <c r="BD106" s="9" t="n">
        <v>7.1</v>
      </c>
      <c r="BE106" s="8" t="n">
        <v>8</v>
      </c>
      <c r="BF106" s="9" t="n">
        <v>3</v>
      </c>
      <c r="BG106" s="9" t="n">
        <v>4</v>
      </c>
      <c r="BH106" s="9" t="n">
        <v>3</v>
      </c>
      <c r="BI106" s="9" t="n">
        <v>4</v>
      </c>
      <c r="BJ106" s="9" t="n">
        <v>3</v>
      </c>
      <c r="BK106" s="9" t="n">
        <v>4</v>
      </c>
      <c r="BL106" s="9" t="n">
        <v>2</v>
      </c>
      <c r="BM106" s="9" t="n">
        <v>1.4</v>
      </c>
      <c r="BN106" s="8" t="n">
        <v>498</v>
      </c>
      <c r="BO106" s="9" t="n">
        <v>404</v>
      </c>
      <c r="BP106" s="9" t="n">
        <v>350</v>
      </c>
      <c r="BQ106" s="9" t="n">
        <v>375</v>
      </c>
      <c r="BR106" s="9" t="n">
        <v>361</v>
      </c>
      <c r="BS106" s="9" t="n">
        <v>422</v>
      </c>
      <c r="BT106" s="9" t="n">
        <v>410</v>
      </c>
      <c r="BU106" s="9" t="n">
        <v>273</v>
      </c>
      <c r="BV106" s="9" t="n">
        <v>168</v>
      </c>
      <c r="BW106" s="4" t="n">
        <v>4</v>
      </c>
      <c r="BX106" s="5" t="n">
        <v>110</v>
      </c>
      <c r="BY106" s="5" t="n">
        <v>170</v>
      </c>
      <c r="BZ106" s="5" t="n">
        <v>30</v>
      </c>
      <c r="CA106" s="5" t="n">
        <v>26</v>
      </c>
      <c r="CB106" s="5" t="n">
        <v>80</v>
      </c>
      <c r="CC106" s="5" t="n">
        <v>11</v>
      </c>
      <c r="CD106" s="5" t="n">
        <v>23</v>
      </c>
      <c r="CE106" s="5" t="n">
        <v>11</v>
      </c>
      <c r="CF106" s="4" t="s">
        <v>42</v>
      </c>
      <c r="CG106" s="5" t="s">
        <v>42</v>
      </c>
      <c r="CH106" s="5" t="s">
        <v>42</v>
      </c>
      <c r="CI106" s="5" t="s">
        <v>42</v>
      </c>
      <c r="CJ106" s="5" t="s">
        <v>42</v>
      </c>
      <c r="CK106" s="5" t="s">
        <v>42</v>
      </c>
      <c r="CL106" s="5" t="s">
        <v>42</v>
      </c>
      <c r="CM106" s="5" t="s">
        <v>42</v>
      </c>
      <c r="CN106" s="5" t="s">
        <v>42</v>
      </c>
      <c r="CO106" s="4" t="n">
        <v>0.9</v>
      </c>
      <c r="CP106" s="5" t="n">
        <v>0.5</v>
      </c>
      <c r="CQ106" s="5" t="s">
        <v>42</v>
      </c>
      <c r="CR106" s="5" t="n">
        <v>1.5</v>
      </c>
      <c r="CS106" s="5" t="n">
        <v>1.3</v>
      </c>
      <c r="CT106" s="5" t="n">
        <v>1</v>
      </c>
      <c r="CU106" s="5" t="n">
        <v>0.6</v>
      </c>
      <c r="CV106" s="5" t="s">
        <v>42</v>
      </c>
      <c r="CW106" s="5" t="s">
        <v>42</v>
      </c>
      <c r="CX106" s="4" t="n">
        <v>1.5</v>
      </c>
      <c r="CY106" s="5" t="n">
        <v>1.5</v>
      </c>
      <c r="CZ106" s="5" t="n">
        <v>1.3</v>
      </c>
      <c r="DA106" s="5" t="n">
        <v>1.4</v>
      </c>
      <c r="DB106" s="5" t="n">
        <v>1.5</v>
      </c>
      <c r="DC106" s="5" t="n">
        <v>1.9</v>
      </c>
      <c r="DD106" s="5" t="n">
        <v>2.2</v>
      </c>
      <c r="DE106" s="5" t="n">
        <v>1</v>
      </c>
      <c r="DF106" s="5" t="n">
        <v>0.3</v>
      </c>
      <c r="DG106" s="5" t="s">
        <v>43</v>
      </c>
      <c r="DH106" s="5" t="s">
        <v>43</v>
      </c>
      <c r="DI106" s="5" t="s">
        <v>43</v>
      </c>
      <c r="DJ106" s="5" t="n">
        <v>0.1</v>
      </c>
      <c r="DK106" s="5" t="n">
        <v>0.1</v>
      </c>
      <c r="DL106" s="5" t="n">
        <v>0.1</v>
      </c>
      <c r="DM106" s="5" t="s">
        <v>43</v>
      </c>
      <c r="DN106" s="5" t="s">
        <v>43</v>
      </c>
      <c r="DO106" s="5" t="s">
        <v>43</v>
      </c>
      <c r="DP106" s="10" t="n">
        <v>844</v>
      </c>
      <c r="DQ106" s="11" t="n">
        <v>724</v>
      </c>
      <c r="DR106" s="11" t="n">
        <v>622</v>
      </c>
      <c r="DS106" s="11" t="n">
        <v>669</v>
      </c>
      <c r="DT106" s="11" t="n">
        <v>718</v>
      </c>
      <c r="DU106" s="11" t="n">
        <v>730</v>
      </c>
      <c r="DV106" s="11" t="n">
        <v>731</v>
      </c>
      <c r="DW106" s="11" t="n">
        <v>509</v>
      </c>
      <c r="DX106" s="11" t="n">
        <v>266</v>
      </c>
      <c r="DY106" s="12" t="n">
        <v>33</v>
      </c>
      <c r="DZ106" s="13" t="n">
        <v>17</v>
      </c>
      <c r="EA106" s="13" t="n">
        <v>18</v>
      </c>
      <c r="EB106" s="13" t="n">
        <v>12</v>
      </c>
      <c r="EC106" s="13" t="n">
        <v>14</v>
      </c>
      <c r="ED106" s="13" t="n">
        <v>10</v>
      </c>
      <c r="EE106" s="13" t="n">
        <v>18</v>
      </c>
      <c r="EF106" s="13" t="n">
        <v>9.7</v>
      </c>
      <c r="EG106" s="13" t="n">
        <v>6.8</v>
      </c>
      <c r="EZ106" s="4" t="n">
        <v>23</v>
      </c>
      <c r="FA106" s="5" t="n">
        <v>8.2</v>
      </c>
      <c r="FB106" s="5" t="n">
        <v>10</v>
      </c>
      <c r="FC106" s="5" t="n">
        <v>5.3</v>
      </c>
      <c r="FD106" s="5" t="n">
        <v>6.8</v>
      </c>
      <c r="FE106" s="5" t="n">
        <v>6.4</v>
      </c>
      <c r="FF106" s="5" t="n">
        <v>6.4</v>
      </c>
      <c r="FG106" s="5" t="n">
        <v>4.3</v>
      </c>
      <c r="FH106" s="5" t="n">
        <v>2.5</v>
      </c>
      <c r="FI106" s="4" t="n">
        <v>39</v>
      </c>
      <c r="FJ106" s="5" t="n">
        <v>9</v>
      </c>
      <c r="FK106" s="5" t="n">
        <v>17</v>
      </c>
      <c r="FL106" s="5" t="s">
        <v>41</v>
      </c>
      <c r="FM106" s="5" t="n">
        <v>2</v>
      </c>
      <c r="FN106" s="5" t="s">
        <v>41</v>
      </c>
      <c r="FO106" s="5" t="s">
        <v>41</v>
      </c>
      <c r="FP106" s="5" t="n">
        <v>6.2</v>
      </c>
      <c r="FQ106" s="5" t="s">
        <v>41</v>
      </c>
    </row>
    <row r="107" customFormat="false" ht="12.75" hidden="false" customHeight="false" outlineLevel="0" collapsed="false">
      <c r="B107" s="68" t="n">
        <v>8</v>
      </c>
    </row>
    <row r="108" customFormat="false" ht="12.75" hidden="false" customHeight="false" outlineLevel="0" collapsed="false">
      <c r="B108" s="68" t="n">
        <v>9</v>
      </c>
    </row>
    <row r="109" customFormat="false" ht="12.75" hidden="false" customHeight="false" outlineLevel="0" collapsed="false">
      <c r="B109" s="68" t="n">
        <v>10</v>
      </c>
    </row>
    <row r="110" customFormat="false" ht="12.75" hidden="false" customHeight="false" outlineLevel="0" collapsed="false">
      <c r="B110" s="68" t="n">
        <v>11</v>
      </c>
    </row>
    <row r="111" customFormat="false" ht="12.75" hidden="false" customHeight="false" outlineLevel="0" collapsed="false">
      <c r="B111" s="68" t="n">
        <v>12</v>
      </c>
    </row>
    <row r="112" customFormat="false" ht="12.75" hidden="false" customHeight="false" outlineLevel="0" collapsed="false">
      <c r="B112" s="68" t="n">
        <v>13</v>
      </c>
    </row>
    <row r="113" customFormat="false" ht="12.75" hidden="false" customHeight="false" outlineLevel="0" collapsed="false">
      <c r="B113" s="68" t="n">
        <v>14</v>
      </c>
      <c r="C113" s="2" t="n">
        <v>7</v>
      </c>
      <c r="D113" s="3" t="n">
        <v>5.9</v>
      </c>
      <c r="E113" s="3" t="n">
        <v>5</v>
      </c>
      <c r="F113" s="3" t="n">
        <v>3</v>
      </c>
      <c r="G113" s="3" t="n">
        <v>3</v>
      </c>
      <c r="H113" s="3" t="n">
        <v>2.8</v>
      </c>
      <c r="I113" s="3" t="n">
        <v>2.9</v>
      </c>
      <c r="J113" s="3" t="n">
        <v>6.2</v>
      </c>
      <c r="K113" s="3" t="n">
        <v>6.5</v>
      </c>
      <c r="L113" s="4" t="n">
        <v>23</v>
      </c>
      <c r="M113" s="5" t="n">
        <v>23.2</v>
      </c>
      <c r="N113" s="5" t="n">
        <v>23.6</v>
      </c>
      <c r="O113" s="5" t="n">
        <v>24.1</v>
      </c>
      <c r="P113" s="5" t="n">
        <v>24.2</v>
      </c>
      <c r="Q113" s="5" t="n">
        <v>24.3</v>
      </c>
      <c r="R113" s="5" t="n">
        <v>24.3</v>
      </c>
      <c r="S113" s="5" t="n">
        <v>23.5</v>
      </c>
      <c r="T113" s="5" t="n">
        <v>23.9</v>
      </c>
      <c r="U113" s="5" t="n">
        <v>73.4</v>
      </c>
      <c r="V113" s="5" t="n">
        <v>73.8</v>
      </c>
      <c r="W113" s="5" t="n">
        <v>74.5</v>
      </c>
      <c r="X113" s="5" t="n">
        <v>75.4</v>
      </c>
      <c r="Y113" s="5" t="n">
        <v>75.6</v>
      </c>
      <c r="Z113" s="5" t="n">
        <v>75.7</v>
      </c>
      <c r="AA113" s="5" t="n">
        <v>75.7</v>
      </c>
      <c r="AB113" s="5" t="n">
        <v>74.3</v>
      </c>
      <c r="AC113" s="5" t="n">
        <v>75</v>
      </c>
      <c r="AD113" s="6" t="n">
        <v>7.84</v>
      </c>
      <c r="AE113" s="7" t="n">
        <v>7.69</v>
      </c>
      <c r="AF113" s="7" t="n">
        <v>7.31</v>
      </c>
      <c r="AG113" s="7" t="n">
        <v>7.33</v>
      </c>
      <c r="AH113" s="7" t="n">
        <v>7.32</v>
      </c>
      <c r="AI113" s="7" t="n">
        <v>7.28</v>
      </c>
      <c r="AJ113" s="7" t="n">
        <v>7.26</v>
      </c>
      <c r="AK113" s="7" t="n">
        <v>7.58</v>
      </c>
      <c r="AL113" s="7" t="n">
        <v>7.5</v>
      </c>
      <c r="AM113" s="4" t="n">
        <v>4.6</v>
      </c>
      <c r="AN113" s="5" t="n">
        <v>7.9</v>
      </c>
      <c r="AO113" s="5" t="n">
        <v>14</v>
      </c>
      <c r="AP113" s="5" t="n">
        <v>10</v>
      </c>
      <c r="AQ113" s="5" t="n">
        <v>5.5</v>
      </c>
      <c r="AR113" s="5" t="n">
        <v>2.9</v>
      </c>
      <c r="AS113" s="5" t="s">
        <v>41</v>
      </c>
      <c r="AT113" s="5" t="s">
        <v>41</v>
      </c>
      <c r="AU113" s="5" t="s">
        <v>41</v>
      </c>
      <c r="AV113" s="8" t="n">
        <v>40</v>
      </c>
      <c r="AW113" s="9" t="n">
        <v>26</v>
      </c>
      <c r="AX113" s="9" t="n">
        <v>25</v>
      </c>
      <c r="AY113" s="9" t="n">
        <v>21</v>
      </c>
      <c r="AZ113" s="9" t="n">
        <v>16</v>
      </c>
      <c r="BA113" s="9" t="n">
        <v>13</v>
      </c>
      <c r="BB113" s="9" t="n">
        <v>11</v>
      </c>
      <c r="BC113" s="9" t="n">
        <v>11</v>
      </c>
      <c r="BD113" s="9" t="n">
        <v>13</v>
      </c>
      <c r="BE113" s="8" t="n">
        <v>7</v>
      </c>
      <c r="BF113" s="9" t="n">
        <v>6</v>
      </c>
      <c r="BG113" s="9" t="n">
        <v>6</v>
      </c>
      <c r="BH113" s="9" t="n">
        <v>4</v>
      </c>
      <c r="BI113" s="9" t="n">
        <v>3</v>
      </c>
      <c r="BJ113" s="9" t="n">
        <v>2</v>
      </c>
      <c r="BK113" s="9" t="n">
        <v>2</v>
      </c>
      <c r="BL113" s="9" t="n">
        <v>2</v>
      </c>
      <c r="BM113" s="9" t="n">
        <v>2</v>
      </c>
      <c r="BN113" s="8" t="n">
        <v>425</v>
      </c>
      <c r="BO113" s="9" t="n">
        <v>419</v>
      </c>
      <c r="BP113" s="9" t="n">
        <v>437</v>
      </c>
      <c r="BQ113" s="9" t="n">
        <v>446</v>
      </c>
      <c r="BR113" s="9" t="n">
        <v>426</v>
      </c>
      <c r="BS113" s="9" t="n">
        <v>467</v>
      </c>
      <c r="BT113" s="9" t="n">
        <v>445</v>
      </c>
      <c r="BU113" s="9" t="n">
        <v>283</v>
      </c>
      <c r="BV113" s="9" t="n">
        <v>239</v>
      </c>
      <c r="BW113" s="4" t="n">
        <v>2</v>
      </c>
      <c r="BX113" s="5" t="n">
        <v>500</v>
      </c>
      <c r="BY113" s="5" t="n">
        <v>240</v>
      </c>
      <c r="BZ113" s="5" t="n">
        <v>240</v>
      </c>
      <c r="CA113" s="5" t="n">
        <v>39</v>
      </c>
      <c r="CB113" s="5" t="n">
        <v>4</v>
      </c>
      <c r="CC113" s="5" t="n">
        <v>11</v>
      </c>
      <c r="CD113" s="5" t="n">
        <v>8</v>
      </c>
      <c r="CE113" s="5" t="n">
        <v>4</v>
      </c>
      <c r="CF113" s="4" t="s">
        <v>42</v>
      </c>
      <c r="CG113" s="5" t="n">
        <v>0.5</v>
      </c>
      <c r="CH113" s="5" t="n">
        <v>1.6</v>
      </c>
      <c r="CI113" s="5" t="n">
        <v>0.7</v>
      </c>
      <c r="CJ113" s="5" t="n">
        <v>0.6</v>
      </c>
      <c r="CK113" s="5" t="s">
        <v>42</v>
      </c>
      <c r="CL113" s="5" t="s">
        <v>42</v>
      </c>
      <c r="CM113" s="5" t="s">
        <v>42</v>
      </c>
      <c r="CN113" s="5" t="s">
        <v>42</v>
      </c>
      <c r="CO113" s="4" t="n">
        <v>0.6</v>
      </c>
      <c r="CP113" s="5" t="n">
        <v>2</v>
      </c>
      <c r="CQ113" s="5" t="n">
        <v>3.6</v>
      </c>
      <c r="CR113" s="5" t="n">
        <v>2</v>
      </c>
      <c r="CS113" s="5" t="n">
        <v>1</v>
      </c>
      <c r="CT113" s="5" t="n">
        <v>0.7</v>
      </c>
      <c r="CU113" s="5" t="n">
        <v>0.7</v>
      </c>
      <c r="CV113" s="5" t="s">
        <v>42</v>
      </c>
      <c r="CW113" s="5" t="s">
        <v>42</v>
      </c>
      <c r="CX113" s="4" t="n">
        <v>1.5</v>
      </c>
      <c r="CY113" s="5" t="n">
        <v>1.3</v>
      </c>
      <c r="CZ113" s="5" t="n">
        <v>1.3</v>
      </c>
      <c r="DA113" s="5" t="n">
        <v>1.4</v>
      </c>
      <c r="DB113" s="5" t="n">
        <v>1.6</v>
      </c>
      <c r="DC113" s="5" t="n">
        <v>2</v>
      </c>
      <c r="DD113" s="5" t="n">
        <v>2.1</v>
      </c>
      <c r="DE113" s="5" t="n">
        <v>1.3</v>
      </c>
      <c r="DF113" s="5" t="n">
        <v>0.8</v>
      </c>
      <c r="DG113" s="5" t="s">
        <v>43</v>
      </c>
      <c r="DH113" s="5" t="s">
        <v>43</v>
      </c>
      <c r="DI113" s="5" t="s">
        <v>43</v>
      </c>
      <c r="DJ113" s="5" t="s">
        <v>43</v>
      </c>
      <c r="DK113" s="5" t="n">
        <v>0.2</v>
      </c>
      <c r="DL113" s="5" t="n">
        <v>0.2</v>
      </c>
      <c r="DM113" s="5" t="s">
        <v>43</v>
      </c>
      <c r="DN113" s="5" t="s">
        <v>43</v>
      </c>
      <c r="DO113" s="5" t="s">
        <v>43</v>
      </c>
      <c r="DP113" s="10" t="n">
        <v>797</v>
      </c>
      <c r="DQ113" s="11" t="n">
        <v>726</v>
      </c>
      <c r="DR113" s="11" t="n">
        <v>777</v>
      </c>
      <c r="DS113" s="11" t="n">
        <v>793</v>
      </c>
      <c r="DT113" s="11" t="n">
        <v>802</v>
      </c>
      <c r="DU113" s="11" t="n">
        <v>810</v>
      </c>
      <c r="DV113" s="11" t="n">
        <v>782</v>
      </c>
      <c r="DW113" s="11" t="n">
        <v>580</v>
      </c>
      <c r="DX113" s="11" t="n">
        <v>449</v>
      </c>
      <c r="DY113" s="12" t="n">
        <v>24</v>
      </c>
      <c r="DZ113" s="13" t="n">
        <v>20</v>
      </c>
      <c r="EA113" s="13" t="n">
        <v>16</v>
      </c>
      <c r="EB113" s="13" t="n">
        <v>15</v>
      </c>
      <c r="EC113" s="13" t="n">
        <v>11</v>
      </c>
      <c r="ED113" s="13" t="n">
        <v>10</v>
      </c>
      <c r="EE113" s="13" t="n">
        <v>8.7</v>
      </c>
      <c r="EF113" s="13" t="n">
        <v>9.5</v>
      </c>
      <c r="EG113" s="13" t="n">
        <v>9.9</v>
      </c>
      <c r="EZ113" s="4" t="n">
        <v>16</v>
      </c>
      <c r="FA113" s="5" t="n">
        <v>10</v>
      </c>
      <c r="FB113" s="5" t="n">
        <v>12</v>
      </c>
      <c r="FC113" s="5" t="n">
        <v>5.7</v>
      </c>
      <c r="FD113" s="5" t="n">
        <v>4.6</v>
      </c>
      <c r="FE113" s="5" t="n">
        <v>3.9</v>
      </c>
      <c r="FF113" s="5" t="n">
        <v>2.8</v>
      </c>
      <c r="FG113" s="5" t="s">
        <v>41</v>
      </c>
      <c r="FH113" s="5" t="n">
        <v>2.1</v>
      </c>
      <c r="FI113" s="4" t="n">
        <v>20</v>
      </c>
      <c r="FJ113" s="5" t="n">
        <v>14</v>
      </c>
      <c r="FK113" s="5" t="n">
        <v>11</v>
      </c>
      <c r="FL113" s="5" t="n">
        <v>4.5</v>
      </c>
      <c r="FM113" s="5" t="n">
        <v>5.8</v>
      </c>
      <c r="FN113" s="5" t="n">
        <v>5.6</v>
      </c>
      <c r="FO113" s="5" t="n">
        <v>4.4</v>
      </c>
      <c r="FP113" s="5" t="n">
        <v>5.8</v>
      </c>
      <c r="FQ113" s="5" t="n">
        <v>4.1</v>
      </c>
    </row>
    <row r="114" customFormat="false" ht="12.75" hidden="false" customHeight="false" outlineLevel="0" collapsed="false">
      <c r="B114" s="68" t="n">
        <v>15</v>
      </c>
    </row>
    <row r="115" customFormat="false" ht="12.75" hidden="false" customHeight="false" outlineLevel="0" collapsed="false">
      <c r="B115" s="68" t="n">
        <v>16</v>
      </c>
    </row>
    <row r="116" customFormat="false" ht="12.75" hidden="false" customHeight="false" outlineLevel="0" collapsed="false">
      <c r="B116" s="68" t="n">
        <v>17</v>
      </c>
    </row>
    <row r="117" customFormat="false" ht="12.75" hidden="false" customHeight="false" outlineLevel="0" collapsed="false">
      <c r="B117" s="68" t="n">
        <v>18</v>
      </c>
    </row>
    <row r="118" customFormat="false" ht="12.75" hidden="false" customHeight="false" outlineLevel="0" collapsed="false">
      <c r="B118" s="68" t="n">
        <v>19</v>
      </c>
    </row>
    <row r="119" customFormat="false" ht="12.75" hidden="false" customHeight="false" outlineLevel="0" collapsed="false">
      <c r="B119" s="68" t="n">
        <v>20</v>
      </c>
    </row>
    <row r="120" customFormat="false" ht="12.75" hidden="false" customHeight="false" outlineLevel="0" collapsed="false">
      <c r="B120" s="68" t="n">
        <v>21</v>
      </c>
      <c r="C120" s="2" t="n">
        <v>8.6</v>
      </c>
      <c r="D120" s="3" t="n">
        <v>7.1</v>
      </c>
      <c r="E120" s="3" t="n">
        <v>6.1</v>
      </c>
      <c r="F120" s="3" t="n">
        <v>2.8</v>
      </c>
      <c r="G120" s="3" t="n">
        <v>2.4</v>
      </c>
      <c r="H120" s="3" t="n">
        <v>2</v>
      </c>
      <c r="I120" s="3" t="n">
        <v>2.8</v>
      </c>
      <c r="J120" s="3" t="n">
        <v>6.5</v>
      </c>
      <c r="K120" s="3" t="n">
        <v>7.2</v>
      </c>
      <c r="L120" s="4" t="n">
        <v>18.3</v>
      </c>
      <c r="M120" s="5" t="n">
        <v>18.9</v>
      </c>
      <c r="N120" s="5" t="n">
        <v>19.3</v>
      </c>
      <c r="O120" s="5" t="n">
        <v>20.8</v>
      </c>
      <c r="P120" s="5" t="n">
        <v>21.5</v>
      </c>
      <c r="Q120" s="5" t="n">
        <v>21.5</v>
      </c>
      <c r="R120" s="5" t="n">
        <v>21.8</v>
      </c>
      <c r="S120" s="5" t="n">
        <v>21.3</v>
      </c>
      <c r="T120" s="5" t="n">
        <v>20.4</v>
      </c>
      <c r="U120" s="5" t="n">
        <v>64.9</v>
      </c>
      <c r="V120" s="5" t="n">
        <v>66</v>
      </c>
      <c r="W120" s="5" t="n">
        <v>66.7</v>
      </c>
      <c r="X120" s="5" t="n">
        <v>69.4</v>
      </c>
      <c r="Y120" s="5" t="n">
        <v>70.7</v>
      </c>
      <c r="Z120" s="5" t="n">
        <v>70.7</v>
      </c>
      <c r="AA120" s="5" t="n">
        <v>71.2</v>
      </c>
      <c r="AB120" s="5" t="n">
        <v>70.3</v>
      </c>
      <c r="AC120" s="5" t="n">
        <v>68.7</v>
      </c>
      <c r="AD120" s="6" t="n">
        <v>7.92</v>
      </c>
      <c r="AE120" s="7" t="n">
        <v>7.77</v>
      </c>
      <c r="AF120" s="7" t="n">
        <v>7.59</v>
      </c>
      <c r="AG120" s="7" t="n">
        <v>7.27</v>
      </c>
      <c r="AH120" s="7" t="n">
        <v>7.25</v>
      </c>
      <c r="AI120" s="7" t="n">
        <v>7.25</v>
      </c>
      <c r="AJ120" s="7" t="n">
        <v>7.31</v>
      </c>
      <c r="AK120" s="7" t="n">
        <v>7.55</v>
      </c>
      <c r="AL120" s="7" t="n">
        <v>7.65</v>
      </c>
      <c r="AM120" s="4" t="n">
        <v>4.3</v>
      </c>
      <c r="AN120" s="5" t="n">
        <v>2</v>
      </c>
      <c r="AO120" s="5" t="n">
        <v>5.2</v>
      </c>
      <c r="AP120" s="5" t="n">
        <v>9.6</v>
      </c>
      <c r="AQ120" s="5" t="n">
        <v>9.4</v>
      </c>
      <c r="AR120" s="5" t="n">
        <v>5.2</v>
      </c>
      <c r="AS120" s="5" t="s">
        <v>41</v>
      </c>
      <c r="AT120" s="5" t="s">
        <v>41</v>
      </c>
      <c r="AU120" s="5" t="s">
        <v>41</v>
      </c>
      <c r="AV120" s="8" t="n">
        <v>24</v>
      </c>
      <c r="AW120" s="9" t="n">
        <v>27</v>
      </c>
      <c r="AX120" s="9" t="n">
        <v>29</v>
      </c>
      <c r="AY120" s="9" t="n">
        <v>12</v>
      </c>
      <c r="AZ120" s="9" t="n">
        <v>15</v>
      </c>
      <c r="BA120" s="9" t="n">
        <v>12</v>
      </c>
      <c r="BB120" s="9" t="n">
        <v>12</v>
      </c>
      <c r="BC120" s="9" t="n">
        <v>9</v>
      </c>
      <c r="BD120" s="9" t="n">
        <v>7</v>
      </c>
      <c r="BE120" s="8" t="n">
        <v>5</v>
      </c>
      <c r="BF120" s="9" t="n">
        <v>5</v>
      </c>
      <c r="BG120" s="9" t="n">
        <v>6</v>
      </c>
      <c r="BH120" s="9" t="n">
        <v>3</v>
      </c>
      <c r="BI120" s="9" t="n">
        <v>3</v>
      </c>
      <c r="BJ120" s="9" t="n">
        <v>3</v>
      </c>
      <c r="BK120" s="9" t="n">
        <v>2</v>
      </c>
      <c r="BL120" s="9" t="n">
        <v>2</v>
      </c>
      <c r="BM120" s="9" t="n">
        <v>1.5</v>
      </c>
      <c r="BN120" s="8" t="n">
        <v>446</v>
      </c>
      <c r="BO120" s="9" t="n">
        <v>428</v>
      </c>
      <c r="BP120" s="9" t="n">
        <v>398</v>
      </c>
      <c r="BQ120" s="9" t="n">
        <v>359</v>
      </c>
      <c r="BR120" s="9" t="n">
        <v>358</v>
      </c>
      <c r="BS120" s="9" t="n">
        <v>423</v>
      </c>
      <c r="BT120" s="9" t="n">
        <v>420</v>
      </c>
      <c r="BU120" s="9" t="n">
        <v>258</v>
      </c>
      <c r="BV120" s="9" t="n">
        <v>137</v>
      </c>
      <c r="BW120" s="4" t="n">
        <v>80</v>
      </c>
      <c r="BX120" s="5" t="s">
        <v>48</v>
      </c>
      <c r="BY120" s="5" t="s">
        <v>48</v>
      </c>
      <c r="BZ120" s="5" t="s">
        <v>48</v>
      </c>
      <c r="CA120" s="5" t="n">
        <v>900</v>
      </c>
      <c r="CB120" s="5" t="n">
        <v>13</v>
      </c>
      <c r="CC120" s="5" t="n">
        <v>11</v>
      </c>
      <c r="CD120" s="5" t="n">
        <v>23</v>
      </c>
      <c r="CE120" s="5" t="n">
        <v>8</v>
      </c>
      <c r="CF120" s="4" t="s">
        <v>42</v>
      </c>
      <c r="CG120" s="5" t="s">
        <v>42</v>
      </c>
      <c r="CH120" s="5" t="s">
        <v>42</v>
      </c>
      <c r="CI120" s="5" t="s">
        <v>42</v>
      </c>
      <c r="CJ120" s="5" t="n">
        <v>0.6</v>
      </c>
      <c r="CK120" s="5" t="s">
        <v>42</v>
      </c>
      <c r="CL120" s="5" t="s">
        <v>42</v>
      </c>
      <c r="CM120" s="5" t="s">
        <v>42</v>
      </c>
      <c r="CN120" s="5" t="s">
        <v>42</v>
      </c>
      <c r="CO120" s="4" t="n">
        <v>0.8</v>
      </c>
      <c r="CP120" s="5" t="n">
        <v>0.6</v>
      </c>
      <c r="CQ120" s="5" t="n">
        <v>1.2</v>
      </c>
      <c r="CR120" s="5" t="n">
        <v>1.8</v>
      </c>
      <c r="CS120" s="5" t="n">
        <v>1.7</v>
      </c>
      <c r="CT120" s="5" t="n">
        <v>1.4</v>
      </c>
      <c r="CU120" s="5" t="s">
        <v>42</v>
      </c>
      <c r="CV120" s="5" t="s">
        <v>42</v>
      </c>
      <c r="CW120" s="5" t="s">
        <v>42</v>
      </c>
      <c r="CX120" s="4" t="n">
        <v>2.4</v>
      </c>
      <c r="CY120" s="5" t="n">
        <v>2.1</v>
      </c>
      <c r="CZ120" s="5" t="n">
        <v>1.9</v>
      </c>
      <c r="DA120" s="5" t="n">
        <v>1.7</v>
      </c>
      <c r="DB120" s="5" t="n">
        <v>1.8</v>
      </c>
      <c r="DC120" s="5" t="n">
        <v>2.1</v>
      </c>
      <c r="DD120" s="5" t="n">
        <v>2.4</v>
      </c>
      <c r="DE120" s="5" t="n">
        <v>1.1</v>
      </c>
      <c r="DF120" s="5" t="n">
        <v>0.3</v>
      </c>
      <c r="DG120" s="5" t="s">
        <v>43</v>
      </c>
      <c r="DH120" s="5" t="s">
        <v>43</v>
      </c>
      <c r="DI120" s="5" t="s">
        <v>43</v>
      </c>
      <c r="DJ120" s="5" t="n">
        <v>0.2</v>
      </c>
      <c r="DK120" s="5" t="n">
        <v>0.2</v>
      </c>
      <c r="DL120" s="5" t="n">
        <v>0.1</v>
      </c>
      <c r="DM120" s="5" t="s">
        <v>43</v>
      </c>
      <c r="DN120" s="5" t="s">
        <v>43</v>
      </c>
      <c r="DO120" s="5" t="s">
        <v>43</v>
      </c>
      <c r="DP120" s="10" t="n">
        <v>834</v>
      </c>
      <c r="DQ120" s="11" t="n">
        <v>778</v>
      </c>
      <c r="DR120" s="11" t="n">
        <v>688</v>
      </c>
      <c r="DS120" s="11" t="n">
        <v>740</v>
      </c>
      <c r="DT120" s="11" t="n">
        <v>760</v>
      </c>
      <c r="DU120" s="11" t="n">
        <v>774</v>
      </c>
      <c r="DV120" s="11" t="n">
        <v>772</v>
      </c>
      <c r="DW120" s="11" t="n">
        <v>524</v>
      </c>
      <c r="DX120" s="11" t="n">
        <v>290</v>
      </c>
      <c r="DY120" s="12" t="n">
        <v>16</v>
      </c>
      <c r="DZ120" s="13" t="n">
        <v>18</v>
      </c>
      <c r="EA120" s="13" t="n">
        <v>19</v>
      </c>
      <c r="EB120" s="13" t="n">
        <v>9.4</v>
      </c>
      <c r="EC120" s="13" t="n">
        <v>11</v>
      </c>
      <c r="ED120" s="13" t="n">
        <v>9</v>
      </c>
      <c r="EE120" s="13" t="n">
        <v>9.2</v>
      </c>
      <c r="EF120" s="13" t="n">
        <v>8.2</v>
      </c>
      <c r="EG120" s="13" t="n">
        <v>6</v>
      </c>
      <c r="EH120" s="2" t="n">
        <v>123</v>
      </c>
      <c r="EI120" s="3" t="n">
        <v>113</v>
      </c>
      <c r="EJ120" s="3" t="n">
        <v>108</v>
      </c>
      <c r="EK120" s="3" t="n">
        <v>109</v>
      </c>
      <c r="EL120" s="3" t="n">
        <v>107</v>
      </c>
      <c r="EM120" s="3" t="n">
        <v>103</v>
      </c>
      <c r="EN120" s="3" t="n">
        <v>90</v>
      </c>
      <c r="EO120" s="3" t="n">
        <v>79</v>
      </c>
      <c r="EP120" s="3" t="n">
        <v>128</v>
      </c>
      <c r="EQ120" s="6" t="n">
        <v>176</v>
      </c>
      <c r="ER120" s="7" t="n">
        <v>148</v>
      </c>
      <c r="ES120" s="7" t="n">
        <v>149</v>
      </c>
      <c r="ET120" s="7" t="n">
        <v>106</v>
      </c>
      <c r="EU120" s="7" t="n">
        <v>121</v>
      </c>
      <c r="EV120" s="7" t="n">
        <v>127</v>
      </c>
      <c r="EW120" s="7" t="n">
        <v>152</v>
      </c>
      <c r="EX120" s="7" t="n">
        <v>118</v>
      </c>
      <c r="EY120" s="7" t="n">
        <v>72</v>
      </c>
      <c r="EZ120" s="4" t="n">
        <v>25</v>
      </c>
      <c r="FA120" s="5" t="n">
        <v>16</v>
      </c>
      <c r="FB120" s="5" t="n">
        <v>13</v>
      </c>
      <c r="FC120" s="5" t="n">
        <v>4.3</v>
      </c>
      <c r="FD120" s="5" t="n">
        <v>3.6</v>
      </c>
      <c r="FE120" s="5" t="n">
        <v>3.6</v>
      </c>
      <c r="FF120" s="5" t="n">
        <v>2.8</v>
      </c>
      <c r="FG120" s="5" t="s">
        <v>41</v>
      </c>
      <c r="FH120" s="5" t="s">
        <v>41</v>
      </c>
      <c r="FI120" s="4" t="n">
        <v>26</v>
      </c>
      <c r="FJ120" s="5" t="n">
        <v>14</v>
      </c>
      <c r="FK120" s="5" t="n">
        <v>13</v>
      </c>
      <c r="FL120" s="5" t="n">
        <v>5.4</v>
      </c>
      <c r="FM120" s="5" t="n">
        <v>4.7</v>
      </c>
      <c r="FN120" s="5" t="n">
        <v>4.2</v>
      </c>
      <c r="FO120" s="5" t="n">
        <v>5.1</v>
      </c>
      <c r="FP120" s="5" t="s">
        <v>41</v>
      </c>
      <c r="FQ120" s="5" t="s">
        <v>41</v>
      </c>
    </row>
    <row r="121" customFormat="false" ht="12.75" hidden="false" customHeight="false" outlineLevel="0" collapsed="false">
      <c r="B121" s="68" t="n">
        <v>22</v>
      </c>
    </row>
    <row r="122" customFormat="false" ht="12.75" hidden="false" customHeight="false" outlineLevel="0" collapsed="false">
      <c r="B122" s="68" t="n">
        <v>23</v>
      </c>
    </row>
    <row r="123" customFormat="false" ht="12.75" hidden="false" customHeight="false" outlineLevel="0" collapsed="false">
      <c r="B123" s="68" t="n">
        <v>24</v>
      </c>
    </row>
    <row r="124" customFormat="false" ht="12.75" hidden="false" customHeight="false" outlineLevel="0" collapsed="false">
      <c r="B124" s="68" t="n">
        <v>25</v>
      </c>
    </row>
    <row r="125" customFormat="false" ht="12.75" hidden="false" customHeight="false" outlineLevel="0" collapsed="false">
      <c r="B125" s="68" t="n">
        <v>26</v>
      </c>
    </row>
    <row r="126" customFormat="false" ht="12.75" hidden="false" customHeight="false" outlineLevel="0" collapsed="false">
      <c r="B126" s="68" t="n">
        <v>27</v>
      </c>
    </row>
    <row r="127" customFormat="false" ht="12.75" hidden="false" customHeight="false" outlineLevel="0" collapsed="false">
      <c r="B127" s="68" t="n">
        <v>28</v>
      </c>
      <c r="C127" s="2" t="n">
        <v>8.6</v>
      </c>
      <c r="D127" s="3" t="n">
        <v>7.8</v>
      </c>
      <c r="E127" s="3" t="n">
        <v>6.4</v>
      </c>
      <c r="F127" s="3" t="n">
        <v>4.8</v>
      </c>
      <c r="G127" s="3" t="n">
        <v>4.4</v>
      </c>
      <c r="H127" s="3" t="n">
        <v>3.4</v>
      </c>
      <c r="I127" s="3" t="n">
        <v>2.8</v>
      </c>
      <c r="J127" s="3" t="n">
        <v>4.2</v>
      </c>
      <c r="K127" s="3" t="n">
        <v>5.7</v>
      </c>
      <c r="L127" s="4" t="n">
        <v>21.2</v>
      </c>
      <c r="M127" s="5" t="n">
        <v>21.5</v>
      </c>
      <c r="N127" s="5" t="n">
        <v>21.6</v>
      </c>
      <c r="O127" s="5" t="n">
        <v>21.7</v>
      </c>
      <c r="P127" s="5" t="n">
        <v>21.6</v>
      </c>
      <c r="Q127" s="5" t="n">
        <v>21.5</v>
      </c>
      <c r="R127" s="5" t="n">
        <v>21.7</v>
      </c>
      <c r="S127" s="5" t="n">
        <v>21.8</v>
      </c>
      <c r="T127" s="5" t="n">
        <v>21.6</v>
      </c>
      <c r="U127" s="5" t="n">
        <v>70.2</v>
      </c>
      <c r="V127" s="5" t="n">
        <v>70.7</v>
      </c>
      <c r="W127" s="5" t="n">
        <v>70.9</v>
      </c>
      <c r="X127" s="5" t="n">
        <v>71.1</v>
      </c>
      <c r="Y127" s="5" t="n">
        <v>70.9</v>
      </c>
      <c r="Z127" s="5" t="n">
        <v>70.7</v>
      </c>
      <c r="AA127" s="5" t="n">
        <v>71.1</v>
      </c>
      <c r="AB127" s="5" t="n">
        <v>71.2</v>
      </c>
      <c r="AC127" s="5" t="n">
        <v>70.9</v>
      </c>
      <c r="AD127" s="6" t="n">
        <v>7.91</v>
      </c>
      <c r="AE127" s="7" t="n">
        <v>7.94</v>
      </c>
      <c r="AF127" s="7" t="n">
        <v>7.56</v>
      </c>
      <c r="AG127" s="7" t="n">
        <v>7.28</v>
      </c>
      <c r="AH127" s="7" t="n">
        <v>7.32</v>
      </c>
      <c r="AI127" s="7" t="n">
        <v>7.27</v>
      </c>
      <c r="AJ127" s="7" t="n">
        <v>7.25</v>
      </c>
      <c r="AK127" s="7" t="n">
        <v>7.27</v>
      </c>
      <c r="AL127" s="7" t="n">
        <v>7.4</v>
      </c>
      <c r="AM127" s="4" t="n">
        <v>5.3</v>
      </c>
      <c r="AN127" s="5" t="n">
        <v>3.9</v>
      </c>
      <c r="AO127" s="5" t="n">
        <v>10</v>
      </c>
      <c r="AP127" s="5" t="n">
        <v>11</v>
      </c>
      <c r="AQ127" s="5" t="n">
        <v>10</v>
      </c>
      <c r="AR127" s="5" t="n">
        <v>6.6</v>
      </c>
      <c r="AS127" s="5" t="n">
        <v>4.9</v>
      </c>
      <c r="AT127" s="5" t="n">
        <v>2.4</v>
      </c>
      <c r="AU127" s="5" t="s">
        <v>41</v>
      </c>
      <c r="AV127" s="8" t="n">
        <v>46</v>
      </c>
      <c r="AW127" s="9" t="n">
        <v>62</v>
      </c>
      <c r="AX127" s="9" t="n">
        <v>43</v>
      </c>
      <c r="AY127" s="9" t="n">
        <v>21</v>
      </c>
      <c r="AZ127" s="9" t="n">
        <v>18</v>
      </c>
      <c r="BA127" s="9" t="n">
        <v>18</v>
      </c>
      <c r="BB127" s="9" t="n">
        <v>11</v>
      </c>
      <c r="BC127" s="9" t="n">
        <v>11</v>
      </c>
      <c r="BD127" s="9" t="n">
        <v>10</v>
      </c>
      <c r="BE127" s="8" t="n">
        <v>8</v>
      </c>
      <c r="BF127" s="9" t="n">
        <v>8</v>
      </c>
      <c r="BG127" s="9" t="n">
        <v>7</v>
      </c>
      <c r="BH127" s="9" t="n">
        <v>5</v>
      </c>
      <c r="BI127" s="9" t="n">
        <v>4</v>
      </c>
      <c r="BJ127" s="9" t="n">
        <v>3</v>
      </c>
      <c r="BK127" s="9" t="n">
        <v>3</v>
      </c>
      <c r="BL127" s="9" t="n">
        <v>2</v>
      </c>
      <c r="BM127" s="9" t="n">
        <v>2</v>
      </c>
      <c r="BN127" s="8" t="n">
        <v>459</v>
      </c>
      <c r="BO127" s="9" t="n">
        <v>399</v>
      </c>
      <c r="BP127" s="9" t="n">
        <v>395</v>
      </c>
      <c r="BQ127" s="9" t="n">
        <v>401</v>
      </c>
      <c r="BR127" s="9" t="n">
        <v>382</v>
      </c>
      <c r="BS127" s="9" t="n">
        <v>432</v>
      </c>
      <c r="BT127" s="9" t="n">
        <v>442</v>
      </c>
      <c r="BU127" s="9" t="n">
        <v>390</v>
      </c>
      <c r="BV127" s="9" t="n">
        <v>307</v>
      </c>
      <c r="BW127" s="4" t="n">
        <v>30</v>
      </c>
      <c r="BX127" s="5" t="n">
        <v>80</v>
      </c>
      <c r="BY127" s="5" t="n">
        <v>1600</v>
      </c>
      <c r="BZ127" s="5" t="n">
        <v>70</v>
      </c>
      <c r="CA127" s="5" t="n">
        <v>95</v>
      </c>
      <c r="CB127" s="5" t="n">
        <v>17</v>
      </c>
      <c r="CC127" s="5" t="n">
        <v>13</v>
      </c>
      <c r="CD127" s="5" t="n">
        <v>4</v>
      </c>
      <c r="CE127" s="5" t="n">
        <v>14</v>
      </c>
      <c r="CF127" s="4" t="s">
        <v>42</v>
      </c>
      <c r="CG127" s="5" t="s">
        <v>42</v>
      </c>
      <c r="CH127" s="5" t="s">
        <v>42</v>
      </c>
      <c r="CI127" s="5" t="n">
        <v>0.8</v>
      </c>
      <c r="CJ127" s="5" t="s">
        <v>42</v>
      </c>
      <c r="CK127" s="5" t="s">
        <v>42</v>
      </c>
      <c r="CL127" s="5" t="s">
        <v>42</v>
      </c>
      <c r="CM127" s="5" t="s">
        <v>42</v>
      </c>
      <c r="CN127" s="5" t="s">
        <v>42</v>
      </c>
      <c r="CO127" s="4" t="n">
        <v>0.9</v>
      </c>
      <c r="CP127" s="5" t="n">
        <v>0.8</v>
      </c>
      <c r="CQ127" s="5" t="n">
        <v>1.6</v>
      </c>
      <c r="CR127" s="5" t="n">
        <v>2</v>
      </c>
      <c r="CS127" s="5" t="n">
        <v>1.9</v>
      </c>
      <c r="CT127" s="5" t="n">
        <v>1.3</v>
      </c>
      <c r="CU127" s="5" t="n">
        <v>1.3</v>
      </c>
      <c r="CV127" s="5" t="n">
        <v>0.7</v>
      </c>
      <c r="CW127" s="5" t="n">
        <v>0.8</v>
      </c>
      <c r="CX127" s="4" t="n">
        <v>2.1</v>
      </c>
      <c r="CY127" s="5" t="n">
        <v>1.9</v>
      </c>
      <c r="CZ127" s="5" t="n">
        <v>1.8</v>
      </c>
      <c r="DA127" s="5" t="n">
        <v>1.9</v>
      </c>
      <c r="DB127" s="5" t="n">
        <v>1.9</v>
      </c>
      <c r="DC127" s="5" t="n">
        <v>2</v>
      </c>
      <c r="DD127" s="5" t="n">
        <v>2.2</v>
      </c>
      <c r="DE127" s="5" t="n">
        <v>2.1</v>
      </c>
      <c r="DF127" s="5" t="n">
        <v>1.3</v>
      </c>
      <c r="DG127" s="5" t="n">
        <v>0.1</v>
      </c>
      <c r="DH127" s="5" t="s">
        <v>43</v>
      </c>
      <c r="DI127" s="5" t="s">
        <v>43</v>
      </c>
      <c r="DJ127" s="5" t="s">
        <v>43</v>
      </c>
      <c r="DK127" s="5" t="s">
        <v>43</v>
      </c>
      <c r="DL127" s="5" t="n">
        <v>0.1</v>
      </c>
      <c r="DM127" s="5" t="n">
        <v>0.1</v>
      </c>
      <c r="DN127" s="5" t="s">
        <v>43</v>
      </c>
      <c r="DO127" s="5" t="s">
        <v>43</v>
      </c>
      <c r="DP127" s="10" t="n">
        <v>779</v>
      </c>
      <c r="DQ127" s="11" t="n">
        <v>685</v>
      </c>
      <c r="DR127" s="11" t="n">
        <v>710</v>
      </c>
      <c r="DS127" s="11" t="n">
        <v>698</v>
      </c>
      <c r="DT127" s="11" t="n">
        <v>704</v>
      </c>
      <c r="DU127" s="11" t="n">
        <v>723</v>
      </c>
      <c r="DV127" s="11" t="n">
        <v>734</v>
      </c>
      <c r="DW127" s="11" t="n">
        <v>683</v>
      </c>
      <c r="DX127" s="11" t="n">
        <v>523</v>
      </c>
      <c r="DY127" s="12" t="n">
        <v>27</v>
      </c>
      <c r="DZ127" s="13" t="n">
        <v>36</v>
      </c>
      <c r="EA127" s="13" t="n">
        <v>26</v>
      </c>
      <c r="EB127" s="13" t="n">
        <v>16</v>
      </c>
      <c r="EC127" s="13" t="n">
        <v>13</v>
      </c>
      <c r="ED127" s="13" t="n">
        <v>14</v>
      </c>
      <c r="EE127" s="13" t="n">
        <v>9.2</v>
      </c>
      <c r="EF127" s="13" t="n">
        <v>9.4</v>
      </c>
      <c r="EG127" s="13" t="n">
        <v>8.8</v>
      </c>
      <c r="EZ127" s="4" t="n">
        <v>18</v>
      </c>
      <c r="FA127" s="5" t="n">
        <v>12</v>
      </c>
      <c r="FB127" s="5" t="n">
        <v>18</v>
      </c>
      <c r="FC127" s="5" t="n">
        <v>2.1</v>
      </c>
      <c r="FD127" s="5" t="n">
        <v>2.8</v>
      </c>
      <c r="FE127" s="5" t="n">
        <v>2.8</v>
      </c>
      <c r="FF127" s="5" t="n">
        <v>3.9</v>
      </c>
      <c r="FG127" s="5" t="n">
        <v>3.2</v>
      </c>
      <c r="FH127" s="5" t="n">
        <v>2.5</v>
      </c>
      <c r="FI127" s="4" t="n">
        <v>28</v>
      </c>
      <c r="FJ127" s="5" t="n">
        <v>14</v>
      </c>
      <c r="FK127" s="5" t="n">
        <v>28</v>
      </c>
      <c r="FL127" s="5" t="n">
        <v>19</v>
      </c>
      <c r="FM127" s="5" t="n">
        <v>10</v>
      </c>
      <c r="FN127" s="5" t="n">
        <v>13</v>
      </c>
      <c r="FO127" s="5" t="n">
        <v>6.3</v>
      </c>
      <c r="FP127" s="5" t="n">
        <v>7</v>
      </c>
      <c r="FQ127" s="5" t="n">
        <v>3.5</v>
      </c>
    </row>
    <row r="128" customFormat="false" ht="12.75" hidden="false" customHeight="false" outlineLevel="0" collapsed="false">
      <c r="B128" s="68" t="n">
        <v>29</v>
      </c>
    </row>
    <row r="129" customFormat="false" ht="12.75" hidden="false" customHeight="false" outlineLevel="0" collapsed="false">
      <c r="B129" s="68" t="n">
        <v>30</v>
      </c>
    </row>
    <row r="130" customFormat="false" ht="12.75" hidden="false" customHeight="false" outlineLevel="0" collapsed="false">
      <c r="B130" s="68" t="n">
        <v>31</v>
      </c>
    </row>
    <row r="131" customFormat="false" ht="12.75" hidden="false" customHeight="false" outlineLevel="0" collapsed="false">
      <c r="A131" s="1" t="n">
        <v>38261</v>
      </c>
      <c r="B131" s="68" t="n">
        <v>1</v>
      </c>
    </row>
    <row r="132" customFormat="false" ht="12.75" hidden="false" customHeight="false" outlineLevel="0" collapsed="false">
      <c r="B132" s="68" t="n">
        <v>2</v>
      </c>
    </row>
    <row r="133" customFormat="false" ht="12.75" hidden="false" customHeight="false" outlineLevel="0" collapsed="false">
      <c r="B133" s="68" t="n">
        <v>3</v>
      </c>
    </row>
    <row r="134" customFormat="false" ht="12.75" hidden="false" customHeight="false" outlineLevel="0" collapsed="false">
      <c r="B134" s="68" t="n">
        <v>4</v>
      </c>
    </row>
    <row r="135" customFormat="false" ht="12.75" hidden="false" customHeight="false" outlineLevel="0" collapsed="false">
      <c r="B135" s="68" t="n">
        <v>5</v>
      </c>
      <c r="C135" s="2" t="n">
        <v>8.2</v>
      </c>
      <c r="D135" s="3" t="n">
        <v>8.4</v>
      </c>
      <c r="E135" s="3" t="n">
        <v>7.9</v>
      </c>
      <c r="F135" s="3" t="n">
        <v>6.7</v>
      </c>
      <c r="G135" s="3" t="n">
        <v>6.7</v>
      </c>
      <c r="H135" s="3" t="n">
        <v>4.9</v>
      </c>
      <c r="I135" s="3" t="n">
        <v>4.1</v>
      </c>
      <c r="J135" s="3" t="n">
        <v>4.2</v>
      </c>
      <c r="K135" s="3" t="n">
        <v>6.5</v>
      </c>
      <c r="L135" s="4" t="n">
        <v>20.5</v>
      </c>
      <c r="M135" s="5" t="n">
        <v>20.4</v>
      </c>
      <c r="N135" s="5" t="n">
        <v>20.4</v>
      </c>
      <c r="O135" s="5" t="n">
        <v>20.7</v>
      </c>
      <c r="P135" s="5" t="n">
        <v>21.1</v>
      </c>
      <c r="Q135" s="5" t="n">
        <v>21.2</v>
      </c>
      <c r="R135" s="5" t="n">
        <v>21.1</v>
      </c>
      <c r="S135" s="5" t="n">
        <v>21.1</v>
      </c>
      <c r="T135" s="5" t="n">
        <v>20.4</v>
      </c>
      <c r="U135" s="5" t="n">
        <v>68.9</v>
      </c>
      <c r="V135" s="5" t="n">
        <v>68.7</v>
      </c>
      <c r="W135" s="5" t="n">
        <v>68.7</v>
      </c>
      <c r="X135" s="5" t="n">
        <v>69.3</v>
      </c>
      <c r="Y135" s="5" t="n">
        <v>70</v>
      </c>
      <c r="Z135" s="5" t="n">
        <v>70.2</v>
      </c>
      <c r="AA135" s="5" t="n">
        <v>70</v>
      </c>
      <c r="AB135" s="5" t="n">
        <v>70</v>
      </c>
      <c r="AC135" s="5" t="n">
        <v>68.7</v>
      </c>
      <c r="AD135" s="6" t="n">
        <v>8.01</v>
      </c>
      <c r="AE135" s="7" t="n">
        <v>8.14</v>
      </c>
      <c r="AF135" s="7" t="n">
        <v>7.93</v>
      </c>
      <c r="AG135" s="7" t="n">
        <v>7.7</v>
      </c>
      <c r="AH135" s="7" t="n">
        <v>7.65</v>
      </c>
      <c r="AI135" s="7" t="n">
        <v>7.42</v>
      </c>
      <c r="AJ135" s="7" t="n">
        <v>7.46</v>
      </c>
      <c r="AK135" s="7" t="n">
        <v>7.24</v>
      </c>
      <c r="AL135" s="7" t="n">
        <v>7.5</v>
      </c>
      <c r="AM135" s="4" t="n">
        <v>3.4</v>
      </c>
      <c r="AN135" s="5" t="n">
        <v>3</v>
      </c>
      <c r="AO135" s="5" t="n">
        <v>3.8</v>
      </c>
      <c r="AP135" s="5" t="n">
        <v>5.2</v>
      </c>
      <c r="AQ135" s="5" t="n">
        <v>7.2</v>
      </c>
      <c r="AR135" s="5" t="n">
        <v>5</v>
      </c>
      <c r="AS135" s="5" t="n">
        <v>4.6</v>
      </c>
      <c r="AT135" s="5" t="n">
        <v>3.1</v>
      </c>
      <c r="AU135" s="5" t="s">
        <v>41</v>
      </c>
      <c r="AV135" s="8" t="n">
        <v>22</v>
      </c>
      <c r="AW135" s="9" t="n">
        <v>20</v>
      </c>
      <c r="AX135" s="9" t="n">
        <v>19</v>
      </c>
      <c r="AY135" s="9" t="n">
        <v>15</v>
      </c>
      <c r="AZ135" s="9" t="n">
        <v>15</v>
      </c>
      <c r="BA135" s="9" t="n">
        <v>14</v>
      </c>
      <c r="BB135" s="9" t="n">
        <v>37</v>
      </c>
      <c r="BC135" s="9" t="n">
        <v>20</v>
      </c>
      <c r="BD135" s="9" t="n">
        <v>14</v>
      </c>
      <c r="BE135" s="8" t="n">
        <v>5</v>
      </c>
      <c r="BF135" s="9" t="n">
        <v>4</v>
      </c>
      <c r="BG135" s="9" t="n">
        <v>5</v>
      </c>
      <c r="BH135" s="9" t="n">
        <v>4</v>
      </c>
      <c r="BI135" s="9" t="n">
        <v>4</v>
      </c>
      <c r="BJ135" s="9" t="n">
        <v>3</v>
      </c>
      <c r="BK135" s="9" t="n">
        <v>5</v>
      </c>
      <c r="BL135" s="9" t="n">
        <v>3</v>
      </c>
      <c r="BM135" s="9" t="n">
        <v>3</v>
      </c>
      <c r="BN135" s="8" t="n">
        <v>366</v>
      </c>
      <c r="BO135" s="9" t="n">
        <v>386</v>
      </c>
      <c r="BP135" s="9" t="n">
        <v>326</v>
      </c>
      <c r="BQ135" s="9" t="n">
        <v>265</v>
      </c>
      <c r="BR135" s="9" t="n">
        <v>361</v>
      </c>
      <c r="BS135" s="9" t="n">
        <v>460</v>
      </c>
      <c r="BT135" s="9" t="n">
        <v>304</v>
      </c>
      <c r="BU135" s="9" t="n">
        <v>412</v>
      </c>
      <c r="BV135" s="9" t="n">
        <v>141</v>
      </c>
      <c r="BW135" s="4" t="n">
        <v>13</v>
      </c>
      <c r="BX135" s="5" t="n">
        <v>50</v>
      </c>
      <c r="BY135" s="5" t="n">
        <v>240</v>
      </c>
      <c r="BZ135" s="5" t="n">
        <v>30</v>
      </c>
      <c r="CA135" s="5" t="n">
        <v>59</v>
      </c>
      <c r="CB135" s="5" t="n">
        <v>23</v>
      </c>
      <c r="CC135" s="5" t="n">
        <v>30</v>
      </c>
      <c r="CD135" s="5" t="n">
        <v>30</v>
      </c>
      <c r="CE135" s="5" t="n">
        <v>13</v>
      </c>
      <c r="CF135" s="4" t="s">
        <v>42</v>
      </c>
      <c r="CG135" s="5" t="s">
        <v>42</v>
      </c>
      <c r="CH135" s="5" t="s">
        <v>42</v>
      </c>
      <c r="CI135" s="5" t="s">
        <v>42</v>
      </c>
      <c r="CJ135" s="5" t="n">
        <v>0.7</v>
      </c>
      <c r="CK135" s="5" t="s">
        <v>42</v>
      </c>
      <c r="CL135" s="5" t="s">
        <v>42</v>
      </c>
      <c r="CM135" s="5" t="s">
        <v>42</v>
      </c>
      <c r="CN135" s="5" t="s">
        <v>42</v>
      </c>
      <c r="CO135" s="4" t="n">
        <v>0.7</v>
      </c>
      <c r="CP135" s="5" t="n">
        <v>1</v>
      </c>
      <c r="CQ135" s="5" t="n">
        <v>1</v>
      </c>
      <c r="CR135" s="5" t="n">
        <v>1</v>
      </c>
      <c r="CS135" s="5" t="n">
        <v>1.5</v>
      </c>
      <c r="CT135" s="5" t="n">
        <v>1</v>
      </c>
      <c r="CU135" s="5" t="n">
        <v>1.2</v>
      </c>
      <c r="CV135" s="5" t="n">
        <v>1</v>
      </c>
      <c r="CW135" s="5" t="n">
        <v>1</v>
      </c>
      <c r="CX135" s="4" t="n">
        <v>2.4</v>
      </c>
      <c r="CY135" s="5" t="n">
        <v>2.4</v>
      </c>
      <c r="CZ135" s="5" t="n">
        <v>2.2</v>
      </c>
      <c r="DA135" s="5" t="n">
        <v>2.2</v>
      </c>
      <c r="DB135" s="5" t="n">
        <v>2.3</v>
      </c>
      <c r="DC135" s="5" t="n">
        <v>2.2</v>
      </c>
      <c r="DD135" s="5" t="n">
        <v>2.3</v>
      </c>
      <c r="DE135" s="5" t="n">
        <v>2</v>
      </c>
      <c r="DF135" s="5" t="n">
        <v>1</v>
      </c>
      <c r="DG135" s="5" t="s">
        <v>43</v>
      </c>
      <c r="DH135" s="5" t="s">
        <v>43</v>
      </c>
      <c r="DI135" s="5" t="s">
        <v>43</v>
      </c>
      <c r="DJ135" s="5" t="s">
        <v>43</v>
      </c>
      <c r="DK135" s="5" t="s">
        <v>43</v>
      </c>
      <c r="DL135" s="5" t="s">
        <v>43</v>
      </c>
      <c r="DM135" s="5" t="s">
        <v>43</v>
      </c>
      <c r="DN135" s="5" t="s">
        <v>43</v>
      </c>
      <c r="DO135" s="5" t="s">
        <v>43</v>
      </c>
      <c r="DP135" s="10" t="n">
        <v>771</v>
      </c>
      <c r="DQ135" s="11" t="n">
        <v>814</v>
      </c>
      <c r="DR135" s="11" t="n">
        <v>796</v>
      </c>
      <c r="DS135" s="11" t="n">
        <v>784</v>
      </c>
      <c r="DT135" s="11" t="n">
        <v>806</v>
      </c>
      <c r="DU135" s="11" t="n">
        <v>798</v>
      </c>
      <c r="DV135" s="11" t="n">
        <v>789</v>
      </c>
      <c r="DW135" s="11" t="n">
        <v>696</v>
      </c>
      <c r="DX135" s="11" t="n">
        <v>428</v>
      </c>
      <c r="DY135" s="12" t="n">
        <v>16</v>
      </c>
      <c r="DZ135" s="13" t="n">
        <v>16</v>
      </c>
      <c r="EA135" s="13" t="n">
        <v>15</v>
      </c>
      <c r="EB135" s="13" t="n">
        <v>12</v>
      </c>
      <c r="EC135" s="13" t="n">
        <v>12</v>
      </c>
      <c r="ED135" s="13" t="n">
        <v>12</v>
      </c>
      <c r="EE135" s="13" t="n">
        <v>23</v>
      </c>
      <c r="EF135" s="13" t="n">
        <v>14</v>
      </c>
      <c r="EG135" s="13" t="n">
        <v>10</v>
      </c>
      <c r="EZ135" s="4" t="n">
        <v>17</v>
      </c>
      <c r="FA135" s="5" t="n">
        <v>16</v>
      </c>
      <c r="FB135" s="5" t="n">
        <v>8.5</v>
      </c>
      <c r="FC135" s="5" t="n">
        <v>6</v>
      </c>
      <c r="FD135" s="5" t="n">
        <v>6.4</v>
      </c>
      <c r="FE135" s="5" t="s">
        <v>41</v>
      </c>
      <c r="FF135" s="5" t="n">
        <v>2.5</v>
      </c>
      <c r="FG135" s="5" t="n">
        <v>2.5</v>
      </c>
      <c r="FH135" s="5" t="s">
        <v>41</v>
      </c>
      <c r="FI135" s="4" t="n">
        <v>17</v>
      </c>
      <c r="FJ135" s="5" t="n">
        <v>32</v>
      </c>
      <c r="FK135" s="5" t="n">
        <v>31</v>
      </c>
      <c r="FL135" s="5" t="n">
        <v>22</v>
      </c>
      <c r="FM135" s="5" t="n">
        <v>15</v>
      </c>
      <c r="FN135" s="5" t="n">
        <v>9.6</v>
      </c>
      <c r="FO135" s="5" t="n">
        <v>14</v>
      </c>
      <c r="FP135" s="5" t="n">
        <v>7.7</v>
      </c>
      <c r="FQ135" s="5" t="s">
        <v>41</v>
      </c>
    </row>
    <row r="136" customFormat="false" ht="12.75" hidden="false" customHeight="false" outlineLevel="0" collapsed="false">
      <c r="B136" s="68" t="n">
        <v>6</v>
      </c>
    </row>
    <row r="137" customFormat="false" ht="12.75" hidden="false" customHeight="false" outlineLevel="0" collapsed="false">
      <c r="B137" s="68" t="n">
        <v>7</v>
      </c>
    </row>
    <row r="138" customFormat="false" ht="12.75" hidden="false" customHeight="false" outlineLevel="0" collapsed="false">
      <c r="B138" s="68" t="n">
        <v>8</v>
      </c>
    </row>
    <row r="139" customFormat="false" ht="12.75" hidden="false" customHeight="false" outlineLevel="0" collapsed="false">
      <c r="B139" s="68" t="n">
        <v>9</v>
      </c>
    </row>
    <row r="140" customFormat="false" ht="12.75" hidden="false" customHeight="false" outlineLevel="0" collapsed="false">
      <c r="B140" s="68" t="n">
        <v>10</v>
      </c>
    </row>
    <row r="141" customFormat="false" ht="12.75" hidden="false" customHeight="false" outlineLevel="0" collapsed="false">
      <c r="B141" s="68" t="n">
        <v>11</v>
      </c>
    </row>
    <row r="142" customFormat="false" ht="12.75" hidden="false" customHeight="false" outlineLevel="0" collapsed="false">
      <c r="B142" s="68" t="n">
        <v>12</v>
      </c>
      <c r="C142" s="2" t="n">
        <v>8.2</v>
      </c>
      <c r="D142" s="3" t="n">
        <v>8.1</v>
      </c>
      <c r="E142" s="3" t="n">
        <v>8.3</v>
      </c>
      <c r="F142" s="3" t="n">
        <v>7.3</v>
      </c>
      <c r="G142" s="3" t="n">
        <v>5.9</v>
      </c>
      <c r="H142" s="3" t="n">
        <v>6</v>
      </c>
      <c r="I142" s="3" t="n">
        <v>5.5</v>
      </c>
      <c r="J142" s="3" t="n">
        <v>5.6</v>
      </c>
      <c r="K142" s="3" t="n">
        <v>5.8</v>
      </c>
      <c r="L142" s="4" t="n">
        <v>17.9</v>
      </c>
      <c r="M142" s="5" t="n">
        <v>18.9</v>
      </c>
      <c r="N142" s="5" t="n">
        <v>19</v>
      </c>
      <c r="O142" s="5" t="n">
        <v>19.2</v>
      </c>
      <c r="P142" s="5" t="n">
        <v>19.8</v>
      </c>
      <c r="Q142" s="5" t="n">
        <v>20.2</v>
      </c>
      <c r="R142" s="5" t="n">
        <v>20.3</v>
      </c>
      <c r="S142" s="5" t="n">
        <v>21.2</v>
      </c>
      <c r="T142" s="5" t="n">
        <v>20.7</v>
      </c>
      <c r="U142" s="5" t="n">
        <v>64.2</v>
      </c>
      <c r="V142" s="5" t="n">
        <v>66</v>
      </c>
      <c r="W142" s="5" t="n">
        <v>66.2</v>
      </c>
      <c r="X142" s="5" t="n">
        <v>66.6</v>
      </c>
      <c r="Y142" s="5" t="n">
        <v>67.6</v>
      </c>
      <c r="Z142" s="5" t="n">
        <v>68.4</v>
      </c>
      <c r="AA142" s="5" t="n">
        <v>68.5</v>
      </c>
      <c r="AB142" s="5" t="n">
        <v>70.2</v>
      </c>
      <c r="AC142" s="5" t="n">
        <v>69.3</v>
      </c>
      <c r="AD142" s="6" t="n">
        <v>7.54</v>
      </c>
      <c r="AE142" s="7" t="n">
        <v>7.83</v>
      </c>
      <c r="AF142" s="7" t="n">
        <v>7.77</v>
      </c>
      <c r="AG142" s="7" t="n">
        <v>7.58</v>
      </c>
      <c r="AH142" s="7" t="n">
        <v>7.5</v>
      </c>
      <c r="AI142" s="7" t="n">
        <v>7.5</v>
      </c>
      <c r="AJ142" s="7" t="n">
        <v>7.51</v>
      </c>
      <c r="AK142" s="7" t="n">
        <v>7.5</v>
      </c>
      <c r="AL142" s="7" t="n">
        <v>7.52</v>
      </c>
      <c r="AM142" s="4" t="n">
        <v>3.4</v>
      </c>
      <c r="AN142" s="5" t="n">
        <v>3.4</v>
      </c>
      <c r="AO142" s="5" t="n">
        <v>3.8</v>
      </c>
      <c r="AP142" s="5" t="n">
        <v>4.6</v>
      </c>
      <c r="AQ142" s="5" t="n">
        <v>4.6</v>
      </c>
      <c r="AR142" s="5" t="n">
        <v>5</v>
      </c>
      <c r="AS142" s="5" t="n">
        <v>4.8</v>
      </c>
      <c r="AT142" s="5" t="n">
        <v>4.3</v>
      </c>
      <c r="AU142" s="5" t="n">
        <v>2.8</v>
      </c>
      <c r="AV142" s="8" t="n">
        <v>30</v>
      </c>
      <c r="AW142" s="9" t="n">
        <v>42</v>
      </c>
      <c r="AX142" s="9" t="n">
        <v>40</v>
      </c>
      <c r="AY142" s="9" t="n">
        <v>32</v>
      </c>
      <c r="AZ142" s="9" t="n">
        <v>12</v>
      </c>
      <c r="BA142" s="9" t="n">
        <v>14</v>
      </c>
      <c r="BB142" s="9" t="n">
        <v>21</v>
      </c>
      <c r="BC142" s="9" t="n">
        <v>64</v>
      </c>
      <c r="BD142" s="9" t="n">
        <v>11</v>
      </c>
      <c r="BE142" s="8" t="n">
        <v>4</v>
      </c>
      <c r="BF142" s="9" t="n">
        <v>6</v>
      </c>
      <c r="BG142" s="9" t="n">
        <v>6</v>
      </c>
      <c r="BH142" s="9" t="n">
        <v>5</v>
      </c>
      <c r="BI142" s="9" t="n">
        <v>3</v>
      </c>
      <c r="BJ142" s="9" t="n">
        <v>3</v>
      </c>
      <c r="BK142" s="9" t="n">
        <v>4</v>
      </c>
      <c r="BL142" s="9" t="n">
        <v>11</v>
      </c>
      <c r="BM142" s="9" t="n">
        <v>2</v>
      </c>
      <c r="BN142" s="8" t="n">
        <v>216</v>
      </c>
      <c r="BO142" s="9" t="n">
        <v>351</v>
      </c>
      <c r="BP142" s="9" t="n">
        <v>372</v>
      </c>
      <c r="BQ142" s="9" t="n">
        <v>394</v>
      </c>
      <c r="BR142" s="9" t="n">
        <v>391</v>
      </c>
      <c r="BS142" s="9" t="n">
        <v>373</v>
      </c>
      <c r="BT142" s="9" t="n">
        <v>404</v>
      </c>
      <c r="BU142" s="9" t="n">
        <v>335</v>
      </c>
      <c r="BV142" s="9" t="n">
        <v>350</v>
      </c>
      <c r="BW142" s="4" t="n">
        <v>30</v>
      </c>
      <c r="BX142" s="5" t="n">
        <v>110</v>
      </c>
      <c r="BY142" s="5" t="n">
        <v>30</v>
      </c>
      <c r="BZ142" s="5" t="n">
        <v>110</v>
      </c>
      <c r="CA142" s="5" t="n">
        <v>59</v>
      </c>
      <c r="CB142" s="5" t="n">
        <v>50</v>
      </c>
      <c r="CC142" s="5" t="n">
        <v>23</v>
      </c>
      <c r="CD142" s="5" t="n">
        <v>17</v>
      </c>
      <c r="CE142" s="5" t="n">
        <v>11</v>
      </c>
      <c r="CF142" s="4" t="s">
        <v>42</v>
      </c>
      <c r="CG142" s="5" t="s">
        <v>42</v>
      </c>
      <c r="CH142" s="5" t="s">
        <v>42</v>
      </c>
      <c r="CI142" s="5" t="s">
        <v>42</v>
      </c>
      <c r="CJ142" s="5" t="s">
        <v>42</v>
      </c>
      <c r="CK142" s="5" t="s">
        <v>42</v>
      </c>
      <c r="CL142" s="5" t="s">
        <v>42</v>
      </c>
      <c r="CM142" s="5" t="s">
        <v>42</v>
      </c>
      <c r="CN142" s="5" t="s">
        <v>42</v>
      </c>
      <c r="CO142" s="4" t="n">
        <v>1.1</v>
      </c>
      <c r="CP142" s="5" t="n">
        <v>0.9</v>
      </c>
      <c r="CQ142" s="5" t="n">
        <v>1</v>
      </c>
      <c r="CR142" s="5" t="n">
        <v>0.7</v>
      </c>
      <c r="CS142" s="5" t="n">
        <v>0.9</v>
      </c>
      <c r="CT142" s="5" t="n">
        <v>1.2</v>
      </c>
      <c r="CU142" s="5" t="n">
        <v>1.2</v>
      </c>
      <c r="CV142" s="5" t="n">
        <v>0.9</v>
      </c>
      <c r="CW142" s="5" t="n">
        <v>0.9</v>
      </c>
      <c r="CX142" s="4" t="n">
        <v>2.1</v>
      </c>
      <c r="CY142" s="5" t="n">
        <v>1.8</v>
      </c>
      <c r="CZ142" s="5" t="n">
        <v>1.8</v>
      </c>
      <c r="DA142" s="5" t="n">
        <v>1.9</v>
      </c>
      <c r="DB142" s="5" t="n">
        <v>2.1</v>
      </c>
      <c r="DC142" s="5" t="n">
        <v>2</v>
      </c>
      <c r="DD142" s="5" t="n">
        <v>1.9</v>
      </c>
      <c r="DE142" s="5" t="n">
        <v>2.1</v>
      </c>
      <c r="DF142" s="5" t="n">
        <v>2</v>
      </c>
      <c r="DG142" s="5" t="s">
        <v>43</v>
      </c>
      <c r="DH142" s="5" t="s">
        <v>43</v>
      </c>
      <c r="DI142" s="5" t="s">
        <v>43</v>
      </c>
      <c r="DJ142" s="5" t="s">
        <v>43</v>
      </c>
      <c r="DK142" s="5" t="s">
        <v>43</v>
      </c>
      <c r="DL142" s="5" t="s">
        <v>43</v>
      </c>
      <c r="DM142" s="5" t="s">
        <v>43</v>
      </c>
      <c r="DN142" s="5" t="s">
        <v>43</v>
      </c>
      <c r="DO142" s="5" t="s">
        <v>43</v>
      </c>
      <c r="DP142" s="10" t="n">
        <v>671</v>
      </c>
      <c r="DQ142" s="11" t="n">
        <v>637</v>
      </c>
      <c r="DR142" s="11" t="n">
        <v>682</v>
      </c>
      <c r="DS142" s="11" t="n">
        <v>703</v>
      </c>
      <c r="DT142" s="11" t="n">
        <v>740</v>
      </c>
      <c r="DU142" s="11" t="n">
        <v>746</v>
      </c>
      <c r="DV142" s="11" t="n">
        <v>746</v>
      </c>
      <c r="DW142" s="11" t="n">
        <v>743</v>
      </c>
      <c r="DX142" s="11" t="n">
        <v>748</v>
      </c>
      <c r="DY142" s="12" t="n">
        <v>18</v>
      </c>
      <c r="DZ142" s="13" t="n">
        <v>24</v>
      </c>
      <c r="EA142" s="13" t="n">
        <v>23</v>
      </c>
      <c r="EB142" s="13" t="n">
        <v>20</v>
      </c>
      <c r="EC142" s="13" t="n">
        <v>11</v>
      </c>
      <c r="ED142" s="13" t="n">
        <v>12</v>
      </c>
      <c r="EE142" s="13" t="n">
        <v>15</v>
      </c>
      <c r="EF142" s="13" t="n">
        <v>12</v>
      </c>
      <c r="EG142" s="13" t="n">
        <v>10</v>
      </c>
      <c r="EH142" s="2" t="n">
        <v>104</v>
      </c>
      <c r="EI142" s="3" t="n">
        <v>107</v>
      </c>
      <c r="EJ142" s="3" t="n">
        <v>110</v>
      </c>
      <c r="EK142" s="3" t="n">
        <v>111</v>
      </c>
      <c r="EL142" s="3" t="n">
        <v>114</v>
      </c>
      <c r="EM142" s="3" t="n">
        <v>112</v>
      </c>
      <c r="EN142" s="3" t="n">
        <v>111</v>
      </c>
      <c r="EO142" s="3" t="n">
        <v>111</v>
      </c>
      <c r="EP142" s="3" t="n">
        <v>110</v>
      </c>
      <c r="EQ142" s="6" t="n">
        <v>126</v>
      </c>
      <c r="ER142" s="7" t="n">
        <v>109</v>
      </c>
      <c r="ES142" s="7" t="n">
        <v>158</v>
      </c>
      <c r="ET142" s="7" t="n">
        <v>134</v>
      </c>
      <c r="EU142" s="7" t="n">
        <v>151</v>
      </c>
      <c r="EV142" s="7" t="n">
        <v>151</v>
      </c>
      <c r="EW142" s="7" t="n">
        <v>140</v>
      </c>
      <c r="EX142" s="7" t="n">
        <v>171</v>
      </c>
      <c r="EY142" s="7" t="n">
        <v>149</v>
      </c>
      <c r="EZ142" s="4" t="n">
        <v>14</v>
      </c>
      <c r="FA142" s="5" t="n">
        <v>14</v>
      </c>
      <c r="FB142" s="5" t="n">
        <v>14</v>
      </c>
      <c r="FC142" s="5" t="n">
        <v>10</v>
      </c>
      <c r="FD142" s="5" t="n">
        <v>5.7</v>
      </c>
      <c r="FE142" s="5" t="n">
        <v>3.6</v>
      </c>
      <c r="FF142" s="5" t="s">
        <v>41</v>
      </c>
      <c r="FG142" s="5" t="s">
        <v>41</v>
      </c>
      <c r="FH142" s="5" t="s">
        <v>41</v>
      </c>
      <c r="FI142" s="4" t="n">
        <v>21</v>
      </c>
      <c r="FJ142" s="5" t="n">
        <v>18</v>
      </c>
      <c r="FK142" s="5" t="n">
        <v>19</v>
      </c>
      <c r="FL142" s="5" t="n">
        <v>12</v>
      </c>
      <c r="FM142" s="5" t="n">
        <v>14</v>
      </c>
      <c r="FN142" s="5" t="n">
        <v>12</v>
      </c>
      <c r="FO142" s="5" t="n">
        <v>16</v>
      </c>
      <c r="FP142" s="5" t="n">
        <v>10</v>
      </c>
      <c r="FQ142" s="5" t="n">
        <v>5.5</v>
      </c>
    </row>
    <row r="143" customFormat="false" ht="12.75" hidden="false" customHeight="false" outlineLevel="0" collapsed="false">
      <c r="B143" s="68" t="n">
        <v>13</v>
      </c>
    </row>
    <row r="144" customFormat="false" ht="12.75" hidden="false" customHeight="false" outlineLevel="0" collapsed="false">
      <c r="B144" s="68" t="n">
        <v>14</v>
      </c>
    </row>
    <row r="145" customFormat="false" ht="12.75" hidden="false" customHeight="false" outlineLevel="0" collapsed="false">
      <c r="B145" s="68" t="n">
        <v>15</v>
      </c>
    </row>
    <row r="146" customFormat="false" ht="12.75" hidden="false" customHeight="false" outlineLevel="0" collapsed="false">
      <c r="B146" s="68" t="n">
        <v>16</v>
      </c>
    </row>
    <row r="147" customFormat="false" ht="12.75" hidden="false" customHeight="false" outlineLevel="0" collapsed="false">
      <c r="B147" s="68" t="n">
        <v>17</v>
      </c>
    </row>
    <row r="148" customFormat="false" ht="12.75" hidden="false" customHeight="false" outlineLevel="0" collapsed="false">
      <c r="B148" s="68" t="n">
        <v>18</v>
      </c>
    </row>
    <row r="149" customFormat="false" ht="12.75" hidden="false" customHeight="false" outlineLevel="0" collapsed="false">
      <c r="B149" s="68" t="n">
        <v>19</v>
      </c>
    </row>
    <row r="150" customFormat="false" ht="12.75" hidden="false" customHeight="false" outlineLevel="0" collapsed="false">
      <c r="B150" s="68" t="n">
        <v>20</v>
      </c>
    </row>
    <row r="151" customFormat="false" ht="12.75" hidden="false" customHeight="false" outlineLevel="0" collapsed="false">
      <c r="B151" s="68" t="n">
        <v>21</v>
      </c>
      <c r="C151" s="2" t="n">
        <v>7.9</v>
      </c>
      <c r="D151" s="3" t="n">
        <v>7.5</v>
      </c>
      <c r="E151" s="3" t="n">
        <v>7.3</v>
      </c>
      <c r="F151" s="3" t="n">
        <v>6.8</v>
      </c>
      <c r="G151" s="3" t="n">
        <v>6.4</v>
      </c>
      <c r="H151" s="3" t="n">
        <v>5.9</v>
      </c>
      <c r="I151" s="3" t="n">
        <v>5.8</v>
      </c>
      <c r="J151" s="3" t="n">
        <v>6</v>
      </c>
      <c r="K151" s="3" t="n">
        <v>7.2</v>
      </c>
      <c r="L151" s="4" t="n">
        <v>15.7</v>
      </c>
      <c r="M151" s="5" t="n">
        <v>15.8</v>
      </c>
      <c r="N151" s="5" t="n">
        <v>15.9</v>
      </c>
      <c r="O151" s="5" t="n">
        <v>16.6</v>
      </c>
      <c r="P151" s="5" t="n">
        <v>17.1</v>
      </c>
      <c r="Q151" s="5" t="n">
        <v>17.4</v>
      </c>
      <c r="R151" s="5" t="n">
        <v>17.7</v>
      </c>
      <c r="S151" s="5" t="n">
        <v>17.9</v>
      </c>
      <c r="T151" s="5" t="n">
        <v>17.5</v>
      </c>
      <c r="U151" s="5" t="n">
        <v>60.3</v>
      </c>
      <c r="V151" s="5" t="n">
        <v>60.4</v>
      </c>
      <c r="W151" s="5" t="n">
        <v>60.6</v>
      </c>
      <c r="X151" s="5" t="n">
        <v>61.9</v>
      </c>
      <c r="Y151" s="5" t="n">
        <v>62.8</v>
      </c>
      <c r="Z151" s="5" t="n">
        <v>63.3</v>
      </c>
      <c r="AA151" s="5" t="n">
        <v>63.9</v>
      </c>
      <c r="AB151" s="5" t="n">
        <v>64.2</v>
      </c>
      <c r="AC151" s="5" t="n">
        <v>63.5</v>
      </c>
      <c r="AD151" s="6" t="n">
        <v>7.29</v>
      </c>
      <c r="AE151" s="7" t="n">
        <v>7.54</v>
      </c>
      <c r="AF151" s="7" t="n">
        <v>7.39</v>
      </c>
      <c r="AG151" s="7" t="n">
        <v>7.34</v>
      </c>
      <c r="AH151" s="7" t="n">
        <v>7.39</v>
      </c>
      <c r="AI151" s="7" t="n">
        <v>7.34</v>
      </c>
      <c r="AJ151" s="7" t="n">
        <v>7.33</v>
      </c>
      <c r="AK151" s="7" t="n">
        <v>7.39</v>
      </c>
      <c r="AL151" s="7" t="n">
        <v>7.38</v>
      </c>
      <c r="AM151" s="4" t="n">
        <v>2.6</v>
      </c>
      <c r="AN151" s="5" t="n">
        <v>2.5</v>
      </c>
      <c r="AO151" s="5" t="n">
        <v>3.4</v>
      </c>
      <c r="AP151" s="5" t="n">
        <v>4.4</v>
      </c>
      <c r="AQ151" s="5" t="n">
        <v>6.5</v>
      </c>
      <c r="AR151" s="5" t="n">
        <v>5.6</v>
      </c>
      <c r="AS151" s="5" t="n">
        <v>5.2</v>
      </c>
      <c r="AT151" s="5" t="n">
        <v>3.6</v>
      </c>
      <c r="AU151" s="5" t="s">
        <v>41</v>
      </c>
      <c r="AV151" s="8" t="n">
        <v>48</v>
      </c>
      <c r="AW151" s="9" t="n">
        <v>18</v>
      </c>
      <c r="AX151" s="9" t="n">
        <v>17</v>
      </c>
      <c r="AY151" s="9" t="n">
        <v>15</v>
      </c>
      <c r="AZ151" s="9" t="n">
        <v>16</v>
      </c>
      <c r="BA151" s="9" t="n">
        <v>16</v>
      </c>
      <c r="BB151" s="9" t="n">
        <v>14</v>
      </c>
      <c r="BC151" s="9" t="n">
        <v>14</v>
      </c>
      <c r="BD151" s="9" t="n">
        <v>9</v>
      </c>
      <c r="BE151" s="8" t="n">
        <v>6</v>
      </c>
      <c r="BF151" s="9" t="n">
        <v>3</v>
      </c>
      <c r="BG151" s="9" t="n">
        <v>3</v>
      </c>
      <c r="BH151" s="9" t="n">
        <v>3</v>
      </c>
      <c r="BI151" s="9" t="n">
        <v>3</v>
      </c>
      <c r="BJ151" s="9" t="n">
        <v>3</v>
      </c>
      <c r="BK151" s="9" t="n">
        <v>3</v>
      </c>
      <c r="BL151" s="9" t="n">
        <v>2</v>
      </c>
      <c r="BM151" s="9" t="n">
        <v>2</v>
      </c>
      <c r="BN151" s="8" t="n">
        <v>338</v>
      </c>
      <c r="BO151" s="9" t="n">
        <v>329</v>
      </c>
      <c r="BP151" s="9" t="n">
        <v>315</v>
      </c>
      <c r="BQ151" s="9" t="n">
        <v>396</v>
      </c>
      <c r="BR151" s="9" t="n">
        <v>406</v>
      </c>
      <c r="BS151" s="9" t="n">
        <v>392</v>
      </c>
      <c r="BT151" s="9" t="n">
        <v>363</v>
      </c>
      <c r="BU151" s="9" t="n">
        <v>409</v>
      </c>
      <c r="BV151" s="9" t="n">
        <v>202</v>
      </c>
      <c r="BW151" s="4" t="n">
        <v>50</v>
      </c>
      <c r="BX151" s="5" t="n">
        <v>500</v>
      </c>
      <c r="BY151" s="5" t="n">
        <v>1600</v>
      </c>
      <c r="BZ151" s="5" t="n">
        <v>500</v>
      </c>
      <c r="CA151" s="5" t="s">
        <v>48</v>
      </c>
      <c r="CB151" s="5" t="n">
        <v>300</v>
      </c>
      <c r="CC151" s="5" t="n">
        <v>80</v>
      </c>
      <c r="CD151" s="5" t="n">
        <v>80</v>
      </c>
      <c r="CE151" s="5" t="n">
        <v>170</v>
      </c>
      <c r="CF151" s="4" t="n">
        <v>0.5</v>
      </c>
      <c r="CG151" s="5" t="s">
        <v>42</v>
      </c>
      <c r="CH151" s="5" t="s">
        <v>42</v>
      </c>
      <c r="CI151" s="5" t="s">
        <v>42</v>
      </c>
      <c r="CJ151" s="5" t="n">
        <v>0.7</v>
      </c>
      <c r="CK151" s="5" t="s">
        <v>42</v>
      </c>
      <c r="CL151" s="5" t="s">
        <v>42</v>
      </c>
      <c r="CM151" s="5" t="s">
        <v>42</v>
      </c>
      <c r="CN151" s="5" t="s">
        <v>42</v>
      </c>
      <c r="CO151" s="4" t="n">
        <v>0.9</v>
      </c>
      <c r="CP151" s="5" t="n">
        <v>0.9</v>
      </c>
      <c r="CQ151" s="5" t="n">
        <v>2.2</v>
      </c>
      <c r="CR151" s="5" t="n">
        <v>1</v>
      </c>
      <c r="CS151" s="5" t="n">
        <v>1.5</v>
      </c>
      <c r="CT151" s="5" t="n">
        <v>1.5</v>
      </c>
      <c r="CU151" s="5" t="n">
        <v>1.5</v>
      </c>
      <c r="CV151" s="5" t="n">
        <v>1.2</v>
      </c>
      <c r="CW151" s="5" t="s">
        <v>42</v>
      </c>
      <c r="CX151" s="4" t="n">
        <v>1.9</v>
      </c>
      <c r="CY151" s="5" t="n">
        <v>2.1</v>
      </c>
      <c r="CZ151" s="5" t="n">
        <v>2</v>
      </c>
      <c r="DA151" s="5" t="n">
        <v>2</v>
      </c>
      <c r="DB151" s="5" t="n">
        <v>1.9</v>
      </c>
      <c r="DC151" s="5" t="n">
        <v>1.9</v>
      </c>
      <c r="DD151" s="5" t="n">
        <v>1.9</v>
      </c>
      <c r="DE151" s="5" t="n">
        <v>1.9</v>
      </c>
      <c r="DF151" s="5" t="n">
        <v>1.2</v>
      </c>
      <c r="DG151" s="5" t="s">
        <v>43</v>
      </c>
      <c r="DH151" s="5" t="s">
        <v>43</v>
      </c>
      <c r="DI151" s="5" t="s">
        <v>43</v>
      </c>
      <c r="DJ151" s="5" t="s">
        <v>43</v>
      </c>
      <c r="DK151" s="5" t="s">
        <v>43</v>
      </c>
      <c r="DL151" s="5" t="s">
        <v>43</v>
      </c>
      <c r="DM151" s="5" t="s">
        <v>43</v>
      </c>
      <c r="DN151" s="5" t="s">
        <v>43</v>
      </c>
      <c r="DO151" s="5" t="s">
        <v>43</v>
      </c>
      <c r="DP151" s="10" t="n">
        <v>578</v>
      </c>
      <c r="DQ151" s="11" t="n">
        <v>604</v>
      </c>
      <c r="DR151" s="11" t="n">
        <v>586</v>
      </c>
      <c r="DS151" s="11" t="n">
        <v>684</v>
      </c>
      <c r="DT151" s="11" t="n">
        <v>715</v>
      </c>
      <c r="DU151" s="11" t="n">
        <v>719</v>
      </c>
      <c r="DV151" s="11" t="n">
        <v>733</v>
      </c>
      <c r="DW151" s="11" t="n">
        <v>729</v>
      </c>
      <c r="DX151" s="11" t="n">
        <v>486</v>
      </c>
      <c r="DY151" s="12" t="n">
        <v>26</v>
      </c>
      <c r="DZ151" s="13" t="n">
        <v>14</v>
      </c>
      <c r="EA151" s="13" t="n">
        <v>14</v>
      </c>
      <c r="EB151" s="13" t="n">
        <v>12</v>
      </c>
      <c r="EC151" s="13" t="n">
        <v>12</v>
      </c>
      <c r="ED151" s="13" t="n">
        <v>13</v>
      </c>
      <c r="EE151" s="13" t="n">
        <v>10</v>
      </c>
      <c r="EF151" s="13" t="n">
        <v>11</v>
      </c>
      <c r="EG151" s="13" t="n">
        <v>7.2</v>
      </c>
      <c r="EZ151" s="4" t="n">
        <v>7.5</v>
      </c>
      <c r="FA151" s="5" t="n">
        <v>4.3</v>
      </c>
      <c r="FB151" s="5" t="n">
        <v>7.1</v>
      </c>
      <c r="FC151" s="5" t="n">
        <v>3.2</v>
      </c>
      <c r="FD151" s="5" t="n">
        <v>6.4</v>
      </c>
      <c r="FE151" s="5" t="n">
        <v>3.9</v>
      </c>
      <c r="FF151" s="5" t="n">
        <v>2.1</v>
      </c>
      <c r="FG151" s="5" t="n">
        <v>2.5</v>
      </c>
      <c r="FH151" s="5" t="n">
        <v>2.5</v>
      </c>
      <c r="FI151" s="4" t="n">
        <v>7.5</v>
      </c>
      <c r="FJ151" s="5" t="n">
        <v>3.4</v>
      </c>
      <c r="FK151" s="5" t="n">
        <v>6.3</v>
      </c>
      <c r="FL151" s="5" t="n">
        <v>4.5</v>
      </c>
      <c r="FM151" s="5" t="n">
        <v>9.3</v>
      </c>
      <c r="FN151" s="5" t="n">
        <v>7.5</v>
      </c>
      <c r="FO151" s="5" t="n">
        <v>6.8</v>
      </c>
      <c r="FP151" s="5" t="s">
        <v>41</v>
      </c>
      <c r="FQ151" s="5" t="s">
        <v>41</v>
      </c>
    </row>
    <row r="152" customFormat="false" ht="12.75" hidden="false" customHeight="false" outlineLevel="0" collapsed="false">
      <c r="B152" s="68" t="n">
        <v>22</v>
      </c>
    </row>
    <row r="153" customFormat="false" ht="12.75" hidden="false" customHeight="false" outlineLevel="0" collapsed="false">
      <c r="B153" s="68" t="n">
        <v>23</v>
      </c>
    </row>
    <row r="154" customFormat="false" ht="12.75" hidden="false" customHeight="false" outlineLevel="0" collapsed="false">
      <c r="B154" s="68" t="n">
        <v>24</v>
      </c>
    </row>
    <row r="155" customFormat="false" ht="12.75" hidden="false" customHeight="false" outlineLevel="0" collapsed="false">
      <c r="B155" s="68" t="n">
        <v>25</v>
      </c>
    </row>
    <row r="156" customFormat="false" ht="12.75" hidden="false" customHeight="false" outlineLevel="0" collapsed="false">
      <c r="B156" s="68" t="n">
        <v>26</v>
      </c>
    </row>
    <row r="157" customFormat="false" ht="12.75" hidden="false" customHeight="false" outlineLevel="0" collapsed="false">
      <c r="B157" s="68" t="n">
        <v>27</v>
      </c>
      <c r="C157" s="2" t="n">
        <v>8.4</v>
      </c>
      <c r="D157" s="3" t="n">
        <v>8.2</v>
      </c>
      <c r="E157" s="3" t="n">
        <v>8.1</v>
      </c>
      <c r="F157" s="3" t="n">
        <v>7.7</v>
      </c>
      <c r="G157" s="3" t="n">
        <v>7.6</v>
      </c>
      <c r="H157" s="3" t="n">
        <v>7</v>
      </c>
      <c r="I157" s="3" t="n">
        <v>7.2</v>
      </c>
      <c r="J157" s="3" t="n">
        <v>6.8</v>
      </c>
      <c r="K157" s="3" t="n">
        <v>6.5</v>
      </c>
      <c r="L157" s="4" t="n">
        <v>15.2</v>
      </c>
      <c r="M157" s="5" t="n">
        <v>14.7</v>
      </c>
      <c r="N157" s="5" t="n">
        <v>14.7</v>
      </c>
      <c r="O157" s="5" t="n">
        <v>15</v>
      </c>
      <c r="P157" s="5" t="n">
        <v>15.2</v>
      </c>
      <c r="Q157" s="5" t="n">
        <v>15.1</v>
      </c>
      <c r="R157" s="5" t="n">
        <v>15.6</v>
      </c>
      <c r="S157" s="5" t="n">
        <v>15.2</v>
      </c>
      <c r="T157" s="5" t="n">
        <v>15.8</v>
      </c>
      <c r="U157" s="5" t="n">
        <v>59.4</v>
      </c>
      <c r="V157" s="5" t="n">
        <v>58.5</v>
      </c>
      <c r="W157" s="5" t="n">
        <v>58.5</v>
      </c>
      <c r="X157" s="5" t="n">
        <v>59</v>
      </c>
      <c r="Y157" s="5" t="n">
        <v>59.4</v>
      </c>
      <c r="Z157" s="5" t="n">
        <v>59.2</v>
      </c>
      <c r="AA157" s="5" t="n">
        <v>60.1</v>
      </c>
      <c r="AB157" s="5" t="n">
        <v>59.4</v>
      </c>
      <c r="AC157" s="5" t="n">
        <v>60.4</v>
      </c>
      <c r="AD157" s="6" t="n">
        <v>7.28</v>
      </c>
      <c r="AE157" s="7" t="n">
        <v>7.48</v>
      </c>
      <c r="AF157" s="7" t="n">
        <v>7.41</v>
      </c>
      <c r="AG157" s="7" t="n">
        <v>7.32</v>
      </c>
      <c r="AH157" s="7" t="n">
        <v>7.36</v>
      </c>
      <c r="AI157" s="7" t="n">
        <v>7.31</v>
      </c>
      <c r="AJ157" s="7" t="n">
        <v>7.32</v>
      </c>
      <c r="AK157" s="7" t="n">
        <v>7.33</v>
      </c>
      <c r="AL157" s="7" t="n">
        <v>7.32</v>
      </c>
      <c r="AM157" s="4" t="s">
        <v>41</v>
      </c>
      <c r="AN157" s="5" t="s">
        <v>41</v>
      </c>
      <c r="AO157" s="5" t="s">
        <v>41</v>
      </c>
      <c r="AP157" s="5" t="s">
        <v>41</v>
      </c>
      <c r="AQ157" s="5" t="s">
        <v>41</v>
      </c>
      <c r="AR157" s="5" t="s">
        <v>41</v>
      </c>
      <c r="AS157" s="5" t="n">
        <v>2.4</v>
      </c>
      <c r="AT157" s="5" t="n">
        <v>3</v>
      </c>
      <c r="AU157" s="5" t="n">
        <v>3.2</v>
      </c>
      <c r="AV157" s="8" t="n">
        <v>41</v>
      </c>
      <c r="AW157" s="9" t="n">
        <v>46</v>
      </c>
      <c r="AX157" s="9" t="n">
        <v>58</v>
      </c>
      <c r="AY157" s="9" t="n">
        <v>50</v>
      </c>
      <c r="AZ157" s="9" t="n">
        <v>19</v>
      </c>
      <c r="BA157" s="9" t="n">
        <v>21</v>
      </c>
      <c r="BB157" s="9" t="n">
        <v>17</v>
      </c>
      <c r="BC157" s="9" t="n">
        <v>14</v>
      </c>
      <c r="BD157" s="9" t="n">
        <v>13</v>
      </c>
      <c r="BE157" s="8" t="n">
        <v>5</v>
      </c>
      <c r="BF157" s="9" t="n">
        <v>6</v>
      </c>
      <c r="BG157" s="9" t="n">
        <v>7</v>
      </c>
      <c r="BH157" s="9" t="n">
        <v>6</v>
      </c>
      <c r="BI157" s="9" t="n">
        <v>3</v>
      </c>
      <c r="BJ157" s="9" t="n">
        <v>3</v>
      </c>
      <c r="BK157" s="9" t="n">
        <v>3</v>
      </c>
      <c r="BL157" s="9" t="n">
        <v>2</v>
      </c>
      <c r="BM157" s="9" t="n">
        <v>2</v>
      </c>
      <c r="BN157" s="8" t="n">
        <v>212</v>
      </c>
      <c r="BO157" s="9" t="n">
        <v>232</v>
      </c>
      <c r="BP157" s="9" t="n">
        <v>231</v>
      </c>
      <c r="BQ157" s="9" t="n">
        <v>173</v>
      </c>
      <c r="BR157" s="9" t="n">
        <v>206</v>
      </c>
      <c r="BS157" s="9" t="n">
        <v>234</v>
      </c>
      <c r="BT157" s="9" t="n">
        <v>136</v>
      </c>
      <c r="BU157" s="9" t="n">
        <v>168</v>
      </c>
      <c r="BV157" s="9" t="n">
        <v>265</v>
      </c>
      <c r="BW157" s="4" t="n">
        <v>130</v>
      </c>
      <c r="BX157" s="5" t="n">
        <v>170</v>
      </c>
      <c r="BY157" s="5" t="n">
        <v>80</v>
      </c>
      <c r="BZ157" s="5" t="n">
        <v>170</v>
      </c>
      <c r="CA157" s="5" t="n">
        <v>200</v>
      </c>
      <c r="CB157" s="5" t="n">
        <v>130</v>
      </c>
      <c r="CC157" s="5" t="n">
        <v>80</v>
      </c>
      <c r="CD157" s="5" t="n">
        <v>50</v>
      </c>
      <c r="CE157" s="5" t="n">
        <v>30</v>
      </c>
      <c r="CF157" s="4" t="s">
        <v>42</v>
      </c>
      <c r="CG157" s="5" t="s">
        <v>42</v>
      </c>
      <c r="CH157" s="5" t="s">
        <v>42</v>
      </c>
      <c r="CI157" s="5" t="s">
        <v>42</v>
      </c>
      <c r="CJ157" s="5" t="s">
        <v>42</v>
      </c>
      <c r="CK157" s="5" t="s">
        <v>42</v>
      </c>
      <c r="CL157" s="5" t="s">
        <v>42</v>
      </c>
      <c r="CM157" s="5" t="s">
        <v>42</v>
      </c>
      <c r="CN157" s="5" t="s">
        <v>42</v>
      </c>
      <c r="CO157" s="4" t="n">
        <v>0.7</v>
      </c>
      <c r="CP157" s="5" t="n">
        <v>0.9</v>
      </c>
      <c r="CQ157" s="5" t="n">
        <v>1</v>
      </c>
      <c r="CR157" s="5" t="n">
        <v>0.9</v>
      </c>
      <c r="CS157" s="5" t="s">
        <v>42</v>
      </c>
      <c r="CT157" s="5" t="s">
        <v>42</v>
      </c>
      <c r="CU157" s="5" t="n">
        <v>0.7</v>
      </c>
      <c r="CV157" s="5" t="n">
        <v>0.8</v>
      </c>
      <c r="CW157" s="5" t="n">
        <v>1.3</v>
      </c>
      <c r="CX157" s="4" t="n">
        <v>1.5</v>
      </c>
      <c r="CY157" s="5" t="n">
        <v>1.3</v>
      </c>
      <c r="CZ157" s="5" t="n">
        <v>1.4</v>
      </c>
      <c r="DA157" s="5" t="n">
        <v>1.6</v>
      </c>
      <c r="DB157" s="5" t="n">
        <v>1.6</v>
      </c>
      <c r="DC157" s="5" t="n">
        <v>1.9</v>
      </c>
      <c r="DD157" s="5" t="n">
        <v>1.4</v>
      </c>
      <c r="DE157" s="5" t="n">
        <v>1.6</v>
      </c>
      <c r="DF157" s="5" t="n">
        <v>2.2</v>
      </c>
      <c r="DG157" s="5" t="s">
        <v>46</v>
      </c>
      <c r="DP157" s="10" t="n">
        <v>412</v>
      </c>
      <c r="DQ157" s="11" t="n">
        <v>411</v>
      </c>
      <c r="DR157" s="11" t="n">
        <v>409</v>
      </c>
      <c r="DS157" s="11" t="n">
        <v>417</v>
      </c>
      <c r="DT157" s="11" t="n">
        <v>434</v>
      </c>
      <c r="DU157" s="11" t="n">
        <v>422</v>
      </c>
      <c r="DV157" s="11" t="n">
        <v>416</v>
      </c>
      <c r="DW157" s="11" t="n">
        <v>440</v>
      </c>
      <c r="DX157" s="11" t="n">
        <v>548</v>
      </c>
      <c r="DY157" s="12" t="n">
        <v>27</v>
      </c>
      <c r="DZ157" s="13" t="n">
        <v>31</v>
      </c>
      <c r="EA157" s="13" t="n">
        <v>34</v>
      </c>
      <c r="EB157" s="13" t="n">
        <v>27</v>
      </c>
      <c r="EC157" s="13" t="n">
        <v>19</v>
      </c>
      <c r="ED157" s="13" t="n">
        <v>20</v>
      </c>
      <c r="EE157" s="13" t="n">
        <v>16</v>
      </c>
      <c r="EF157" s="13" t="n">
        <v>13</v>
      </c>
      <c r="EG157" s="13" t="n">
        <v>11</v>
      </c>
      <c r="EZ157" s="4" t="n">
        <v>4.3</v>
      </c>
      <c r="FA157" s="5" t="n">
        <v>2.8</v>
      </c>
      <c r="FB157" s="5" t="n">
        <v>2.8</v>
      </c>
      <c r="FC157" s="5" t="n">
        <v>2.1</v>
      </c>
      <c r="FD157" s="5" t="s">
        <v>41</v>
      </c>
      <c r="FE157" s="5" t="s">
        <v>41</v>
      </c>
      <c r="FF157" s="5" t="s">
        <v>41</v>
      </c>
      <c r="FG157" s="5" t="s">
        <v>41</v>
      </c>
      <c r="FH157" s="5" t="s">
        <v>41</v>
      </c>
      <c r="FI157" s="4" t="n">
        <v>10</v>
      </c>
      <c r="FJ157" s="5" t="n">
        <v>17</v>
      </c>
      <c r="FK157" s="5" t="n">
        <v>10</v>
      </c>
      <c r="FL157" s="5" t="n">
        <v>8.3</v>
      </c>
      <c r="FM157" s="5" t="n">
        <v>4.3</v>
      </c>
      <c r="FN157" s="5" t="n">
        <v>12</v>
      </c>
      <c r="FO157" s="5" t="n">
        <v>6</v>
      </c>
      <c r="FP157" s="5" t="n">
        <v>9</v>
      </c>
      <c r="FQ157" s="5" t="n">
        <v>7.9</v>
      </c>
    </row>
    <row r="158" customFormat="false" ht="12.75" hidden="false" customHeight="false" outlineLevel="0" collapsed="false">
      <c r="B158" s="68" t="n">
        <v>28</v>
      </c>
    </row>
    <row r="159" customFormat="false" ht="12.75" hidden="false" customHeight="false" outlineLevel="0" collapsed="false">
      <c r="B159" s="68" t="n">
        <v>29</v>
      </c>
    </row>
    <row r="160" customFormat="false" ht="12.75" hidden="false" customHeight="false" outlineLevel="0" collapsed="false">
      <c r="B160" s="68" t="n">
        <v>30</v>
      </c>
    </row>
    <row r="161" customFormat="false" ht="12.75" hidden="false" customHeight="false" outlineLevel="0" collapsed="false">
      <c r="B161" s="68" t="n">
        <v>31</v>
      </c>
    </row>
    <row r="162" customFormat="false" ht="12.75" hidden="false" customHeight="false" outlineLevel="0" collapsed="false">
      <c r="A162" s="1" t="n">
        <v>38292</v>
      </c>
      <c r="B162" s="68" t="n">
        <v>1</v>
      </c>
    </row>
    <row r="163" customFormat="false" ht="12.75" hidden="false" customHeight="false" outlineLevel="0" collapsed="false">
      <c r="B163" s="68" t="n">
        <v>2</v>
      </c>
      <c r="C163" s="2" t="n">
        <v>9.1</v>
      </c>
      <c r="D163" s="3" t="n">
        <v>8.3</v>
      </c>
      <c r="E163" s="3" t="n">
        <v>8.3</v>
      </c>
      <c r="F163" s="3" t="n">
        <v>8.2</v>
      </c>
      <c r="G163" s="3" t="n">
        <v>7.6</v>
      </c>
      <c r="H163" s="3" t="n">
        <v>7.9</v>
      </c>
      <c r="I163" s="3" t="n">
        <v>7.6</v>
      </c>
      <c r="J163" s="3" t="n">
        <v>7.4</v>
      </c>
      <c r="K163" s="3" t="n">
        <v>7.8</v>
      </c>
      <c r="L163" s="4" t="n">
        <v>13.9</v>
      </c>
      <c r="M163" s="5" t="n">
        <v>14.2</v>
      </c>
      <c r="N163" s="5" t="n">
        <v>14.3</v>
      </c>
      <c r="O163" s="5" t="n">
        <v>14.5</v>
      </c>
      <c r="P163" s="5" t="n">
        <v>14.5</v>
      </c>
      <c r="Q163" s="5" t="n">
        <v>14.7</v>
      </c>
      <c r="R163" s="5" t="n">
        <v>14.7</v>
      </c>
      <c r="S163" s="5" t="n">
        <v>15</v>
      </c>
      <c r="T163" s="5" t="n">
        <v>15.2</v>
      </c>
      <c r="U163" s="5" t="n">
        <v>57</v>
      </c>
      <c r="V163" s="5" t="n">
        <v>57.6</v>
      </c>
      <c r="W163" s="5" t="n">
        <v>57.7</v>
      </c>
      <c r="X163" s="5" t="n">
        <v>58.1</v>
      </c>
      <c r="Y163" s="5" t="n">
        <v>58.1</v>
      </c>
      <c r="Z163" s="5" t="n">
        <v>58.5</v>
      </c>
      <c r="AA163" s="5" t="n">
        <v>58.5</v>
      </c>
      <c r="AB163" s="5" t="n">
        <v>59</v>
      </c>
      <c r="AC163" s="5" t="n">
        <v>59.4</v>
      </c>
      <c r="AD163" s="6" t="n">
        <v>7.46</v>
      </c>
      <c r="AE163" s="7" t="n">
        <v>7.7</v>
      </c>
      <c r="AF163" s="7" t="n">
        <v>7.52</v>
      </c>
      <c r="AG163" s="7" t="n">
        <v>7.43</v>
      </c>
      <c r="AH163" s="7" t="n">
        <v>7.34</v>
      </c>
      <c r="AI163" s="7" t="n">
        <v>7.36</v>
      </c>
      <c r="AJ163" s="7" t="n">
        <v>7.3</v>
      </c>
      <c r="AK163" s="7" t="n">
        <v>7.29</v>
      </c>
      <c r="AL163" s="7" t="n">
        <v>7.37</v>
      </c>
      <c r="AM163" s="4" t="n">
        <v>2.6</v>
      </c>
      <c r="AN163" s="5" t="s">
        <v>41</v>
      </c>
      <c r="AO163" s="5" t="n">
        <v>3.8</v>
      </c>
      <c r="AP163" s="5" t="n">
        <v>4.4</v>
      </c>
      <c r="AQ163" s="5" t="n">
        <v>4.7</v>
      </c>
      <c r="AR163" s="5" t="n">
        <v>4.4</v>
      </c>
      <c r="AS163" s="5" t="n">
        <v>4.2</v>
      </c>
      <c r="AT163" s="5" t="n">
        <v>3</v>
      </c>
      <c r="AU163" s="5" t="s">
        <v>41</v>
      </c>
      <c r="AV163" s="8" t="n">
        <v>16</v>
      </c>
      <c r="AW163" s="9" t="n">
        <v>13</v>
      </c>
      <c r="AX163" s="9" t="n">
        <v>14</v>
      </c>
      <c r="AY163" s="9" t="n">
        <v>10</v>
      </c>
      <c r="AZ163" s="9" t="n">
        <v>11</v>
      </c>
      <c r="BA163" s="9" t="n">
        <v>12</v>
      </c>
      <c r="BB163" s="9" t="n">
        <v>11</v>
      </c>
      <c r="BC163" s="9" t="n">
        <v>9</v>
      </c>
      <c r="BD163" s="9" t="n">
        <v>5.2</v>
      </c>
      <c r="BE163" s="8" t="n">
        <v>3</v>
      </c>
      <c r="BF163" s="9" t="n">
        <v>2</v>
      </c>
      <c r="BG163" s="9" t="n">
        <v>2</v>
      </c>
      <c r="BH163" s="9" t="n">
        <v>2</v>
      </c>
      <c r="BI163" s="9" t="n">
        <v>2</v>
      </c>
      <c r="BJ163" s="9" t="n">
        <v>2</v>
      </c>
      <c r="BK163" s="9" t="n">
        <v>2</v>
      </c>
      <c r="BL163" s="9" t="n">
        <v>2</v>
      </c>
      <c r="BM163" s="9" t="s">
        <v>49</v>
      </c>
      <c r="BN163" s="8" t="n">
        <v>385</v>
      </c>
      <c r="BO163" s="9" t="n">
        <v>292</v>
      </c>
      <c r="BP163" s="9" t="n">
        <v>337</v>
      </c>
      <c r="BQ163" s="9" t="n">
        <v>325</v>
      </c>
      <c r="BR163" s="9" t="n">
        <v>212</v>
      </c>
      <c r="BS163" s="9" t="n">
        <v>275</v>
      </c>
      <c r="BT163" s="9" t="n">
        <v>250</v>
      </c>
      <c r="BU163" s="9" t="n">
        <v>265</v>
      </c>
      <c r="BV163" s="9" t="n">
        <v>225</v>
      </c>
      <c r="BW163" s="4" t="n">
        <v>80</v>
      </c>
      <c r="BX163" s="5" t="n">
        <v>30</v>
      </c>
      <c r="BY163" s="5" t="n">
        <v>110</v>
      </c>
      <c r="BZ163" s="5" t="n">
        <v>500</v>
      </c>
      <c r="CA163" s="5" t="n">
        <v>43</v>
      </c>
      <c r="CB163" s="5" t="n">
        <v>30</v>
      </c>
      <c r="CC163" s="5" t="n">
        <v>23</v>
      </c>
      <c r="CD163" s="5" t="n">
        <v>17</v>
      </c>
      <c r="CE163" s="5" t="n">
        <v>8</v>
      </c>
      <c r="CF163" s="4" t="s">
        <v>42</v>
      </c>
      <c r="CG163" s="5" t="s">
        <v>42</v>
      </c>
      <c r="CH163" s="5" t="s">
        <v>42</v>
      </c>
      <c r="CI163" s="5" t="s">
        <v>42</v>
      </c>
      <c r="CJ163" s="5" t="s">
        <v>42</v>
      </c>
      <c r="CK163" s="5" t="s">
        <v>42</v>
      </c>
      <c r="CL163" s="5" t="s">
        <v>42</v>
      </c>
      <c r="CM163" s="5" t="s">
        <v>42</v>
      </c>
      <c r="CN163" s="5" t="s">
        <v>42</v>
      </c>
      <c r="CO163" s="4" t="n">
        <v>0.6</v>
      </c>
      <c r="CP163" s="5" t="n">
        <v>0.7</v>
      </c>
      <c r="CQ163" s="5" t="n">
        <v>1</v>
      </c>
      <c r="CR163" s="5" t="n">
        <v>0.9</v>
      </c>
      <c r="CS163" s="5" t="n">
        <v>0.9</v>
      </c>
      <c r="CT163" s="5" t="n">
        <v>0.9</v>
      </c>
      <c r="CU163" s="5" t="n">
        <v>0.9</v>
      </c>
      <c r="CV163" s="5" t="n">
        <v>0.6</v>
      </c>
      <c r="CW163" s="5" t="n">
        <v>0.7</v>
      </c>
      <c r="CX163" s="4" t="n">
        <v>1.8</v>
      </c>
      <c r="CY163" s="5" t="n">
        <v>1.6</v>
      </c>
      <c r="CZ163" s="5" t="n">
        <v>1.6</v>
      </c>
      <c r="DA163" s="5" t="n">
        <v>1.6</v>
      </c>
      <c r="DB163" s="5" t="n">
        <v>1.5</v>
      </c>
      <c r="DC163" s="5" t="n">
        <v>1.4</v>
      </c>
      <c r="DD163" s="5" t="n">
        <v>1.4</v>
      </c>
      <c r="DE163" s="5" t="n">
        <v>1.4</v>
      </c>
      <c r="DF163" s="5" t="n">
        <v>1.1</v>
      </c>
      <c r="DG163" s="5" t="s">
        <v>43</v>
      </c>
      <c r="DH163" s="5" t="s">
        <v>43</v>
      </c>
      <c r="DI163" s="5" t="s">
        <v>43</v>
      </c>
      <c r="DJ163" s="5" t="s">
        <v>43</v>
      </c>
      <c r="DK163" s="5" t="s">
        <v>43</v>
      </c>
      <c r="DL163" s="5" t="s">
        <v>43</v>
      </c>
      <c r="DM163" s="5" t="s">
        <v>43</v>
      </c>
      <c r="DN163" s="5" t="s">
        <v>43</v>
      </c>
      <c r="DO163" s="5" t="s">
        <v>43</v>
      </c>
      <c r="DP163" s="10" t="n">
        <v>633</v>
      </c>
      <c r="DQ163" s="11" t="n">
        <v>570</v>
      </c>
      <c r="DR163" s="11" t="n">
        <v>567</v>
      </c>
      <c r="DS163" s="11" t="n">
        <v>534</v>
      </c>
      <c r="DT163" s="11" t="n">
        <v>490</v>
      </c>
      <c r="DU163" s="11" t="n">
        <v>472</v>
      </c>
      <c r="DV163" s="11" t="n">
        <v>449</v>
      </c>
      <c r="DW163" s="11" t="n">
        <v>440</v>
      </c>
      <c r="DX163" s="11" t="n">
        <v>362</v>
      </c>
      <c r="DY163" s="12" t="n">
        <v>14</v>
      </c>
      <c r="DZ163" s="13" t="n">
        <v>13</v>
      </c>
      <c r="EA163" s="13" t="n">
        <v>13</v>
      </c>
      <c r="EB163" s="13" t="n">
        <v>12</v>
      </c>
      <c r="EC163" s="13" t="n">
        <v>12</v>
      </c>
      <c r="ED163" s="13" t="n">
        <v>12</v>
      </c>
      <c r="EE163" s="13" t="n">
        <v>11</v>
      </c>
      <c r="EF163" s="13" t="n">
        <v>9.5</v>
      </c>
      <c r="EG163" s="13" t="n">
        <v>5.6</v>
      </c>
      <c r="EH163" s="2" t="n">
        <v>92</v>
      </c>
      <c r="EI163" s="3" t="n">
        <v>92</v>
      </c>
      <c r="EJ163" s="3" t="n">
        <v>85</v>
      </c>
      <c r="EK163" s="3" t="n">
        <v>81</v>
      </c>
      <c r="EL163" s="3" t="n">
        <v>77</v>
      </c>
      <c r="EM163" s="3" t="n">
        <v>74</v>
      </c>
      <c r="EN163" s="3" t="n">
        <v>72</v>
      </c>
      <c r="EO163" s="3" t="n">
        <v>70</v>
      </c>
      <c r="EP163" s="3" t="n">
        <v>104</v>
      </c>
      <c r="EQ163" s="6" t="n">
        <v>120</v>
      </c>
      <c r="ER163" s="7" t="n">
        <v>107</v>
      </c>
      <c r="ES163" s="7" t="n">
        <v>103</v>
      </c>
      <c r="ET163" s="7" t="n">
        <v>82</v>
      </c>
      <c r="EU163" s="7" t="n">
        <v>110</v>
      </c>
      <c r="EV163" s="7" t="n">
        <v>83</v>
      </c>
      <c r="EW163" s="7" t="n">
        <v>82</v>
      </c>
      <c r="EX163" s="7" t="n">
        <v>86</v>
      </c>
      <c r="EY163" s="7" t="n">
        <v>72</v>
      </c>
      <c r="EZ163" s="4" t="n">
        <v>4.3</v>
      </c>
      <c r="FA163" s="5" t="n">
        <v>3.9</v>
      </c>
      <c r="FB163" s="5" t="n">
        <v>3.9</v>
      </c>
      <c r="FC163" s="5" t="n">
        <v>3.6</v>
      </c>
      <c r="FD163" s="5" t="n">
        <v>2.8</v>
      </c>
      <c r="FE163" s="5" t="n">
        <v>2.1</v>
      </c>
      <c r="FF163" s="5" t="s">
        <v>41</v>
      </c>
      <c r="FG163" s="5" t="s">
        <v>41</v>
      </c>
      <c r="FH163" s="5" t="s">
        <v>41</v>
      </c>
      <c r="FI163" s="4" t="s">
        <v>41</v>
      </c>
      <c r="FJ163" s="5" t="n">
        <v>7.3</v>
      </c>
      <c r="FK163" s="5" t="s">
        <v>41</v>
      </c>
      <c r="FL163" s="5" t="s">
        <v>41</v>
      </c>
      <c r="FM163" s="5" t="s">
        <v>41</v>
      </c>
      <c r="FN163" s="5" t="n">
        <v>4.1</v>
      </c>
      <c r="FO163" s="5" t="s">
        <v>41</v>
      </c>
      <c r="FP163" s="5" t="s">
        <v>41</v>
      </c>
      <c r="FQ163" s="5" t="s">
        <v>41</v>
      </c>
    </row>
    <row r="164" customFormat="false" ht="12.75" hidden="false" customHeight="false" outlineLevel="0" collapsed="false">
      <c r="B164" s="68" t="n">
        <v>3</v>
      </c>
    </row>
    <row r="165" customFormat="false" ht="12.75" hidden="false" customHeight="false" outlineLevel="0" collapsed="false">
      <c r="B165" s="68" t="n">
        <v>4</v>
      </c>
    </row>
    <row r="166" customFormat="false" ht="12.75" hidden="false" customHeight="false" outlineLevel="0" collapsed="false">
      <c r="B166" s="68" t="n">
        <v>5</v>
      </c>
    </row>
    <row r="167" customFormat="false" ht="12.75" hidden="false" customHeight="false" outlineLevel="0" collapsed="false">
      <c r="B167" s="68" t="n">
        <v>6</v>
      </c>
    </row>
    <row r="168" customFormat="false" ht="12.75" hidden="false" customHeight="false" outlineLevel="0" collapsed="false">
      <c r="B168" s="68" t="n">
        <v>7</v>
      </c>
    </row>
    <row r="169" customFormat="false" ht="12.75" hidden="false" customHeight="false" outlineLevel="0" collapsed="false">
      <c r="B169" s="68" t="n">
        <v>8</v>
      </c>
    </row>
    <row r="170" customFormat="false" ht="12.75" hidden="false" customHeight="false" outlineLevel="0" collapsed="false">
      <c r="B170" s="68" t="n">
        <v>9</v>
      </c>
      <c r="C170" s="2" t="n">
        <v>8.4</v>
      </c>
      <c r="D170" s="3" t="n">
        <v>7.9</v>
      </c>
      <c r="E170" s="3" t="n">
        <v>7.7</v>
      </c>
      <c r="F170" s="3" t="n">
        <v>7.4</v>
      </c>
      <c r="G170" s="3" t="n">
        <v>6.9</v>
      </c>
      <c r="H170" s="3" t="n">
        <v>6.4</v>
      </c>
      <c r="I170" s="3" t="n">
        <v>6.4</v>
      </c>
      <c r="J170" s="3" t="n">
        <v>6.8</v>
      </c>
      <c r="K170" s="3" t="n">
        <v>7.8</v>
      </c>
      <c r="L170" s="4" t="n">
        <v>14.2</v>
      </c>
      <c r="M170" s="5" t="n">
        <v>14</v>
      </c>
      <c r="N170" s="5" t="n">
        <v>14.2</v>
      </c>
      <c r="O170" s="5" t="n">
        <v>14.2</v>
      </c>
      <c r="P170" s="5" t="n">
        <v>14</v>
      </c>
      <c r="Q170" s="5" t="n">
        <v>14</v>
      </c>
      <c r="R170" s="5" t="n">
        <v>14.1</v>
      </c>
      <c r="S170" s="5" t="n">
        <v>14.2</v>
      </c>
      <c r="T170" s="5" t="n">
        <v>14.3</v>
      </c>
      <c r="U170" s="5" t="n">
        <v>57.6</v>
      </c>
      <c r="V170" s="5" t="n">
        <v>57.2</v>
      </c>
      <c r="W170" s="5" t="n">
        <v>57.6</v>
      </c>
      <c r="X170" s="5" t="n">
        <v>57.6</v>
      </c>
      <c r="Y170" s="5" t="n">
        <v>57.2</v>
      </c>
      <c r="Z170" s="5" t="n">
        <v>57.2</v>
      </c>
      <c r="AA170" s="5" t="n">
        <v>57.4</v>
      </c>
      <c r="AB170" s="5" t="n">
        <v>57.6</v>
      </c>
      <c r="AC170" s="5" t="n">
        <v>57.7</v>
      </c>
      <c r="AD170" s="6" t="n">
        <v>7.46</v>
      </c>
      <c r="AE170" s="7" t="n">
        <v>7.44</v>
      </c>
      <c r="AF170" s="7" t="n">
        <v>7.51</v>
      </c>
      <c r="AG170" s="7" t="n">
        <v>7.46</v>
      </c>
      <c r="AH170" s="7" t="n">
        <v>7.39</v>
      </c>
      <c r="AI170" s="7" t="n">
        <v>7.46</v>
      </c>
      <c r="AJ170" s="7" t="n">
        <v>7.35</v>
      </c>
      <c r="AK170" s="7" t="n">
        <v>7.37</v>
      </c>
      <c r="AL170" s="7" t="n">
        <v>7.36</v>
      </c>
      <c r="AM170" s="4" t="n">
        <v>2.4</v>
      </c>
      <c r="AN170" s="5" t="s">
        <v>41</v>
      </c>
      <c r="AO170" s="5" t="n">
        <v>2.6</v>
      </c>
      <c r="AP170" s="5" t="n">
        <v>5.3</v>
      </c>
      <c r="AQ170" s="5" t="n">
        <v>6.4</v>
      </c>
      <c r="AR170" s="5" t="n">
        <v>6</v>
      </c>
      <c r="AS170" s="5" t="n">
        <v>5.7</v>
      </c>
      <c r="AT170" s="5" t="s">
        <v>41</v>
      </c>
      <c r="AU170" s="5" t="s">
        <v>41</v>
      </c>
      <c r="AV170" s="8" t="n">
        <v>34</v>
      </c>
      <c r="AW170" s="9" t="n">
        <v>28</v>
      </c>
      <c r="AX170" s="9" t="n">
        <v>23</v>
      </c>
      <c r="AY170" s="9" t="n">
        <v>17</v>
      </c>
      <c r="AZ170" s="9" t="n">
        <v>13</v>
      </c>
      <c r="BA170" s="9" t="n">
        <v>12</v>
      </c>
      <c r="BB170" s="9" t="n">
        <v>10</v>
      </c>
      <c r="BC170" s="9" t="n">
        <v>6</v>
      </c>
      <c r="BD170" s="9" t="n">
        <v>5.3</v>
      </c>
      <c r="BE170" s="8" t="n">
        <v>7</v>
      </c>
      <c r="BF170" s="9" t="n">
        <v>6</v>
      </c>
      <c r="BG170" s="9" t="n">
        <v>6</v>
      </c>
      <c r="BH170" s="9" t="n">
        <v>4</v>
      </c>
      <c r="BI170" s="9" t="n">
        <v>4</v>
      </c>
      <c r="BJ170" s="9" t="n">
        <v>4</v>
      </c>
      <c r="BK170" s="9" t="n">
        <v>4</v>
      </c>
      <c r="BL170" s="9" t="n">
        <v>2</v>
      </c>
      <c r="BM170" s="9" t="n">
        <v>1.9</v>
      </c>
      <c r="BN170" s="8" t="n">
        <v>486</v>
      </c>
      <c r="BO170" s="9" t="n">
        <v>475</v>
      </c>
      <c r="BP170" s="9" t="n">
        <v>478</v>
      </c>
      <c r="BQ170" s="9" t="n">
        <v>462</v>
      </c>
      <c r="BR170" s="9" t="n">
        <v>425</v>
      </c>
      <c r="BS170" s="9" t="n">
        <v>388</v>
      </c>
      <c r="BT170" s="9" t="n">
        <v>367</v>
      </c>
      <c r="BU170" s="9" t="n">
        <v>296</v>
      </c>
      <c r="BV170" s="9" t="n">
        <v>199</v>
      </c>
      <c r="BW170" s="4" t="n">
        <v>4</v>
      </c>
      <c r="BX170" s="5" t="n">
        <v>80</v>
      </c>
      <c r="BY170" s="5" t="n">
        <v>170</v>
      </c>
      <c r="BZ170" s="5" t="n">
        <v>50</v>
      </c>
      <c r="CA170" s="5" t="n">
        <v>130</v>
      </c>
      <c r="CB170" s="5" t="n">
        <v>80</v>
      </c>
      <c r="CC170" s="5" t="n">
        <v>80</v>
      </c>
      <c r="CD170" s="5" t="n">
        <v>8</v>
      </c>
      <c r="CE170" s="5" t="n">
        <v>22</v>
      </c>
      <c r="CF170" s="4" t="s">
        <v>42</v>
      </c>
      <c r="CG170" s="5" t="s">
        <v>42</v>
      </c>
      <c r="CH170" s="5" t="s">
        <v>42</v>
      </c>
      <c r="CI170" s="5" t="s">
        <v>42</v>
      </c>
      <c r="CJ170" s="5" t="s">
        <v>42</v>
      </c>
      <c r="CK170" s="5" t="s">
        <v>42</v>
      </c>
      <c r="CL170" s="5" t="s">
        <v>42</v>
      </c>
      <c r="CM170" s="5" t="s">
        <v>42</v>
      </c>
      <c r="CN170" s="5" t="s">
        <v>42</v>
      </c>
      <c r="CO170" s="4" t="n">
        <v>0.6</v>
      </c>
      <c r="CP170" s="5" t="n">
        <v>0.5</v>
      </c>
      <c r="CQ170" s="5" t="n">
        <v>0.9</v>
      </c>
      <c r="CR170" s="5" t="n">
        <v>1.1</v>
      </c>
      <c r="CS170" s="5" t="n">
        <v>1.6</v>
      </c>
      <c r="CT170" s="5" t="n">
        <v>1.4</v>
      </c>
      <c r="CU170" s="5" t="n">
        <v>1.2</v>
      </c>
      <c r="CV170" s="5" t="n">
        <v>0.7</v>
      </c>
      <c r="CW170" s="5" t="s">
        <v>42</v>
      </c>
      <c r="CX170" s="4" t="n">
        <v>2.4</v>
      </c>
      <c r="CY170" s="5" t="n">
        <v>2.5</v>
      </c>
      <c r="CZ170" s="5" t="n">
        <v>2.5</v>
      </c>
      <c r="DA170" s="5" t="n">
        <v>2.3</v>
      </c>
      <c r="DB170" s="5" t="n">
        <v>2.1</v>
      </c>
      <c r="DC170" s="5" t="n">
        <v>1.9</v>
      </c>
      <c r="DD170" s="5" t="n">
        <v>1.8</v>
      </c>
      <c r="DE170" s="5" t="n">
        <v>1.4</v>
      </c>
      <c r="DF170" s="5" t="n">
        <v>0.9</v>
      </c>
      <c r="DG170" s="5" t="s">
        <v>43</v>
      </c>
      <c r="DH170" s="5" t="s">
        <v>43</v>
      </c>
      <c r="DI170" s="5" t="s">
        <v>43</v>
      </c>
      <c r="DJ170" s="5" t="s">
        <v>43</v>
      </c>
      <c r="DK170" s="5" t="s">
        <v>43</v>
      </c>
      <c r="DL170" s="5" t="s">
        <v>43</v>
      </c>
      <c r="DM170" s="5" t="s">
        <v>43</v>
      </c>
      <c r="DN170" s="5" t="s">
        <v>43</v>
      </c>
      <c r="DO170" s="5" t="s">
        <v>43</v>
      </c>
      <c r="DP170" s="10" t="n">
        <v>858</v>
      </c>
      <c r="DQ170" s="11" t="n">
        <v>834</v>
      </c>
      <c r="DR170" s="11" t="n">
        <v>853</v>
      </c>
      <c r="DS170" s="11" t="n">
        <v>822</v>
      </c>
      <c r="DT170" s="11" t="n">
        <v>766</v>
      </c>
      <c r="DU170" s="11" t="n">
        <v>695</v>
      </c>
      <c r="DV170" s="11" t="n">
        <v>642</v>
      </c>
      <c r="DW170" s="11" t="n">
        <v>502</v>
      </c>
      <c r="DX170" s="11" t="n">
        <v>330</v>
      </c>
      <c r="DY170" s="12" t="n">
        <v>20</v>
      </c>
      <c r="DZ170" s="13" t="n">
        <v>21</v>
      </c>
      <c r="EA170" s="13" t="n">
        <v>17</v>
      </c>
      <c r="EB170" s="13" t="n">
        <v>14</v>
      </c>
      <c r="EC170" s="13" t="n">
        <v>11</v>
      </c>
      <c r="ED170" s="13" t="n">
        <v>9</v>
      </c>
      <c r="EE170" s="13" t="n">
        <v>8.4</v>
      </c>
      <c r="EF170" s="13" t="n">
        <v>5.8</v>
      </c>
      <c r="EG170" s="13" t="n">
        <v>4.7</v>
      </c>
      <c r="EZ170" s="4" t="n">
        <v>5</v>
      </c>
      <c r="FA170" s="5" t="n">
        <v>3.2</v>
      </c>
      <c r="FB170" s="5" t="n">
        <v>2.8</v>
      </c>
      <c r="FC170" s="5" t="n">
        <v>5.7</v>
      </c>
      <c r="FD170" s="5" t="n">
        <v>4.6</v>
      </c>
      <c r="FE170" s="5" t="n">
        <v>2.1</v>
      </c>
      <c r="FF170" s="5" t="s">
        <v>41</v>
      </c>
      <c r="FG170" s="5" t="s">
        <v>41</v>
      </c>
      <c r="FH170" s="5" t="s">
        <v>41</v>
      </c>
      <c r="FI170" s="4" t="n">
        <v>5.2</v>
      </c>
      <c r="FJ170" s="5" t="s">
        <v>41</v>
      </c>
      <c r="FK170" s="5" t="n">
        <v>5.4</v>
      </c>
      <c r="FL170" s="5" t="n">
        <v>8.3</v>
      </c>
      <c r="FM170" s="5" t="n">
        <v>9.8</v>
      </c>
      <c r="FN170" s="5" t="n">
        <v>5.8</v>
      </c>
      <c r="FO170" s="5" t="n">
        <v>9.2</v>
      </c>
      <c r="FP170" s="5" t="n">
        <v>3</v>
      </c>
      <c r="FQ170" s="5" t="s">
        <v>41</v>
      </c>
    </row>
    <row r="171" customFormat="false" ht="12.75" hidden="false" customHeight="false" outlineLevel="0" collapsed="false">
      <c r="B171" s="68" t="n">
        <v>10</v>
      </c>
    </row>
    <row r="172" customFormat="false" ht="12.75" hidden="false" customHeight="false" outlineLevel="0" collapsed="false">
      <c r="B172" s="68" t="n">
        <v>11</v>
      </c>
    </row>
    <row r="173" customFormat="false" ht="12.75" hidden="false" customHeight="false" outlineLevel="0" collapsed="false">
      <c r="B173" s="68" t="n">
        <v>12</v>
      </c>
    </row>
    <row r="174" customFormat="false" ht="12.75" hidden="false" customHeight="false" outlineLevel="0" collapsed="false">
      <c r="B174" s="68" t="n">
        <v>13</v>
      </c>
    </row>
    <row r="175" customFormat="false" ht="12.75" hidden="false" customHeight="false" outlineLevel="0" collapsed="false">
      <c r="B175" s="68" t="n">
        <v>14</v>
      </c>
    </row>
    <row r="176" customFormat="false" ht="12.75" hidden="false" customHeight="false" outlineLevel="0" collapsed="false">
      <c r="B176" s="68" t="n">
        <v>15</v>
      </c>
    </row>
    <row r="177" customFormat="false" ht="12.75" hidden="false" customHeight="false" outlineLevel="0" collapsed="false">
      <c r="B177" s="68" t="n">
        <v>16</v>
      </c>
      <c r="C177" s="2" t="n">
        <v>7.2</v>
      </c>
      <c r="D177" s="3" t="n">
        <v>6.2</v>
      </c>
      <c r="E177" s="3" t="n">
        <v>6.1</v>
      </c>
      <c r="F177" s="3" t="n">
        <v>5.9</v>
      </c>
      <c r="G177" s="3" t="n">
        <v>5.9</v>
      </c>
      <c r="H177" s="3" t="n">
        <v>6</v>
      </c>
      <c r="I177" s="3" t="n">
        <v>6.4</v>
      </c>
      <c r="J177" s="3" t="n">
        <v>7.2</v>
      </c>
      <c r="K177" s="3" t="n">
        <v>7.6</v>
      </c>
      <c r="L177" s="4" t="n">
        <v>14.1</v>
      </c>
      <c r="M177" s="5" t="n">
        <v>13.9</v>
      </c>
      <c r="N177" s="5" t="n">
        <v>14</v>
      </c>
      <c r="O177" s="5" t="n">
        <v>14.1</v>
      </c>
      <c r="P177" s="5" t="n">
        <v>14.1</v>
      </c>
      <c r="Q177" s="5" t="n">
        <v>14.1</v>
      </c>
      <c r="R177" s="5" t="n">
        <v>14</v>
      </c>
      <c r="S177" s="5" t="n">
        <v>14.2</v>
      </c>
      <c r="T177" s="5" t="n">
        <v>14.1</v>
      </c>
      <c r="U177" s="5" t="n">
        <v>57.4</v>
      </c>
      <c r="V177" s="5" t="n">
        <v>57</v>
      </c>
      <c r="W177" s="5" t="n">
        <v>57.2</v>
      </c>
      <c r="X177" s="5" t="n">
        <v>57.4</v>
      </c>
      <c r="Y177" s="5" t="n">
        <v>57.4</v>
      </c>
      <c r="Z177" s="5" t="n">
        <v>57.4</v>
      </c>
      <c r="AA177" s="5" t="n">
        <v>57.2</v>
      </c>
      <c r="AB177" s="5" t="n">
        <v>57.6</v>
      </c>
      <c r="AC177" s="5" t="n">
        <v>57.4</v>
      </c>
      <c r="AD177" s="6" t="n">
        <v>7.35</v>
      </c>
      <c r="AE177" s="7" t="n">
        <v>7.41</v>
      </c>
      <c r="AF177" s="7" t="n">
        <v>7.29</v>
      </c>
      <c r="AG177" s="7" t="n">
        <v>7.28</v>
      </c>
      <c r="AH177" s="7" t="n">
        <v>7.31</v>
      </c>
      <c r="AI177" s="7" t="n">
        <v>7.32</v>
      </c>
      <c r="AJ177" s="7" t="n">
        <v>7.36</v>
      </c>
      <c r="AK177" s="7" t="n">
        <v>7.39</v>
      </c>
      <c r="AL177" s="7" t="n">
        <v>7.37</v>
      </c>
      <c r="AM177" s="4" t="s">
        <v>41</v>
      </c>
      <c r="AN177" s="5" t="n">
        <v>3</v>
      </c>
      <c r="AO177" s="5" t="n">
        <v>7.9</v>
      </c>
      <c r="AP177" s="5" t="n">
        <v>4.9</v>
      </c>
      <c r="AQ177" s="5" t="n">
        <v>5.9</v>
      </c>
      <c r="AR177" s="5" t="n">
        <v>5.8</v>
      </c>
      <c r="AS177" s="5" t="n">
        <v>4.2</v>
      </c>
      <c r="AT177" s="5" t="n">
        <v>2.2</v>
      </c>
      <c r="AU177" s="5" t="n">
        <v>2.2</v>
      </c>
      <c r="AV177" s="8" t="n">
        <v>25</v>
      </c>
      <c r="AW177" s="9" t="n">
        <v>20</v>
      </c>
      <c r="AX177" s="9" t="n">
        <v>16</v>
      </c>
      <c r="AY177" s="9" t="n">
        <v>12</v>
      </c>
      <c r="AZ177" s="9" t="n">
        <v>8</v>
      </c>
      <c r="BA177" s="9" t="n">
        <v>8</v>
      </c>
      <c r="BB177" s="9" t="n">
        <v>8</v>
      </c>
      <c r="BC177" s="9" t="n">
        <v>6</v>
      </c>
      <c r="BD177" s="9" t="n">
        <v>5.3</v>
      </c>
      <c r="BE177" s="8" t="n">
        <v>4</v>
      </c>
      <c r="BF177" s="9" t="n">
        <v>4</v>
      </c>
      <c r="BG177" s="9" t="n">
        <v>3</v>
      </c>
      <c r="BH177" s="9" t="n">
        <v>2</v>
      </c>
      <c r="BI177" s="9" t="n">
        <v>2</v>
      </c>
      <c r="BJ177" s="9" t="n">
        <v>2</v>
      </c>
      <c r="BK177" s="9" t="n">
        <v>2</v>
      </c>
      <c r="BL177" s="9" t="n">
        <v>1</v>
      </c>
      <c r="BM177" s="9" t="n">
        <v>1.1</v>
      </c>
      <c r="BN177" s="8" t="n">
        <v>508</v>
      </c>
      <c r="BO177" s="9" t="n">
        <v>475</v>
      </c>
      <c r="BP177" s="9" t="n">
        <v>423</v>
      </c>
      <c r="BQ177" s="9" t="n">
        <v>474</v>
      </c>
      <c r="BR177" s="9" t="n">
        <v>434</v>
      </c>
      <c r="BS177" s="9" t="n">
        <v>346</v>
      </c>
      <c r="BT177" s="9" t="n">
        <v>406</v>
      </c>
      <c r="BU177" s="9" t="n">
        <v>245</v>
      </c>
      <c r="BV177" s="9" t="n">
        <v>143</v>
      </c>
      <c r="BW177" s="4" t="n">
        <v>23</v>
      </c>
      <c r="BX177" s="5" t="n">
        <v>130</v>
      </c>
      <c r="BY177" s="5" t="n">
        <v>50</v>
      </c>
      <c r="BZ177" s="5" t="n">
        <v>30</v>
      </c>
      <c r="CA177" s="5" t="n">
        <v>39</v>
      </c>
      <c r="CB177" s="5" t="n">
        <v>50</v>
      </c>
      <c r="CC177" s="5" t="n">
        <v>70</v>
      </c>
      <c r="CD177" s="5" t="n">
        <v>30</v>
      </c>
      <c r="CE177" s="5" t="n">
        <v>23</v>
      </c>
      <c r="CF177" s="4" t="s">
        <v>42</v>
      </c>
      <c r="CG177" s="5" t="n">
        <v>1.7</v>
      </c>
      <c r="CH177" s="5" t="n">
        <v>2</v>
      </c>
      <c r="CI177" s="5" t="n">
        <v>1.2</v>
      </c>
      <c r="CJ177" s="5" t="n">
        <v>1</v>
      </c>
      <c r="CK177" s="5" t="s">
        <v>42</v>
      </c>
      <c r="CL177" s="5" t="s">
        <v>42</v>
      </c>
      <c r="CM177" s="5" t="s">
        <v>42</v>
      </c>
      <c r="CN177" s="5" t="s">
        <v>42</v>
      </c>
      <c r="CO177" s="4" t="n">
        <v>0.7</v>
      </c>
      <c r="CP177" s="5" t="n">
        <v>4.1</v>
      </c>
      <c r="CQ177" s="5" t="n">
        <v>4.8</v>
      </c>
      <c r="CR177" s="5" t="n">
        <v>2.5</v>
      </c>
      <c r="CS177" s="5" t="n">
        <v>2.1</v>
      </c>
      <c r="CT177" s="5" t="n">
        <v>1.5</v>
      </c>
      <c r="CU177" s="5" t="n">
        <v>0.9</v>
      </c>
      <c r="CV177" s="5" t="s">
        <v>42</v>
      </c>
      <c r="CW177" s="5" t="s">
        <v>42</v>
      </c>
      <c r="CX177" s="4" t="n">
        <v>2.4</v>
      </c>
      <c r="CY177" s="5" t="n">
        <v>2.1</v>
      </c>
      <c r="CZ177" s="5" t="n">
        <v>2.2</v>
      </c>
      <c r="DA177" s="5" t="n">
        <v>2.1</v>
      </c>
      <c r="DB177" s="5" t="n">
        <v>2.2</v>
      </c>
      <c r="DC177" s="5" t="n">
        <v>2.1</v>
      </c>
      <c r="DD177" s="5" t="n">
        <v>1.9</v>
      </c>
      <c r="DE177" s="5" t="n">
        <v>1.3</v>
      </c>
      <c r="DF177" s="5" t="n">
        <v>0.7</v>
      </c>
      <c r="DG177" s="5" t="s">
        <v>43</v>
      </c>
      <c r="DH177" s="5" t="s">
        <v>43</v>
      </c>
      <c r="DI177" s="5" t="s">
        <v>43</v>
      </c>
      <c r="DJ177" s="5" t="s">
        <v>43</v>
      </c>
      <c r="DK177" s="5" t="s">
        <v>43</v>
      </c>
      <c r="DL177" s="5" t="s">
        <v>43</v>
      </c>
      <c r="DM177" s="5" t="s">
        <v>43</v>
      </c>
      <c r="DN177" s="5" t="s">
        <v>43</v>
      </c>
      <c r="DO177" s="5" t="s">
        <v>43</v>
      </c>
      <c r="DP177" s="10" t="n">
        <v>842</v>
      </c>
      <c r="DQ177" s="11" t="n">
        <v>800</v>
      </c>
      <c r="DR177" s="11" t="n">
        <v>800</v>
      </c>
      <c r="DS177" s="11" t="n">
        <v>804</v>
      </c>
      <c r="DT177" s="11" t="n">
        <v>781</v>
      </c>
      <c r="DU177" s="11" t="n">
        <v>740</v>
      </c>
      <c r="DV177" s="11" t="n">
        <v>668</v>
      </c>
      <c r="DW177" s="11" t="n">
        <v>444</v>
      </c>
      <c r="DX177" s="11" t="n">
        <v>306</v>
      </c>
      <c r="DY177" s="12" t="n">
        <v>20</v>
      </c>
      <c r="DZ177" s="13" t="n">
        <v>13</v>
      </c>
      <c r="EA177" s="13" t="n">
        <v>12</v>
      </c>
      <c r="EB177" s="13" t="n">
        <v>9.5</v>
      </c>
      <c r="EC177" s="13" t="n">
        <v>7.4</v>
      </c>
      <c r="ED177" s="13" t="n">
        <v>7</v>
      </c>
      <c r="EE177" s="13" t="n">
        <v>6.5</v>
      </c>
      <c r="EF177" s="13" t="n">
        <v>5</v>
      </c>
      <c r="EG177" s="13" t="n">
        <v>4.3</v>
      </c>
      <c r="EZ177" s="4" t="s">
        <v>41</v>
      </c>
      <c r="FA177" s="5" t="n">
        <v>2.1</v>
      </c>
      <c r="FB177" s="5" t="s">
        <v>41</v>
      </c>
      <c r="FC177" s="5" t="s">
        <v>41</v>
      </c>
      <c r="FD177" s="5" t="s">
        <v>41</v>
      </c>
      <c r="FE177" s="5" t="s">
        <v>41</v>
      </c>
      <c r="FF177" s="5" t="s">
        <v>41</v>
      </c>
      <c r="FG177" s="5" t="s">
        <v>41</v>
      </c>
      <c r="FH177" s="5" t="s">
        <v>41</v>
      </c>
      <c r="FI177" s="4" t="n">
        <v>3.8</v>
      </c>
      <c r="FJ177" s="5" t="n">
        <v>6.8</v>
      </c>
      <c r="FK177" s="5" t="n">
        <v>8.3</v>
      </c>
      <c r="FL177" s="5" t="n">
        <v>5.3</v>
      </c>
      <c r="FM177" s="5" t="n">
        <v>9.5</v>
      </c>
      <c r="FN177" s="5" t="n">
        <v>4.5</v>
      </c>
      <c r="FO177" s="5" t="n">
        <v>10</v>
      </c>
      <c r="FP177" s="5" t="n">
        <v>5.2</v>
      </c>
      <c r="FQ177" s="5" t="s">
        <v>41</v>
      </c>
    </row>
    <row r="178" customFormat="false" ht="12.75" hidden="false" customHeight="false" outlineLevel="0" collapsed="false">
      <c r="B178" s="68" t="n">
        <v>17</v>
      </c>
    </row>
    <row r="179" customFormat="false" ht="12.75" hidden="false" customHeight="false" outlineLevel="0" collapsed="false">
      <c r="B179" s="68" t="n">
        <v>18</v>
      </c>
    </row>
    <row r="180" customFormat="false" ht="12.75" hidden="false" customHeight="false" outlineLevel="0" collapsed="false">
      <c r="B180" s="68" t="n">
        <v>19</v>
      </c>
    </row>
    <row r="181" customFormat="false" ht="12.75" hidden="false" customHeight="false" outlineLevel="0" collapsed="false">
      <c r="B181" s="68" t="n">
        <v>20</v>
      </c>
    </row>
    <row r="182" customFormat="false" ht="12.75" hidden="false" customHeight="false" outlineLevel="0" collapsed="false">
      <c r="B182" s="68" t="n">
        <v>21</v>
      </c>
    </row>
    <row r="183" customFormat="false" ht="12.75" hidden="false" customHeight="false" outlineLevel="0" collapsed="false">
      <c r="B183" s="68" t="n">
        <v>22</v>
      </c>
      <c r="C183" s="2" t="n">
        <v>8.7</v>
      </c>
      <c r="D183" s="3" t="n">
        <v>7.8</v>
      </c>
      <c r="E183" s="3" t="n">
        <v>6.3</v>
      </c>
      <c r="F183" s="3" t="n">
        <v>5.1</v>
      </c>
      <c r="G183" s="3" t="n">
        <v>5</v>
      </c>
      <c r="H183" s="3" t="n">
        <v>5.8</v>
      </c>
      <c r="I183" s="3" t="n">
        <v>7</v>
      </c>
      <c r="J183" s="3" t="n">
        <v>8</v>
      </c>
      <c r="K183" s="3" t="n">
        <v>8.4</v>
      </c>
      <c r="L183" s="4" t="n">
        <v>11.8</v>
      </c>
      <c r="M183" s="5" t="n">
        <v>11.8</v>
      </c>
      <c r="N183" s="5" t="n">
        <v>11.8</v>
      </c>
      <c r="O183" s="5" t="n">
        <v>12.7</v>
      </c>
      <c r="P183" s="5" t="n">
        <v>13.1</v>
      </c>
      <c r="Q183" s="5" t="n">
        <v>13.1</v>
      </c>
      <c r="R183" s="5" t="n">
        <v>12.7</v>
      </c>
      <c r="S183" s="5" t="n">
        <v>12.8</v>
      </c>
      <c r="T183" s="5" t="n">
        <v>12.6</v>
      </c>
      <c r="U183" s="5" t="n">
        <v>53.2</v>
      </c>
      <c r="V183" s="5" t="n">
        <v>53.2</v>
      </c>
      <c r="W183" s="5" t="n">
        <v>53.2</v>
      </c>
      <c r="X183" s="5" t="n">
        <v>54.9</v>
      </c>
      <c r="Y183" s="5" t="n">
        <v>55.6</v>
      </c>
      <c r="Z183" s="5" t="n">
        <v>55.6</v>
      </c>
      <c r="AA183" s="5" t="n">
        <v>54.9</v>
      </c>
      <c r="AB183" s="5" t="n">
        <v>55</v>
      </c>
      <c r="AC183" s="5" t="n">
        <v>54.7</v>
      </c>
      <c r="AD183" s="6" t="n">
        <v>7.64</v>
      </c>
      <c r="AE183" s="7" t="n">
        <v>7.59</v>
      </c>
      <c r="AF183" s="7" t="n">
        <v>7.38</v>
      </c>
      <c r="AG183" s="7" t="n">
        <v>7.25</v>
      </c>
      <c r="AH183" s="7" t="n">
        <v>7.29</v>
      </c>
      <c r="AI183" s="7" t="n">
        <v>7.41</v>
      </c>
      <c r="AJ183" s="7" t="n">
        <v>7.36</v>
      </c>
      <c r="AK183" s="7" t="n">
        <v>7.42</v>
      </c>
      <c r="AL183" s="7" t="n">
        <v>7.36</v>
      </c>
      <c r="AM183" s="4" t="s">
        <v>41</v>
      </c>
      <c r="AN183" s="5" t="s">
        <v>41</v>
      </c>
      <c r="AO183" s="5" t="n">
        <v>11</v>
      </c>
      <c r="AP183" s="5" t="n">
        <v>13</v>
      </c>
      <c r="AQ183" s="5" t="n">
        <v>13</v>
      </c>
      <c r="AR183" s="5" t="n">
        <v>6.9</v>
      </c>
      <c r="AS183" s="5" t="n">
        <v>3.6</v>
      </c>
      <c r="AT183" s="5" t="n">
        <v>2</v>
      </c>
      <c r="AU183" s="5" t="s">
        <v>41</v>
      </c>
      <c r="AV183" s="8" t="n">
        <v>16</v>
      </c>
      <c r="AW183" s="9" t="n">
        <v>26</v>
      </c>
      <c r="AX183" s="9" t="n">
        <v>23</v>
      </c>
      <c r="AY183" s="9" t="n">
        <v>8</v>
      </c>
      <c r="AZ183" s="9" t="n">
        <v>8</v>
      </c>
      <c r="BA183" s="9" t="n">
        <v>9</v>
      </c>
      <c r="BB183" s="9" t="n">
        <v>8</v>
      </c>
      <c r="BC183" s="9" t="n">
        <v>8</v>
      </c>
      <c r="BD183" s="9" t="n">
        <v>5.6</v>
      </c>
      <c r="BE183" s="8" t="n">
        <v>3</v>
      </c>
      <c r="BF183" s="9" t="n">
        <v>4</v>
      </c>
      <c r="BG183" s="9" t="n">
        <v>5</v>
      </c>
      <c r="BH183" s="9" t="n">
        <v>2</v>
      </c>
      <c r="BI183" s="9" t="n">
        <v>2</v>
      </c>
      <c r="BJ183" s="9" t="n">
        <v>2</v>
      </c>
      <c r="BK183" s="9" t="n">
        <v>2</v>
      </c>
      <c r="BL183" s="9" t="n">
        <v>2</v>
      </c>
      <c r="BM183" s="9" t="n">
        <v>1.3</v>
      </c>
      <c r="BN183" s="8" t="n">
        <v>401</v>
      </c>
      <c r="BO183" s="9" t="n">
        <v>492</v>
      </c>
      <c r="BP183" s="9" t="n">
        <v>430</v>
      </c>
      <c r="BQ183" s="9" t="n">
        <v>404</v>
      </c>
      <c r="BR183" s="9" t="n">
        <v>440</v>
      </c>
      <c r="BS183" s="9" t="n">
        <v>438</v>
      </c>
      <c r="BT183" s="9" t="n">
        <v>378</v>
      </c>
      <c r="BU183" s="9" t="n">
        <v>248</v>
      </c>
      <c r="BV183" s="9" t="n">
        <v>166</v>
      </c>
      <c r="BW183" s="4" t="n">
        <v>80</v>
      </c>
      <c r="BX183" s="5" t="n">
        <v>80</v>
      </c>
      <c r="BY183" s="5" t="n">
        <v>130</v>
      </c>
      <c r="BZ183" s="5" t="n">
        <v>30</v>
      </c>
      <c r="CA183" s="5" t="n">
        <v>17</v>
      </c>
      <c r="CB183" s="5" t="n">
        <v>4</v>
      </c>
      <c r="CC183" s="5" t="n">
        <v>30</v>
      </c>
      <c r="CD183" s="5" t="n">
        <v>4</v>
      </c>
      <c r="CE183" s="5" t="n">
        <v>23</v>
      </c>
      <c r="CF183" s="4" t="s">
        <v>42</v>
      </c>
      <c r="CG183" s="5" t="s">
        <v>42</v>
      </c>
      <c r="CH183" s="5" t="n">
        <v>1.2</v>
      </c>
      <c r="CI183" s="5" t="n">
        <v>1.2</v>
      </c>
      <c r="CJ183" s="5" t="n">
        <v>1.6</v>
      </c>
      <c r="CK183" s="5" t="n">
        <v>0.6</v>
      </c>
      <c r="CL183" s="5" t="s">
        <v>42</v>
      </c>
      <c r="CM183" s="5" t="s">
        <v>42</v>
      </c>
      <c r="CN183" s="5" t="s">
        <v>42</v>
      </c>
      <c r="CO183" s="4" t="n">
        <v>0.6</v>
      </c>
      <c r="CP183" s="5" t="n">
        <v>0.7</v>
      </c>
      <c r="CQ183" s="5" t="n">
        <v>2.3</v>
      </c>
      <c r="CR183" s="5" t="n">
        <v>2.6</v>
      </c>
      <c r="CS183" s="5" t="n">
        <v>2.7</v>
      </c>
      <c r="CT183" s="5" t="n">
        <v>1.6</v>
      </c>
      <c r="CU183" s="5" t="n">
        <v>1</v>
      </c>
      <c r="CV183" s="5" t="n">
        <v>0.6</v>
      </c>
      <c r="CW183" s="5" t="n">
        <v>2.2</v>
      </c>
      <c r="CX183" s="4" t="n">
        <v>2.2</v>
      </c>
      <c r="CY183" s="5" t="n">
        <v>2.2</v>
      </c>
      <c r="CZ183" s="5" t="n">
        <v>2.2</v>
      </c>
      <c r="DA183" s="5" t="n">
        <v>2.2</v>
      </c>
      <c r="DB183" s="5" t="n">
        <v>2.2</v>
      </c>
      <c r="DC183" s="5" t="n">
        <v>2.3</v>
      </c>
      <c r="DD183" s="5" t="n">
        <v>1.9</v>
      </c>
      <c r="DE183" s="5" t="n">
        <v>1.3</v>
      </c>
      <c r="DF183" s="5" t="n">
        <v>0.6</v>
      </c>
      <c r="DG183" s="5" t="s">
        <v>43</v>
      </c>
      <c r="DH183" s="5" t="s">
        <v>43</v>
      </c>
      <c r="DI183" s="5" t="s">
        <v>43</v>
      </c>
      <c r="DJ183" s="5" t="s">
        <v>43</v>
      </c>
      <c r="DK183" s="5" t="s">
        <v>43</v>
      </c>
      <c r="DL183" s="5" t="s">
        <v>43</v>
      </c>
      <c r="DM183" s="5" t="s">
        <v>43</v>
      </c>
      <c r="DN183" s="5" t="s">
        <v>43</v>
      </c>
      <c r="DO183" s="5" t="s">
        <v>43</v>
      </c>
      <c r="DP183" s="10" t="n">
        <v>873</v>
      </c>
      <c r="DQ183" s="11" t="n">
        <v>872</v>
      </c>
      <c r="DR183" s="11" t="n">
        <v>876</v>
      </c>
      <c r="DS183" s="11" t="n">
        <v>836</v>
      </c>
      <c r="DT183" s="11" t="n">
        <v>826</v>
      </c>
      <c r="DU183" s="11" t="n">
        <v>782</v>
      </c>
      <c r="DV183" s="11" t="n">
        <v>679</v>
      </c>
      <c r="DW183" s="11" t="n">
        <v>464</v>
      </c>
      <c r="DX183" s="11" t="n">
        <v>300</v>
      </c>
      <c r="DY183" s="12" t="n">
        <v>15</v>
      </c>
      <c r="DZ183" s="13" t="n">
        <v>24</v>
      </c>
      <c r="EA183" s="13" t="n">
        <v>18</v>
      </c>
      <c r="EB183" s="13" t="n">
        <v>7.5</v>
      </c>
      <c r="EC183" s="13" t="n">
        <v>7.1</v>
      </c>
      <c r="ED183" s="13" t="n">
        <v>7.7</v>
      </c>
      <c r="EE183" s="13" t="n">
        <v>7.1</v>
      </c>
      <c r="EF183" s="13" t="n">
        <v>6.6</v>
      </c>
      <c r="EG183" s="13" t="n">
        <v>4.8</v>
      </c>
      <c r="EZ183" s="4" t="s">
        <v>41</v>
      </c>
      <c r="FA183" s="5" t="s">
        <v>41</v>
      </c>
      <c r="FB183" s="5" t="n">
        <v>2.8</v>
      </c>
      <c r="FC183" s="5" t="s">
        <v>41</v>
      </c>
      <c r="FD183" s="5" t="s">
        <v>41</v>
      </c>
      <c r="FE183" s="5" t="s">
        <v>41</v>
      </c>
      <c r="FF183" s="5" t="s">
        <v>41</v>
      </c>
      <c r="FG183" s="5" t="s">
        <v>41</v>
      </c>
      <c r="FH183" s="5" t="s">
        <v>41</v>
      </c>
      <c r="FI183" s="4" t="n">
        <v>2.6</v>
      </c>
      <c r="FJ183" s="5" t="n">
        <v>3.1</v>
      </c>
      <c r="FK183" s="5" t="s">
        <v>41</v>
      </c>
      <c r="FL183" s="5" t="n">
        <v>5.6</v>
      </c>
      <c r="FM183" s="5" t="s">
        <v>41</v>
      </c>
      <c r="FN183" s="5" t="s">
        <v>41</v>
      </c>
      <c r="FO183" s="5" t="s">
        <v>41</v>
      </c>
      <c r="FP183" s="5" t="n">
        <v>9.5</v>
      </c>
      <c r="FQ183" s="5" t="n">
        <v>4.2</v>
      </c>
    </row>
    <row r="184" customFormat="false" ht="12.75" hidden="false" customHeight="false" outlineLevel="0" collapsed="false">
      <c r="B184" s="68" t="n">
        <v>23</v>
      </c>
    </row>
    <row r="185" customFormat="false" ht="12.75" hidden="false" customHeight="false" outlineLevel="0" collapsed="false">
      <c r="B185" s="68" t="n">
        <v>24</v>
      </c>
    </row>
    <row r="186" customFormat="false" ht="12.75" hidden="false" customHeight="false" outlineLevel="0" collapsed="false">
      <c r="B186" s="68" t="n">
        <v>25</v>
      </c>
    </row>
    <row r="187" customFormat="false" ht="12.75" hidden="false" customHeight="false" outlineLevel="0" collapsed="false">
      <c r="B187" s="68" t="n">
        <v>26</v>
      </c>
    </row>
    <row r="188" customFormat="false" ht="12.75" hidden="false" customHeight="false" outlineLevel="0" collapsed="false">
      <c r="B188" s="68" t="n">
        <v>27</v>
      </c>
    </row>
    <row r="189" customFormat="false" ht="12.75" hidden="false" customHeight="false" outlineLevel="0" collapsed="false">
      <c r="B189" s="68" t="n">
        <v>28</v>
      </c>
    </row>
    <row r="190" customFormat="false" ht="12.75" hidden="false" customHeight="false" outlineLevel="0" collapsed="false">
      <c r="B190" s="68" t="n">
        <v>29</v>
      </c>
    </row>
    <row r="191" customFormat="false" ht="12.75" hidden="false" customHeight="false" outlineLevel="0" collapsed="false">
      <c r="B191" s="68" t="n">
        <v>30</v>
      </c>
    </row>
    <row r="192" customFormat="false" ht="12.75" hidden="false" customHeight="false" outlineLevel="0" collapsed="false">
      <c r="B192" s="68" t="n">
        <v>31</v>
      </c>
    </row>
    <row r="193" customFormat="false" ht="12.75" hidden="false" customHeight="false" outlineLevel="0" collapsed="false">
      <c r="A193" s="1" t="n">
        <v>38322</v>
      </c>
      <c r="B193" s="68" t="n">
        <v>1</v>
      </c>
    </row>
    <row r="194" customFormat="false" ht="12.75" hidden="false" customHeight="false" outlineLevel="0" collapsed="false">
      <c r="B194" s="68" t="n">
        <v>2</v>
      </c>
      <c r="C194" s="2" t="n">
        <v>9</v>
      </c>
      <c r="D194" s="3" t="n">
        <v>7.6</v>
      </c>
      <c r="E194" s="3" t="n">
        <v>6.4</v>
      </c>
      <c r="F194" s="3" t="n">
        <v>5.4</v>
      </c>
      <c r="G194" s="3" t="n">
        <v>5.2</v>
      </c>
      <c r="H194" s="3" t="n">
        <v>6.1</v>
      </c>
      <c r="I194" s="3" t="n">
        <v>7.2</v>
      </c>
      <c r="J194" s="3" t="n">
        <v>9.4</v>
      </c>
      <c r="K194" s="3" t="n">
        <v>10</v>
      </c>
      <c r="L194" s="4" t="n">
        <v>8.6</v>
      </c>
      <c r="M194" s="5" t="n">
        <v>9.5</v>
      </c>
      <c r="N194" s="5" t="n">
        <v>10.4</v>
      </c>
      <c r="O194" s="5" t="n">
        <v>10.5</v>
      </c>
      <c r="P194" s="5" t="n">
        <v>10.6</v>
      </c>
      <c r="Q194" s="5" t="n">
        <v>10.8</v>
      </c>
      <c r="R194" s="5" t="n">
        <v>10.5</v>
      </c>
      <c r="S194" s="5" t="n">
        <v>10.1</v>
      </c>
      <c r="T194" s="5" t="n">
        <v>9.9</v>
      </c>
      <c r="U194" s="5" t="n">
        <v>47.5</v>
      </c>
      <c r="V194" s="5" t="n">
        <v>49.1</v>
      </c>
      <c r="W194" s="5" t="n">
        <v>50.7</v>
      </c>
      <c r="X194" s="5" t="n">
        <v>50.9</v>
      </c>
      <c r="Y194" s="5" t="n">
        <v>51.1</v>
      </c>
      <c r="Z194" s="5" t="n">
        <v>51.4</v>
      </c>
      <c r="AA194" s="5" t="n">
        <v>50.9</v>
      </c>
      <c r="AB194" s="5" t="n">
        <v>50.2</v>
      </c>
      <c r="AC194" s="5" t="n">
        <v>49.8</v>
      </c>
      <c r="AD194" s="6" t="n">
        <v>7.82</v>
      </c>
      <c r="AE194" s="7" t="n">
        <v>7.39</v>
      </c>
      <c r="AF194" s="7" t="n">
        <v>7.26</v>
      </c>
      <c r="AG194" s="7" t="n">
        <v>7.14</v>
      </c>
      <c r="AH194" s="7" t="n">
        <v>7.22</v>
      </c>
      <c r="AI194" s="7" t="n">
        <v>7.28</v>
      </c>
      <c r="AJ194" s="7" t="n">
        <v>7.34</v>
      </c>
      <c r="AK194" s="7" t="n">
        <v>7.27</v>
      </c>
      <c r="AL194" s="7" t="n">
        <v>6.92</v>
      </c>
      <c r="AM194" s="4" t="s">
        <v>50</v>
      </c>
      <c r="AN194" s="5" t="n">
        <v>20</v>
      </c>
      <c r="AO194" s="5" t="n">
        <v>20</v>
      </c>
      <c r="AP194" s="5" t="n">
        <v>15</v>
      </c>
      <c r="AQ194" s="5" t="n">
        <v>11</v>
      </c>
      <c r="AR194" s="5" t="n">
        <v>7.6</v>
      </c>
      <c r="AS194" s="5" t="n">
        <v>4.8</v>
      </c>
      <c r="AT194" s="5" t="s">
        <v>50</v>
      </c>
      <c r="AU194" s="5" t="s">
        <v>50</v>
      </c>
      <c r="AV194" s="8" t="n">
        <v>11</v>
      </c>
      <c r="AW194" s="9" t="n">
        <v>17</v>
      </c>
      <c r="AX194" s="9" t="n">
        <v>14</v>
      </c>
      <c r="AY194" s="9" t="n">
        <v>11</v>
      </c>
      <c r="AZ194" s="9" t="n">
        <v>10</v>
      </c>
      <c r="BA194" s="9" t="n">
        <v>8</v>
      </c>
      <c r="BB194" s="9" t="n">
        <v>10</v>
      </c>
      <c r="BC194" s="9" t="n">
        <v>4.8</v>
      </c>
      <c r="BD194" s="9" t="n">
        <v>2.9</v>
      </c>
      <c r="BE194" s="8" t="n">
        <v>2</v>
      </c>
      <c r="BF194" s="9" t="n">
        <v>4</v>
      </c>
      <c r="BG194" s="9" t="n">
        <v>3</v>
      </c>
      <c r="BH194" s="9" t="n">
        <v>3</v>
      </c>
      <c r="BI194" s="9" t="n">
        <v>2</v>
      </c>
      <c r="BJ194" s="9" t="n">
        <v>2</v>
      </c>
      <c r="BK194" s="9" t="n">
        <v>2</v>
      </c>
      <c r="BL194" s="9" t="n">
        <v>1</v>
      </c>
      <c r="BM194" s="9" t="s">
        <v>51</v>
      </c>
      <c r="BN194" s="8" t="n">
        <v>547</v>
      </c>
      <c r="BO194" s="9" t="n">
        <v>525</v>
      </c>
      <c r="BP194" s="9" t="n">
        <v>464</v>
      </c>
      <c r="BQ194" s="9" t="n">
        <v>522</v>
      </c>
      <c r="BR194" s="9" t="n">
        <v>503</v>
      </c>
      <c r="BS194" s="9" t="n">
        <v>475</v>
      </c>
      <c r="BT194" s="9" t="n">
        <v>404</v>
      </c>
      <c r="BU194" s="9" t="n">
        <v>239</v>
      </c>
      <c r="BV194" s="9" t="n">
        <v>191</v>
      </c>
      <c r="BW194" s="4" t="n">
        <v>23</v>
      </c>
      <c r="BX194" s="5" t="n">
        <v>80</v>
      </c>
      <c r="BY194" s="5" t="n">
        <v>170</v>
      </c>
      <c r="BZ194" s="5" t="n">
        <v>240</v>
      </c>
      <c r="CA194" s="5" t="n">
        <v>80</v>
      </c>
      <c r="CB194" s="5" t="n">
        <v>50</v>
      </c>
      <c r="CC194" s="5" t="n">
        <v>27</v>
      </c>
      <c r="CD194" s="5" t="n">
        <v>13</v>
      </c>
      <c r="CE194" s="5" t="n">
        <v>4</v>
      </c>
      <c r="CF194" s="4" t="s">
        <v>42</v>
      </c>
      <c r="CG194" s="5" t="n">
        <v>1.7</v>
      </c>
      <c r="CH194" s="5" t="n">
        <v>2</v>
      </c>
      <c r="CI194" s="5" t="n">
        <v>1.6</v>
      </c>
      <c r="CJ194" s="5" t="n">
        <v>1.1</v>
      </c>
      <c r="CK194" s="5" t="n">
        <v>0.7</v>
      </c>
      <c r="CL194" s="5" t="s">
        <v>42</v>
      </c>
      <c r="CM194" s="5" t="s">
        <v>42</v>
      </c>
      <c r="CN194" s="5" t="s">
        <v>42</v>
      </c>
      <c r="CO194" s="4" t="n">
        <v>0.7</v>
      </c>
      <c r="CP194" s="5" t="n">
        <v>3.9</v>
      </c>
      <c r="CQ194" s="5" t="n">
        <v>3.6</v>
      </c>
      <c r="CR194" s="5" t="n">
        <v>3.3</v>
      </c>
      <c r="CS194" s="5" t="n">
        <v>2.3</v>
      </c>
      <c r="CT194" s="5" t="n">
        <v>1.8</v>
      </c>
      <c r="CU194" s="5" t="n">
        <v>1.2</v>
      </c>
      <c r="CV194" s="5" t="n">
        <v>0.6</v>
      </c>
      <c r="CW194" s="5" t="s">
        <v>42</v>
      </c>
      <c r="CX194" s="4" t="n">
        <v>2.2</v>
      </c>
      <c r="CY194" s="5" t="n">
        <v>2.3</v>
      </c>
      <c r="CZ194" s="5" t="n">
        <v>2.4</v>
      </c>
      <c r="DA194" s="5" t="n">
        <v>2.5</v>
      </c>
      <c r="DB194" s="5" t="n">
        <v>2.5</v>
      </c>
      <c r="DC194" s="5" t="n">
        <v>2.4</v>
      </c>
      <c r="DD194" s="5" t="n">
        <v>2.1</v>
      </c>
      <c r="DE194" s="5" t="n">
        <v>1.1</v>
      </c>
      <c r="DF194" s="5" t="n">
        <v>0.6</v>
      </c>
      <c r="DG194" s="5" t="s">
        <v>47</v>
      </c>
      <c r="DH194" s="5" t="s">
        <v>47</v>
      </c>
      <c r="DI194" s="5" t="s">
        <v>47</v>
      </c>
      <c r="DJ194" s="5" t="s">
        <v>47</v>
      </c>
      <c r="DK194" s="5" t="s">
        <v>47</v>
      </c>
      <c r="DL194" s="5" t="s">
        <v>47</v>
      </c>
      <c r="DM194" s="5" t="s">
        <v>47</v>
      </c>
      <c r="DN194" s="5" t="s">
        <v>47</v>
      </c>
      <c r="DO194" s="5" t="s">
        <v>47</v>
      </c>
      <c r="DP194" s="10" t="n">
        <v>930</v>
      </c>
      <c r="DQ194" s="11" t="n">
        <v>948</v>
      </c>
      <c r="DR194" s="11" t="n">
        <v>952</v>
      </c>
      <c r="DS194" s="11" t="n">
        <v>955</v>
      </c>
      <c r="DT194" s="11" t="n">
        <v>940</v>
      </c>
      <c r="DU194" s="11" t="n">
        <v>894</v>
      </c>
      <c r="DV194" s="11" t="n">
        <v>733</v>
      </c>
      <c r="DW194" s="11" t="n">
        <v>430</v>
      </c>
      <c r="DX194" s="11" t="n">
        <v>320</v>
      </c>
      <c r="DY194" s="12" t="n">
        <v>11</v>
      </c>
      <c r="DZ194" s="13" t="n">
        <v>12</v>
      </c>
      <c r="EA194" s="13" t="n">
        <v>10</v>
      </c>
      <c r="EB194" s="13" t="n">
        <v>8.6</v>
      </c>
      <c r="EC194" s="13" t="n">
        <v>8.2</v>
      </c>
      <c r="ED194" s="13" t="n">
        <v>7</v>
      </c>
      <c r="EE194" s="13" t="n">
        <v>8.2</v>
      </c>
      <c r="EF194" s="13" t="n">
        <v>4.4</v>
      </c>
      <c r="EG194" s="13" t="n">
        <v>3</v>
      </c>
      <c r="EH194" s="2" t="n">
        <v>132</v>
      </c>
      <c r="EI194" s="3" t="n">
        <v>127</v>
      </c>
      <c r="EJ194" s="3" t="n">
        <v>115</v>
      </c>
      <c r="EK194" s="3" t="n">
        <v>120</v>
      </c>
      <c r="EL194" s="3" t="n">
        <v>114</v>
      </c>
      <c r="EM194" s="3" t="n">
        <v>105</v>
      </c>
      <c r="EN194" s="3" t="n">
        <v>85</v>
      </c>
      <c r="EO194" s="3" t="n">
        <v>76</v>
      </c>
      <c r="EP194" s="3" t="n">
        <v>130</v>
      </c>
      <c r="EQ194" s="6" t="n">
        <v>205</v>
      </c>
      <c r="ER194" s="7" t="n">
        <v>195</v>
      </c>
      <c r="ES194" s="7" t="n">
        <v>188</v>
      </c>
      <c r="ET194" s="7" t="n">
        <v>189</v>
      </c>
      <c r="EU194" s="7" t="n">
        <v>187</v>
      </c>
      <c r="EV194" s="7" t="n">
        <v>177</v>
      </c>
      <c r="EW194" s="7" t="n">
        <v>151</v>
      </c>
      <c r="EX194" s="7" t="n">
        <v>104</v>
      </c>
      <c r="EY194" s="7" t="n">
        <v>86</v>
      </c>
      <c r="EZ194" s="4" t="s">
        <v>41</v>
      </c>
      <c r="FA194" s="5" t="n">
        <v>3.9</v>
      </c>
      <c r="FB194" s="5" t="n">
        <v>5</v>
      </c>
      <c r="FC194" s="5" t="n">
        <v>3.9</v>
      </c>
      <c r="FD194" s="5" t="n">
        <v>3.6</v>
      </c>
      <c r="FE194" s="5" t="n">
        <v>2.5</v>
      </c>
      <c r="FF194" s="5" t="s">
        <v>41</v>
      </c>
      <c r="FG194" s="5" t="s">
        <v>41</v>
      </c>
      <c r="FH194" s="5" t="s">
        <v>41</v>
      </c>
      <c r="FI194" s="4" t="n">
        <v>7.3</v>
      </c>
      <c r="FJ194" s="5" t="n">
        <v>7.5</v>
      </c>
      <c r="FK194" s="5" t="n">
        <v>2.2</v>
      </c>
      <c r="FL194" s="5" t="s">
        <v>41</v>
      </c>
      <c r="FM194" s="5" t="s">
        <v>41</v>
      </c>
      <c r="FN194" s="5" t="s">
        <v>41</v>
      </c>
      <c r="FO194" s="5" t="n">
        <v>2.7</v>
      </c>
      <c r="FP194" s="5" t="n">
        <v>2.3</v>
      </c>
      <c r="FQ194" s="5" t="s">
        <v>41</v>
      </c>
    </row>
    <row r="195" customFormat="false" ht="12.75" hidden="false" customHeight="false" outlineLevel="0" collapsed="false">
      <c r="B195" s="68" t="n">
        <v>3</v>
      </c>
    </row>
    <row r="196" customFormat="false" ht="12.75" hidden="false" customHeight="false" outlineLevel="0" collapsed="false">
      <c r="B196" s="68" t="n">
        <v>4</v>
      </c>
    </row>
    <row r="197" customFormat="false" ht="12.75" hidden="false" customHeight="false" outlineLevel="0" collapsed="false">
      <c r="B197" s="68" t="n">
        <v>5</v>
      </c>
    </row>
    <row r="198" customFormat="false" ht="12.75" hidden="false" customHeight="false" outlineLevel="0" collapsed="false">
      <c r="B198" s="68" t="n">
        <v>6</v>
      </c>
    </row>
    <row r="199" customFormat="false" ht="12.75" hidden="false" customHeight="false" outlineLevel="0" collapsed="false">
      <c r="B199" s="68" t="n">
        <v>7</v>
      </c>
    </row>
    <row r="200" customFormat="false" ht="12.75" hidden="false" customHeight="false" outlineLevel="0" collapsed="false">
      <c r="B200" s="68" t="n">
        <v>8</v>
      </c>
    </row>
    <row r="201" customFormat="false" ht="12.75" hidden="false" customHeight="false" outlineLevel="0" collapsed="false">
      <c r="B201" s="68" t="n">
        <v>9</v>
      </c>
      <c r="L201" s="4" t="n">
        <v>9.9</v>
      </c>
      <c r="M201" s="5" t="n">
        <v>9.9</v>
      </c>
      <c r="N201" s="5" t="n">
        <v>10</v>
      </c>
      <c r="O201" s="5" t="n">
        <v>10.4</v>
      </c>
      <c r="P201" s="5" t="n">
        <v>10.4</v>
      </c>
      <c r="U201" s="5" t="n">
        <v>49.8</v>
      </c>
      <c r="V201" s="5" t="n">
        <v>49.8</v>
      </c>
      <c r="W201" s="5" t="n">
        <v>50</v>
      </c>
      <c r="X201" s="5" t="n">
        <v>50.7</v>
      </c>
      <c r="Y201" s="5" t="n">
        <v>50.7</v>
      </c>
      <c r="AD201" s="6" t="n">
        <v>7.91</v>
      </c>
      <c r="AE201" s="7" t="n">
        <v>7.8</v>
      </c>
      <c r="AF201" s="7" t="n">
        <v>7.62</v>
      </c>
      <c r="AG201" s="7" t="n">
        <v>7.36</v>
      </c>
      <c r="AH201" s="7" t="n">
        <v>7.25</v>
      </c>
      <c r="CF201" s="4" t="s">
        <v>42</v>
      </c>
      <c r="CG201" s="5" t="s">
        <v>42</v>
      </c>
      <c r="CH201" s="5" t="s">
        <v>42</v>
      </c>
      <c r="CI201" s="5" t="n">
        <v>2.1</v>
      </c>
      <c r="CJ201" s="5" t="n">
        <v>2.3</v>
      </c>
    </row>
    <row r="202" customFormat="false" ht="12.75" hidden="false" customHeight="false" outlineLevel="0" collapsed="false">
      <c r="B202" s="68" t="n">
        <v>10</v>
      </c>
    </row>
    <row r="203" customFormat="false" ht="12.75" hidden="false" customHeight="false" outlineLevel="0" collapsed="false">
      <c r="B203" s="68" t="n">
        <v>11</v>
      </c>
    </row>
    <row r="204" customFormat="false" ht="12.75" hidden="false" customHeight="false" outlineLevel="0" collapsed="false">
      <c r="B204" s="68" t="n">
        <v>12</v>
      </c>
    </row>
    <row r="205" customFormat="false" ht="12.75" hidden="false" customHeight="false" outlineLevel="0" collapsed="false">
      <c r="B205" s="68" t="n">
        <v>13</v>
      </c>
    </row>
    <row r="206" customFormat="false" ht="12.75" hidden="false" customHeight="false" outlineLevel="0" collapsed="false">
      <c r="B206" s="68" t="n">
        <v>14</v>
      </c>
      <c r="L206" s="4" t="n">
        <v>12.4</v>
      </c>
      <c r="M206" s="5" t="n">
        <v>11.5</v>
      </c>
      <c r="N206" s="5" t="n">
        <v>11.3</v>
      </c>
      <c r="O206" s="5" t="n">
        <v>11</v>
      </c>
      <c r="P206" s="5" t="n">
        <v>11</v>
      </c>
      <c r="U206" s="5" t="n">
        <v>54.3</v>
      </c>
      <c r="V206" s="5" t="n">
        <v>52.7</v>
      </c>
      <c r="W206" s="5" t="n">
        <v>52.3</v>
      </c>
      <c r="X206" s="5" t="n">
        <v>51.8</v>
      </c>
      <c r="Y206" s="5" t="n">
        <v>51.8</v>
      </c>
      <c r="AD206" s="6" t="n">
        <v>7.6</v>
      </c>
      <c r="AE206" s="7" t="n">
        <v>7.58</v>
      </c>
      <c r="AF206" s="7" t="n">
        <v>7.37</v>
      </c>
      <c r="AG206" s="7" t="n">
        <v>7.31</v>
      </c>
      <c r="AH206" s="7" t="n">
        <v>7.33</v>
      </c>
      <c r="CF206" s="4" t="s">
        <v>42</v>
      </c>
      <c r="CG206" s="5" t="n">
        <v>2.1</v>
      </c>
      <c r="CH206" s="5" t="n">
        <v>2.6</v>
      </c>
      <c r="CI206" s="5" t="n">
        <v>3</v>
      </c>
      <c r="CJ206" s="5" t="n">
        <v>2.6</v>
      </c>
    </row>
    <row r="207" customFormat="false" ht="12.75" hidden="false" customHeight="false" outlineLevel="0" collapsed="false">
      <c r="B207" s="68" t="n">
        <v>15</v>
      </c>
    </row>
    <row r="208" customFormat="false" ht="12.75" hidden="false" customHeight="false" outlineLevel="0" collapsed="false">
      <c r="B208" s="68" t="n">
        <v>16</v>
      </c>
    </row>
    <row r="209" customFormat="false" ht="12.75" hidden="false" customHeight="false" outlineLevel="0" collapsed="false">
      <c r="B209" s="68" t="n">
        <v>17</v>
      </c>
    </row>
    <row r="210" customFormat="false" ht="12.75" hidden="false" customHeight="false" outlineLevel="0" collapsed="false">
      <c r="B210" s="68" t="n">
        <v>18</v>
      </c>
    </row>
    <row r="211" customFormat="false" ht="12.75" hidden="false" customHeight="false" outlineLevel="0" collapsed="false">
      <c r="B211" s="68" t="n">
        <v>19</v>
      </c>
    </row>
    <row r="212" customFormat="false" ht="12.75" hidden="false" customHeight="false" outlineLevel="0" collapsed="false">
      <c r="B212" s="68" t="n">
        <v>20</v>
      </c>
    </row>
    <row r="213" customFormat="false" ht="12.75" hidden="false" customHeight="false" outlineLevel="0" collapsed="false">
      <c r="B213" s="68" t="n">
        <v>21</v>
      </c>
      <c r="L213" s="4" t="n">
        <v>9.7</v>
      </c>
      <c r="M213" s="5" t="n">
        <v>10.1</v>
      </c>
      <c r="N213" s="5" t="n">
        <v>10.4</v>
      </c>
      <c r="O213" s="5" t="n">
        <v>10.4</v>
      </c>
      <c r="P213" s="5" t="n">
        <v>10.4</v>
      </c>
      <c r="U213" s="5" t="n">
        <v>49.5</v>
      </c>
      <c r="V213" s="5" t="n">
        <v>50.2</v>
      </c>
      <c r="W213" s="5" t="n">
        <v>50.7</v>
      </c>
      <c r="X213" s="5" t="n">
        <v>50.7</v>
      </c>
      <c r="Y213" s="5" t="n">
        <v>50.7</v>
      </c>
      <c r="AD213" s="6" t="n">
        <v>7.59</v>
      </c>
      <c r="AE213" s="7" t="n">
        <v>7.42</v>
      </c>
      <c r="AF213" s="7" t="n">
        <v>7.24</v>
      </c>
      <c r="AG213" s="7" t="n">
        <v>7.24</v>
      </c>
      <c r="AH213" s="7" t="n">
        <v>7.28</v>
      </c>
      <c r="CF213" s="4" t="s">
        <v>42</v>
      </c>
      <c r="CG213" s="5" t="n">
        <v>3.6</v>
      </c>
      <c r="CH213" s="5" t="n">
        <v>3.4</v>
      </c>
      <c r="CI213" s="5" t="n">
        <v>3.1</v>
      </c>
      <c r="CJ213" s="5" t="n">
        <v>2.2</v>
      </c>
    </row>
    <row r="214" customFormat="false" ht="12.75" hidden="false" customHeight="false" outlineLevel="0" collapsed="false">
      <c r="B214" s="68" t="n">
        <v>22</v>
      </c>
    </row>
    <row r="215" customFormat="false" ht="12.75" hidden="false" customHeight="false" outlineLevel="0" collapsed="false">
      <c r="B215" s="68" t="n">
        <v>23</v>
      </c>
    </row>
    <row r="216" customFormat="false" ht="12.75" hidden="false" customHeight="false" outlineLevel="0" collapsed="false">
      <c r="B216" s="68" t="n">
        <v>24</v>
      </c>
    </row>
    <row r="217" customFormat="false" ht="12.75" hidden="false" customHeight="false" outlineLevel="0" collapsed="false">
      <c r="B217" s="68" t="n">
        <v>25</v>
      </c>
    </row>
    <row r="218" customFormat="false" ht="12.75" hidden="false" customHeight="false" outlineLevel="0" collapsed="false">
      <c r="B218" s="68" t="n">
        <v>26</v>
      </c>
    </row>
    <row r="219" customFormat="false" ht="12.75" hidden="false" customHeight="false" outlineLevel="0" collapsed="false">
      <c r="B219" s="68" t="n">
        <v>27</v>
      </c>
    </row>
    <row r="220" customFormat="false" ht="12.75" hidden="false" customHeight="false" outlineLevel="0" collapsed="false">
      <c r="B220" s="68" t="n">
        <v>28</v>
      </c>
      <c r="L220" s="4" t="n">
        <v>8.8</v>
      </c>
      <c r="M220" s="5" t="n">
        <v>9.5</v>
      </c>
      <c r="N220" s="5" t="n">
        <v>9.5</v>
      </c>
      <c r="O220" s="5" t="n">
        <v>9.5</v>
      </c>
      <c r="P220" s="5" t="n">
        <v>9.4</v>
      </c>
      <c r="U220" s="5" t="n">
        <v>47.8</v>
      </c>
      <c r="V220" s="5" t="n">
        <v>49.1</v>
      </c>
      <c r="W220" s="5" t="n">
        <v>49.1</v>
      </c>
      <c r="X220" s="5" t="n">
        <v>49.1</v>
      </c>
      <c r="Y220" s="5" t="n">
        <v>48.9</v>
      </c>
      <c r="AD220" s="6" t="n">
        <v>7.86</v>
      </c>
      <c r="AE220" s="7" t="n">
        <v>7.41</v>
      </c>
      <c r="AF220" s="7" t="n">
        <v>7.36</v>
      </c>
      <c r="AG220" s="7" t="n">
        <v>7.43</v>
      </c>
      <c r="AH220" s="7" t="n">
        <v>7.48</v>
      </c>
      <c r="CF220" s="4" t="s">
        <v>42</v>
      </c>
      <c r="CG220" s="5" t="n">
        <v>4.3</v>
      </c>
      <c r="CH220" s="5" t="n">
        <v>3.4</v>
      </c>
      <c r="CI220" s="5" t="n">
        <v>3.2</v>
      </c>
      <c r="CJ220" s="5" t="n">
        <v>2.2</v>
      </c>
    </row>
    <row r="221" customFormat="false" ht="12.75" hidden="false" customHeight="false" outlineLevel="0" collapsed="false">
      <c r="B221" s="68" t="n">
        <v>29</v>
      </c>
    </row>
    <row r="222" customFormat="false" ht="12.75" hidden="false" customHeight="false" outlineLevel="0" collapsed="false">
      <c r="B222" s="68" t="n">
        <v>30</v>
      </c>
    </row>
    <row r="223" customFormat="false" ht="12.75" hidden="false" customHeight="false" outlineLevel="0" collapsed="false">
      <c r="B223" s="68" t="n">
        <v>31</v>
      </c>
    </row>
    <row r="224" customFormat="false" ht="12.75" hidden="false" customHeight="false" outlineLevel="0" collapsed="false">
      <c r="A224" s="1" t="n">
        <v>38353</v>
      </c>
      <c r="B224" s="68" t="n">
        <v>1</v>
      </c>
    </row>
    <row r="225" customFormat="false" ht="12.75" hidden="false" customHeight="false" outlineLevel="0" collapsed="false">
      <c r="B225" s="68" t="n">
        <v>2</v>
      </c>
    </row>
    <row r="226" customFormat="false" ht="12.75" hidden="false" customHeight="false" outlineLevel="0" collapsed="false">
      <c r="B226" s="68" t="n">
        <v>3</v>
      </c>
    </row>
    <row r="227" customFormat="false" ht="12.75" hidden="false" customHeight="false" outlineLevel="0" collapsed="false">
      <c r="B227" s="68" t="n">
        <v>4</v>
      </c>
      <c r="C227" s="2" t="n">
        <v>8.2</v>
      </c>
      <c r="D227" s="3" t="n">
        <v>8.3</v>
      </c>
      <c r="E227" s="3" t="n">
        <v>7.4</v>
      </c>
      <c r="F227" s="3" t="n">
        <v>7.1</v>
      </c>
      <c r="G227" s="3" t="n">
        <v>7.3</v>
      </c>
      <c r="H227" s="3" t="n">
        <v>7.4</v>
      </c>
      <c r="I227" s="3" t="n">
        <v>6.5</v>
      </c>
      <c r="J227" s="3" t="n">
        <v>6.5</v>
      </c>
      <c r="K227" s="3" t="n">
        <v>8.9</v>
      </c>
      <c r="L227" s="4" t="n">
        <v>9.8</v>
      </c>
      <c r="M227" s="5" t="n">
        <v>9.5</v>
      </c>
      <c r="N227" s="5" t="n">
        <v>9.6</v>
      </c>
      <c r="O227" s="5" t="n">
        <v>9.8</v>
      </c>
      <c r="P227" s="5" t="n">
        <v>9.7</v>
      </c>
      <c r="Q227" s="5" t="n">
        <v>9.6</v>
      </c>
      <c r="R227" s="5" t="n">
        <v>9.5</v>
      </c>
      <c r="S227" s="5" t="n">
        <v>9.4</v>
      </c>
      <c r="T227" s="5" t="n">
        <v>9.3</v>
      </c>
      <c r="U227" s="5" t="n">
        <v>49.6</v>
      </c>
      <c r="V227" s="5" t="n">
        <v>49.1</v>
      </c>
      <c r="W227" s="5" t="n">
        <v>49.3</v>
      </c>
      <c r="X227" s="5" t="n">
        <v>49.6</v>
      </c>
      <c r="Y227" s="5" t="n">
        <v>49.5</v>
      </c>
      <c r="Z227" s="5" t="n">
        <v>49.3</v>
      </c>
      <c r="AA227" s="5" t="n">
        <v>49.1</v>
      </c>
      <c r="AB227" s="5" t="n">
        <v>48.9</v>
      </c>
      <c r="AC227" s="5" t="n">
        <v>48.7</v>
      </c>
      <c r="AD227" s="6" t="n">
        <v>7.2</v>
      </c>
      <c r="AE227" s="7" t="n">
        <v>7.3</v>
      </c>
      <c r="AF227" s="7" t="n">
        <v>7.16</v>
      </c>
      <c r="AG227" s="7" t="n">
        <v>7.15</v>
      </c>
      <c r="AH227" s="7" t="n">
        <v>7.28</v>
      </c>
      <c r="AI227" s="7" t="n">
        <v>7.17</v>
      </c>
      <c r="AJ227" s="7" t="n">
        <v>7.13</v>
      </c>
      <c r="AK227" s="7" t="n">
        <v>7.19</v>
      </c>
      <c r="AL227" s="7" t="n">
        <v>7.4</v>
      </c>
      <c r="AM227" s="4" t="n">
        <v>5.8</v>
      </c>
      <c r="AN227" s="5" t="n">
        <v>5.8</v>
      </c>
      <c r="AO227" s="5" t="n">
        <v>9.9</v>
      </c>
      <c r="AP227" s="5" t="n">
        <v>10</v>
      </c>
      <c r="AQ227" s="5" t="n">
        <v>11</v>
      </c>
      <c r="AR227" s="5" t="n">
        <v>11</v>
      </c>
      <c r="AS227" s="5" t="n">
        <v>10</v>
      </c>
      <c r="AT227" s="5" t="n">
        <v>9.2</v>
      </c>
      <c r="AU227" s="5" t="n">
        <v>3</v>
      </c>
      <c r="AV227" s="8" t="n">
        <v>40</v>
      </c>
      <c r="AW227" s="9" t="n">
        <v>39</v>
      </c>
      <c r="AX227" s="9" t="n">
        <v>26</v>
      </c>
      <c r="AY227" s="9" t="n">
        <v>31</v>
      </c>
      <c r="AZ227" s="9" t="n">
        <v>26</v>
      </c>
      <c r="BA227" s="9" t="n">
        <v>29</v>
      </c>
      <c r="BB227" s="9" t="n">
        <v>27</v>
      </c>
      <c r="BC227" s="9" t="n">
        <v>11</v>
      </c>
      <c r="BD227" s="9" t="n">
        <v>9</v>
      </c>
      <c r="BE227" s="8" t="n">
        <v>6</v>
      </c>
      <c r="BF227" s="9" t="n">
        <v>6</v>
      </c>
      <c r="BG227" s="9" t="n">
        <v>5</v>
      </c>
      <c r="BH227" s="9" t="n">
        <v>6</v>
      </c>
      <c r="BI227" s="9" t="n">
        <v>5</v>
      </c>
      <c r="BJ227" s="9" t="n">
        <v>6</v>
      </c>
      <c r="BK227" s="9" t="n">
        <v>6</v>
      </c>
      <c r="BL227" s="9" t="n">
        <v>2</v>
      </c>
      <c r="BM227" s="9" t="n">
        <v>2</v>
      </c>
      <c r="BN227" s="8" t="n">
        <v>268</v>
      </c>
      <c r="BO227" s="9" t="n">
        <v>212</v>
      </c>
      <c r="BP227" s="9" t="n">
        <v>294</v>
      </c>
      <c r="BQ227" s="9" t="n">
        <v>297</v>
      </c>
      <c r="BR227" s="9" t="n">
        <v>309</v>
      </c>
      <c r="BS227" s="9" t="n">
        <v>353</v>
      </c>
      <c r="BT227" s="9" t="n">
        <v>350</v>
      </c>
      <c r="BU227" s="9" t="n">
        <v>368</v>
      </c>
      <c r="BV227" s="9" t="n">
        <v>270</v>
      </c>
      <c r="BW227" s="4" t="n">
        <v>130</v>
      </c>
      <c r="BX227" s="5" t="n">
        <v>1600</v>
      </c>
      <c r="BY227" s="5" t="n">
        <v>300</v>
      </c>
      <c r="BZ227" s="5" t="n">
        <v>300</v>
      </c>
      <c r="CA227" s="5" t="n">
        <v>620</v>
      </c>
      <c r="CB227" s="5" t="n">
        <v>500</v>
      </c>
      <c r="CC227" s="5" t="n">
        <v>240</v>
      </c>
      <c r="CD227" s="5" t="n">
        <v>220</v>
      </c>
      <c r="CE227" s="5" t="n">
        <v>140</v>
      </c>
      <c r="CF227" s="4" t="s">
        <v>42</v>
      </c>
      <c r="CG227" s="5" t="s">
        <v>42</v>
      </c>
      <c r="CH227" s="5" t="n">
        <v>0.6</v>
      </c>
      <c r="CI227" s="5" t="s">
        <v>42</v>
      </c>
      <c r="CJ227" s="5" t="n">
        <v>1</v>
      </c>
      <c r="CK227" s="5" t="n">
        <v>0.6</v>
      </c>
      <c r="CL227" s="5" t="n">
        <v>1</v>
      </c>
      <c r="CM227" s="5" t="n">
        <v>0.8</v>
      </c>
      <c r="CN227" s="5" t="s">
        <v>42</v>
      </c>
      <c r="CO227" s="4" t="n">
        <v>1.5</v>
      </c>
      <c r="CP227" s="5" t="n">
        <v>2.1</v>
      </c>
      <c r="CQ227" s="5" t="n">
        <v>1.9</v>
      </c>
      <c r="CR227" s="5" t="n">
        <v>2.1</v>
      </c>
      <c r="CS227" s="5" t="n">
        <v>2.1</v>
      </c>
      <c r="CT227" s="5" t="n">
        <v>1.9</v>
      </c>
      <c r="CU227" s="5" t="n">
        <v>2.3</v>
      </c>
      <c r="CV227" s="5" t="n">
        <v>1.9</v>
      </c>
      <c r="CW227" s="5" t="n">
        <v>0.6</v>
      </c>
      <c r="CX227" s="4" t="n">
        <v>1.5</v>
      </c>
      <c r="CY227" s="5" t="n">
        <v>1.3</v>
      </c>
      <c r="CZ227" s="5" t="n">
        <v>1.5</v>
      </c>
      <c r="DA227" s="5" t="n">
        <v>1.6</v>
      </c>
      <c r="DB227" s="5" t="n">
        <v>1.6</v>
      </c>
      <c r="DC227" s="5" t="n">
        <v>1.8</v>
      </c>
      <c r="DD227" s="5" t="n">
        <v>2.2</v>
      </c>
      <c r="DE227" s="5" t="n">
        <v>2.2</v>
      </c>
      <c r="DF227" s="5" t="n">
        <v>1.4</v>
      </c>
      <c r="DG227" s="5" t="s">
        <v>43</v>
      </c>
      <c r="DH227" s="5" t="s">
        <v>43</v>
      </c>
      <c r="DI227" s="5" t="n">
        <v>0.1</v>
      </c>
      <c r="DJ227" s="5" t="n">
        <v>0.1</v>
      </c>
      <c r="DK227" s="5" t="n">
        <v>0.1</v>
      </c>
      <c r="DL227" s="5" t="n">
        <v>0.1</v>
      </c>
      <c r="DM227" s="5" t="n">
        <v>0.2</v>
      </c>
      <c r="DN227" s="5" t="n">
        <v>0.3</v>
      </c>
      <c r="DO227" s="5" t="n">
        <v>0.1</v>
      </c>
      <c r="DP227" s="10" t="n">
        <v>418</v>
      </c>
      <c r="DQ227" s="11" t="n">
        <v>358</v>
      </c>
      <c r="DR227" s="11" t="n">
        <v>445</v>
      </c>
      <c r="DS227" s="11" t="n">
        <v>469</v>
      </c>
      <c r="DT227" s="11" t="n">
        <v>538</v>
      </c>
      <c r="DU227" s="11" t="n">
        <v>576</v>
      </c>
      <c r="DV227" s="11" t="n">
        <v>641</v>
      </c>
      <c r="DW227" s="11" t="n">
        <v>624</v>
      </c>
      <c r="DX227" s="11" t="n">
        <v>440</v>
      </c>
      <c r="DY227" s="12" t="n">
        <v>66</v>
      </c>
      <c r="DZ227" s="13" t="n">
        <v>67</v>
      </c>
      <c r="EA227" s="13" t="n">
        <v>52</v>
      </c>
      <c r="EB227" s="13" t="n">
        <v>48</v>
      </c>
      <c r="EC227" s="13" t="n">
        <v>46</v>
      </c>
      <c r="ED227" s="13" t="n">
        <v>48</v>
      </c>
      <c r="EE227" s="13" t="n">
        <v>52</v>
      </c>
      <c r="EF227" s="13" t="n">
        <v>21</v>
      </c>
      <c r="EG227" s="13" t="n">
        <v>18</v>
      </c>
      <c r="EH227" s="2" t="n">
        <v>65</v>
      </c>
      <c r="EI227" s="3" t="n">
        <v>76</v>
      </c>
      <c r="EJ227" s="3" t="n">
        <v>79</v>
      </c>
      <c r="EK227" s="3" t="n">
        <v>86</v>
      </c>
      <c r="EL227" s="3" t="n">
        <v>87</v>
      </c>
      <c r="EM227" s="3" t="n">
        <v>86</v>
      </c>
      <c r="EN227" s="3" t="n">
        <v>91</v>
      </c>
      <c r="EO227" s="3" t="n">
        <v>84</v>
      </c>
      <c r="EP227" s="3" t="n">
        <v>77</v>
      </c>
      <c r="EQ227" s="6" t="n">
        <v>96</v>
      </c>
      <c r="ER227" s="7" t="n">
        <v>88</v>
      </c>
      <c r="ES227" s="7" t="n">
        <v>98</v>
      </c>
      <c r="ET227" s="7" t="n">
        <v>104</v>
      </c>
      <c r="EU227" s="7" t="n">
        <v>118</v>
      </c>
      <c r="EV227" s="7" t="n">
        <v>128</v>
      </c>
      <c r="EW227" s="7" t="n">
        <v>145</v>
      </c>
      <c r="EX227" s="7" t="n">
        <v>137</v>
      </c>
      <c r="EY227" s="7" t="n">
        <v>90</v>
      </c>
      <c r="EZ227" s="4" t="n">
        <v>2.5</v>
      </c>
      <c r="FA227" s="5" t="n">
        <v>2.5</v>
      </c>
      <c r="FB227" s="5" t="n">
        <v>3.2</v>
      </c>
      <c r="FC227" s="5" t="n">
        <v>3.2</v>
      </c>
      <c r="FD227" s="5" t="n">
        <v>2.9</v>
      </c>
      <c r="FE227" s="5" t="n">
        <v>2.9</v>
      </c>
      <c r="FF227" s="5" t="n">
        <v>3.6</v>
      </c>
      <c r="FG227" s="5" t="n">
        <v>3.2</v>
      </c>
      <c r="FH227" s="5" t="s">
        <v>41</v>
      </c>
      <c r="FI227" s="4" t="n">
        <v>4</v>
      </c>
      <c r="FJ227" s="5" t="n">
        <v>3.5</v>
      </c>
      <c r="FK227" s="5" t="n">
        <v>3.3</v>
      </c>
      <c r="FL227" s="5" t="n">
        <v>3.5</v>
      </c>
      <c r="FM227" s="5" t="n">
        <v>4.4</v>
      </c>
      <c r="FN227" s="5" t="s">
        <v>41</v>
      </c>
      <c r="FO227" s="5" t="n">
        <v>2.4</v>
      </c>
      <c r="FP227" s="5" t="s">
        <v>41</v>
      </c>
      <c r="FQ227" s="5" t="s">
        <v>41</v>
      </c>
    </row>
    <row r="228" customFormat="false" ht="12.75" hidden="false" customHeight="false" outlineLevel="0" collapsed="false">
      <c r="B228" s="68" t="n">
        <v>5</v>
      </c>
    </row>
    <row r="229" customFormat="false" ht="12.75" hidden="false" customHeight="false" outlineLevel="0" collapsed="false">
      <c r="B229" s="68" t="n">
        <v>6</v>
      </c>
    </row>
    <row r="230" customFormat="false" ht="12.75" hidden="false" customHeight="false" outlineLevel="0" collapsed="false">
      <c r="B230" s="68" t="n">
        <v>7</v>
      </c>
    </row>
    <row r="231" customFormat="false" ht="12.75" hidden="false" customHeight="false" outlineLevel="0" collapsed="false">
      <c r="B231" s="68" t="n">
        <v>8</v>
      </c>
    </row>
    <row r="232" customFormat="false" ht="12.75" hidden="false" customHeight="false" outlineLevel="0" collapsed="false">
      <c r="B232" s="68" t="n">
        <v>9</v>
      </c>
    </row>
    <row r="233" customFormat="false" ht="12.75" hidden="false" customHeight="false" outlineLevel="0" collapsed="false">
      <c r="B233" s="68" t="n">
        <v>10</v>
      </c>
    </row>
    <row r="234" customFormat="false" ht="12.75" hidden="false" customHeight="false" outlineLevel="0" collapsed="false">
      <c r="B234" s="68" t="n">
        <v>11</v>
      </c>
      <c r="L234" s="4" t="n">
        <v>10.2</v>
      </c>
      <c r="M234" s="5" t="n">
        <v>9.8</v>
      </c>
      <c r="N234" s="5" t="n">
        <v>10</v>
      </c>
      <c r="O234" s="5" t="n">
        <v>10</v>
      </c>
      <c r="P234" s="5" t="n">
        <v>10</v>
      </c>
      <c r="U234" s="5" t="n">
        <v>50.4</v>
      </c>
      <c r="V234" s="5" t="n">
        <v>49.6</v>
      </c>
      <c r="W234" s="5" t="n">
        <v>50</v>
      </c>
      <c r="X234" s="5" t="n">
        <v>50</v>
      </c>
      <c r="Y234" s="5" t="n">
        <v>50</v>
      </c>
      <c r="AD234" s="6" t="n">
        <v>7.32</v>
      </c>
      <c r="AE234" s="7" t="n">
        <v>7.56</v>
      </c>
      <c r="AF234" s="7" t="n">
        <v>7.38</v>
      </c>
      <c r="AG234" s="7" t="n">
        <v>7.36</v>
      </c>
      <c r="AH234" s="7" t="n">
        <v>7.34</v>
      </c>
      <c r="CF234" s="4" t="s">
        <v>42</v>
      </c>
      <c r="CG234" s="5" t="s">
        <v>42</v>
      </c>
      <c r="CH234" s="5" t="s">
        <v>42</v>
      </c>
      <c r="CI234" s="5" t="s">
        <v>42</v>
      </c>
      <c r="CJ234" s="5" t="s">
        <v>42</v>
      </c>
    </row>
    <row r="235" customFormat="false" ht="12.75" hidden="false" customHeight="false" outlineLevel="0" collapsed="false">
      <c r="B235" s="68" t="n">
        <v>12</v>
      </c>
    </row>
    <row r="236" customFormat="false" ht="12.75" hidden="false" customHeight="false" outlineLevel="0" collapsed="false">
      <c r="B236" s="68" t="n">
        <v>13</v>
      </c>
    </row>
    <row r="237" customFormat="false" ht="12.75" hidden="false" customHeight="false" outlineLevel="0" collapsed="false">
      <c r="B237" s="68" t="n">
        <v>14</v>
      </c>
    </row>
    <row r="238" customFormat="false" ht="12.75" hidden="false" customHeight="false" outlineLevel="0" collapsed="false">
      <c r="B238" s="68" t="n">
        <v>15</v>
      </c>
    </row>
    <row r="239" customFormat="false" ht="12.75" hidden="false" customHeight="false" outlineLevel="0" collapsed="false">
      <c r="B239" s="68" t="n">
        <v>16</v>
      </c>
    </row>
    <row r="240" customFormat="false" ht="12.75" hidden="false" customHeight="false" outlineLevel="0" collapsed="false">
      <c r="B240" s="68" t="n">
        <v>17</v>
      </c>
    </row>
    <row r="241" customFormat="false" ht="12.75" hidden="false" customHeight="false" outlineLevel="0" collapsed="false">
      <c r="B241" s="68" t="n">
        <v>18</v>
      </c>
      <c r="C241" s="2" t="n">
        <v>8.2</v>
      </c>
      <c r="F241" s="3" t="n">
        <v>8.5</v>
      </c>
      <c r="L241" s="4" t="n">
        <v>8.4</v>
      </c>
      <c r="M241" s="5" t="n">
        <v>8.3</v>
      </c>
      <c r="N241" s="5" t="n">
        <v>8.4</v>
      </c>
      <c r="O241" s="5" t="n">
        <v>8.5</v>
      </c>
      <c r="P241" s="5" t="n">
        <v>8.5</v>
      </c>
      <c r="U241" s="5" t="n">
        <v>47.1</v>
      </c>
      <c r="V241" s="5" t="n">
        <v>46.9</v>
      </c>
      <c r="W241" s="5" t="n">
        <v>47.1</v>
      </c>
      <c r="X241" s="5" t="n">
        <v>47.3</v>
      </c>
      <c r="Y241" s="5" t="n">
        <v>47.3</v>
      </c>
      <c r="AD241" s="6" t="n">
        <v>7.59</v>
      </c>
      <c r="AE241" s="7" t="n">
        <v>7.53</v>
      </c>
      <c r="AF241" s="7" t="n">
        <v>7.45</v>
      </c>
      <c r="AG241" s="7" t="n">
        <v>7.46</v>
      </c>
      <c r="AH241" s="7" t="n">
        <v>7.48</v>
      </c>
      <c r="AV241" s="8" t="n">
        <v>49</v>
      </c>
      <c r="AY241" s="9" t="n">
        <v>29</v>
      </c>
      <c r="CF241" s="4" t="s">
        <v>42</v>
      </c>
      <c r="CG241" s="5" t="s">
        <v>42</v>
      </c>
      <c r="CH241" s="5" t="s">
        <v>42</v>
      </c>
      <c r="CI241" s="5" t="s">
        <v>42</v>
      </c>
      <c r="CJ241" s="5" t="s">
        <v>42</v>
      </c>
      <c r="DP241" s="10" t="n">
        <v>519</v>
      </c>
      <c r="DS241" s="11" t="n">
        <v>400</v>
      </c>
    </row>
    <row r="242" customFormat="false" ht="12.75" hidden="false" customHeight="false" outlineLevel="0" collapsed="false">
      <c r="B242" s="68" t="n">
        <v>19</v>
      </c>
    </row>
    <row r="243" customFormat="false" ht="12.75" hidden="false" customHeight="false" outlineLevel="0" collapsed="false">
      <c r="B243" s="68" t="n">
        <v>20</v>
      </c>
    </row>
    <row r="244" customFormat="false" ht="12.75" hidden="false" customHeight="false" outlineLevel="0" collapsed="false">
      <c r="B244" s="68" t="n">
        <v>21</v>
      </c>
    </row>
    <row r="245" customFormat="false" ht="12.75" hidden="false" customHeight="false" outlineLevel="0" collapsed="false">
      <c r="B245" s="68" t="n">
        <v>22</v>
      </c>
    </row>
    <row r="246" customFormat="false" ht="12.75" hidden="false" customHeight="false" outlineLevel="0" collapsed="false">
      <c r="B246" s="68" t="n">
        <v>23</v>
      </c>
    </row>
    <row r="247" customFormat="false" ht="12.75" hidden="false" customHeight="false" outlineLevel="0" collapsed="false">
      <c r="B247" s="68" t="n">
        <v>24</v>
      </c>
    </row>
    <row r="248" customFormat="false" ht="12.75" hidden="false" customHeight="false" outlineLevel="0" collapsed="false">
      <c r="B248" s="68" t="n">
        <v>25</v>
      </c>
      <c r="L248" s="4" t="n">
        <v>9.2</v>
      </c>
      <c r="M248" s="5" t="n">
        <v>9.1</v>
      </c>
      <c r="N248" s="5" t="n">
        <v>9.2</v>
      </c>
      <c r="O248" s="5" t="n">
        <v>9.1</v>
      </c>
      <c r="P248" s="5" t="n">
        <v>9.2</v>
      </c>
      <c r="U248" s="5" t="n">
        <v>48.6</v>
      </c>
      <c r="V248" s="5" t="n">
        <v>48.4</v>
      </c>
      <c r="W248" s="5" t="n">
        <v>48.6</v>
      </c>
      <c r="X248" s="5" t="n">
        <v>48.4</v>
      </c>
      <c r="Y248" s="5" t="n">
        <v>48.6</v>
      </c>
      <c r="AD248" s="6" t="n">
        <v>7.47</v>
      </c>
      <c r="AE248" s="7" t="n">
        <v>7.76</v>
      </c>
      <c r="AF248" s="7" t="n">
        <v>7.62</v>
      </c>
      <c r="AG248" s="7" t="n">
        <v>7.63</v>
      </c>
      <c r="AH248" s="7" t="n">
        <v>7.57</v>
      </c>
      <c r="CF248" s="4" t="s">
        <v>42</v>
      </c>
      <c r="CG248" s="5" t="s">
        <v>42</v>
      </c>
      <c r="CH248" s="5" t="n">
        <v>2</v>
      </c>
      <c r="CI248" s="5" t="n">
        <v>0.8</v>
      </c>
      <c r="CJ248" s="5" t="s">
        <v>42</v>
      </c>
    </row>
    <row r="249" customFormat="false" ht="12.75" hidden="false" customHeight="false" outlineLevel="0" collapsed="false">
      <c r="B249" s="68" t="n">
        <v>26</v>
      </c>
    </row>
    <row r="250" customFormat="false" ht="12.75" hidden="false" customHeight="false" outlineLevel="0" collapsed="false">
      <c r="B250" s="68" t="n">
        <v>27</v>
      </c>
    </row>
    <row r="251" customFormat="false" ht="12.75" hidden="false" customHeight="false" outlineLevel="0" collapsed="false">
      <c r="B251" s="68" t="n">
        <v>28</v>
      </c>
    </row>
    <row r="252" customFormat="false" ht="12.75" hidden="false" customHeight="false" outlineLevel="0" collapsed="false">
      <c r="B252" s="68" t="n">
        <v>29</v>
      </c>
    </row>
    <row r="253" customFormat="false" ht="12.75" hidden="false" customHeight="false" outlineLevel="0" collapsed="false">
      <c r="B253" s="68" t="n">
        <v>30</v>
      </c>
    </row>
    <row r="254" customFormat="false" ht="12.75" hidden="false" customHeight="false" outlineLevel="0" collapsed="false">
      <c r="B254" s="68" t="n">
        <v>31</v>
      </c>
    </row>
    <row r="255" customFormat="false" ht="12.75" hidden="false" customHeight="false" outlineLevel="0" collapsed="false">
      <c r="A255" s="1" t="n">
        <v>38384</v>
      </c>
      <c r="B255" s="68" t="n">
        <v>1</v>
      </c>
      <c r="C255" s="2" t="n">
        <v>8.7</v>
      </c>
      <c r="D255" s="3" t="n">
        <v>8.9</v>
      </c>
      <c r="E255" s="3" t="n">
        <v>8.6</v>
      </c>
      <c r="F255" s="3" t="n">
        <v>7.8</v>
      </c>
      <c r="G255" s="3" t="n">
        <v>7.7</v>
      </c>
      <c r="H255" s="3" t="n">
        <v>7.9</v>
      </c>
      <c r="I255" s="3" t="n">
        <v>7.7</v>
      </c>
      <c r="L255" s="4" t="n">
        <v>10.8</v>
      </c>
      <c r="M255" s="5" t="n">
        <v>10.7</v>
      </c>
      <c r="N255" s="5" t="n">
        <v>10.6</v>
      </c>
      <c r="O255" s="5" t="n">
        <v>10.6</v>
      </c>
      <c r="P255" s="5" t="n">
        <v>10.5</v>
      </c>
      <c r="Q255" s="5" t="n">
        <v>10.5</v>
      </c>
      <c r="R255" s="5" t="n">
        <v>10.5</v>
      </c>
      <c r="U255" s="5" t="n">
        <v>51.4</v>
      </c>
      <c r="V255" s="5" t="n">
        <v>51.3</v>
      </c>
      <c r="W255" s="5" t="n">
        <v>51.1</v>
      </c>
      <c r="X255" s="5" t="n">
        <v>51.1</v>
      </c>
      <c r="Y255" s="5" t="n">
        <v>50.9</v>
      </c>
      <c r="Z255" s="5" t="n">
        <v>50.9</v>
      </c>
      <c r="AA255" s="5" t="n">
        <v>50.9</v>
      </c>
      <c r="AD255" s="6" t="n">
        <v>7.38</v>
      </c>
      <c r="AE255" s="7" t="n">
        <v>7.72</v>
      </c>
      <c r="AF255" s="7" t="n">
        <v>7.48</v>
      </c>
      <c r="AG255" s="7" t="n">
        <v>7.35</v>
      </c>
      <c r="AH255" s="7" t="n">
        <v>7.48</v>
      </c>
      <c r="AI255" s="7" t="n">
        <v>7.52</v>
      </c>
      <c r="AJ255" s="7" t="n">
        <v>7.53</v>
      </c>
      <c r="CF255" s="4" t="s">
        <v>42</v>
      </c>
      <c r="CG255" s="5" t="s">
        <v>42</v>
      </c>
      <c r="CH255" s="5" t="s">
        <v>42</v>
      </c>
      <c r="CI255" s="5" t="s">
        <v>42</v>
      </c>
      <c r="CJ255" s="5" t="s">
        <v>42</v>
      </c>
    </row>
    <row r="256" customFormat="false" ht="12.75" hidden="false" customHeight="false" outlineLevel="0" collapsed="false">
      <c r="B256" s="68" t="n">
        <v>2</v>
      </c>
    </row>
    <row r="257" customFormat="false" ht="12.75" hidden="false" customHeight="false" outlineLevel="0" collapsed="false">
      <c r="B257" s="68" t="n">
        <v>3</v>
      </c>
    </row>
    <row r="258" customFormat="false" ht="12.75" hidden="false" customHeight="false" outlineLevel="0" collapsed="false">
      <c r="B258" s="68" t="n">
        <v>4</v>
      </c>
    </row>
    <row r="259" customFormat="false" ht="12.75" hidden="false" customHeight="false" outlineLevel="0" collapsed="false">
      <c r="B259" s="68" t="n">
        <v>5</v>
      </c>
    </row>
    <row r="260" customFormat="false" ht="12.75" hidden="false" customHeight="false" outlineLevel="0" collapsed="false">
      <c r="B260" s="68" t="n">
        <v>6</v>
      </c>
    </row>
    <row r="261" customFormat="false" ht="12.75" hidden="false" customHeight="false" outlineLevel="0" collapsed="false">
      <c r="B261" s="68" t="n">
        <v>7</v>
      </c>
    </row>
    <row r="262" customFormat="false" ht="12.75" hidden="false" customHeight="false" outlineLevel="0" collapsed="false">
      <c r="B262" s="68" t="n">
        <v>8</v>
      </c>
      <c r="L262" s="4" t="n">
        <v>12.2</v>
      </c>
      <c r="M262" s="5" t="n">
        <v>11.9</v>
      </c>
      <c r="N262" s="5" t="n">
        <v>12</v>
      </c>
      <c r="O262" s="5" t="n">
        <v>11.8</v>
      </c>
      <c r="P262" s="5" t="n">
        <v>11.8</v>
      </c>
      <c r="U262" s="5" t="n">
        <v>54</v>
      </c>
      <c r="V262" s="5" t="n">
        <v>53.4</v>
      </c>
      <c r="W262" s="5" t="n">
        <v>53.6</v>
      </c>
      <c r="X262" s="5" t="n">
        <v>53.2</v>
      </c>
      <c r="Y262" s="5" t="n">
        <v>53.2</v>
      </c>
      <c r="AD262" s="6" t="n">
        <v>7.72</v>
      </c>
      <c r="AE262" s="7" t="n">
        <v>8.02</v>
      </c>
      <c r="AF262" s="7" t="n">
        <v>8.02</v>
      </c>
      <c r="AG262" s="7" t="n">
        <v>7.98</v>
      </c>
      <c r="AH262" s="7" t="n">
        <v>7.68</v>
      </c>
      <c r="CF262" s="4" t="s">
        <v>42</v>
      </c>
      <c r="CG262" s="5" t="s">
        <v>42</v>
      </c>
      <c r="CH262" s="5" t="s">
        <v>42</v>
      </c>
      <c r="CI262" s="5" t="s">
        <v>42</v>
      </c>
      <c r="CJ262" s="5" t="s">
        <v>42</v>
      </c>
    </row>
    <row r="263" customFormat="false" ht="12.75" hidden="false" customHeight="false" outlineLevel="0" collapsed="false">
      <c r="B263" s="68" t="n">
        <v>9</v>
      </c>
      <c r="C263" s="2" t="n">
        <v>9</v>
      </c>
      <c r="F263" s="3" t="n">
        <v>7.8</v>
      </c>
      <c r="DP263" s="10" t="n">
        <v>734</v>
      </c>
      <c r="DS263" s="11" t="n">
        <v>689</v>
      </c>
    </row>
    <row r="264" customFormat="false" ht="12.75" hidden="false" customHeight="false" outlineLevel="0" collapsed="false">
      <c r="B264" s="68" t="n">
        <v>10</v>
      </c>
    </row>
    <row r="265" customFormat="false" ht="12.75" hidden="false" customHeight="false" outlineLevel="0" collapsed="false">
      <c r="B265" s="68" t="n">
        <v>11</v>
      </c>
    </row>
    <row r="266" customFormat="false" ht="12.75" hidden="false" customHeight="false" outlineLevel="0" collapsed="false">
      <c r="B266" s="68" t="n">
        <v>12</v>
      </c>
    </row>
    <row r="267" customFormat="false" ht="12.75" hidden="false" customHeight="false" outlineLevel="0" collapsed="false">
      <c r="B267" s="68" t="n">
        <v>13</v>
      </c>
    </row>
    <row r="268" customFormat="false" ht="12.75" hidden="false" customHeight="false" outlineLevel="0" collapsed="false">
      <c r="B268" s="68" t="n">
        <v>14</v>
      </c>
    </row>
    <row r="269" customFormat="false" ht="12.75" hidden="false" customHeight="false" outlineLevel="0" collapsed="false">
      <c r="B269" s="68" t="n">
        <v>15</v>
      </c>
    </row>
    <row r="270" customFormat="false" ht="12.75" hidden="false" customHeight="false" outlineLevel="0" collapsed="false">
      <c r="B270" s="68" t="n">
        <v>16</v>
      </c>
      <c r="C270" s="2" t="n">
        <v>8.7</v>
      </c>
      <c r="D270" s="3" t="n">
        <v>8.4</v>
      </c>
      <c r="E270" s="3" t="n">
        <v>8.1</v>
      </c>
      <c r="F270" s="3" t="n">
        <v>8.1</v>
      </c>
      <c r="G270" s="3" t="n">
        <v>7.3</v>
      </c>
      <c r="H270" s="3" t="n">
        <v>6.9</v>
      </c>
      <c r="I270" s="3" t="n">
        <v>6.4</v>
      </c>
      <c r="J270" s="3" t="n">
        <v>6.6</v>
      </c>
      <c r="K270" s="3" t="n">
        <v>8.2</v>
      </c>
      <c r="L270" s="4" t="n">
        <v>13.3</v>
      </c>
      <c r="M270" s="5" t="n">
        <v>13.5</v>
      </c>
      <c r="N270" s="5" t="n">
        <v>13.5</v>
      </c>
      <c r="O270" s="5" t="n">
        <v>13.3</v>
      </c>
      <c r="P270" s="5" t="n">
        <v>13.2</v>
      </c>
      <c r="Q270" s="5" t="n">
        <v>13</v>
      </c>
      <c r="R270" s="5" t="n">
        <v>12.9</v>
      </c>
      <c r="S270" s="5" t="n">
        <v>12.5</v>
      </c>
      <c r="T270" s="5" t="n">
        <v>12.1</v>
      </c>
      <c r="U270" s="5" t="n">
        <v>55.9</v>
      </c>
      <c r="V270" s="5" t="n">
        <v>56.3</v>
      </c>
      <c r="W270" s="5" t="n">
        <v>56.3</v>
      </c>
      <c r="X270" s="5" t="n">
        <v>55.9</v>
      </c>
      <c r="Y270" s="5" t="n">
        <v>55.8</v>
      </c>
      <c r="Z270" s="5" t="n">
        <v>55.4</v>
      </c>
      <c r="AA270" s="5" t="n">
        <v>55.2</v>
      </c>
      <c r="AB270" s="5" t="n">
        <v>54.5</v>
      </c>
      <c r="AC270" s="5" t="n">
        <v>53.8</v>
      </c>
      <c r="AD270" s="6" t="n">
        <v>7.75</v>
      </c>
      <c r="AE270" s="7" t="n">
        <v>7.64</v>
      </c>
      <c r="AF270" s="7" t="n">
        <v>7.65</v>
      </c>
      <c r="AG270" s="7" t="n">
        <v>7.62</v>
      </c>
      <c r="AH270" s="7" t="n">
        <v>7.57</v>
      </c>
      <c r="AI270" s="7" t="n">
        <v>7.57</v>
      </c>
      <c r="AJ270" s="7" t="n">
        <v>7.48</v>
      </c>
      <c r="AK270" s="7" t="n">
        <v>7.4</v>
      </c>
      <c r="AL270" s="7" t="n">
        <v>7.38</v>
      </c>
      <c r="AM270" s="4" t="n">
        <v>2.4</v>
      </c>
      <c r="AN270" s="5" t="n">
        <v>7.8</v>
      </c>
      <c r="AO270" s="5" t="n">
        <v>5</v>
      </c>
      <c r="AP270" s="5" t="n">
        <v>5.6</v>
      </c>
      <c r="AQ270" s="5" t="n">
        <v>8.3</v>
      </c>
      <c r="AR270" s="5" t="n">
        <v>7</v>
      </c>
      <c r="AS270" s="5" t="n">
        <v>6.6</v>
      </c>
      <c r="AT270" s="5" t="n">
        <v>4.5</v>
      </c>
      <c r="AU270" s="5" t="n">
        <v>2.8</v>
      </c>
      <c r="AV270" s="8" t="n">
        <v>20</v>
      </c>
      <c r="AW270" s="9" t="n">
        <v>22</v>
      </c>
      <c r="AX270" s="9" t="n">
        <v>16</v>
      </c>
      <c r="AY270" s="9" t="n">
        <v>17</v>
      </c>
      <c r="AZ270" s="9" t="n">
        <v>14</v>
      </c>
      <c r="BA270" s="9" t="n">
        <v>9</v>
      </c>
      <c r="BB270" s="9" t="n">
        <v>8</v>
      </c>
      <c r="BC270" s="9" t="n">
        <v>6.3</v>
      </c>
      <c r="BD270" s="9" t="n">
        <v>4.5</v>
      </c>
      <c r="BE270" s="8" t="n">
        <v>3</v>
      </c>
      <c r="BF270" s="9" t="n">
        <v>5</v>
      </c>
      <c r="BG270" s="9" t="n">
        <v>3</v>
      </c>
      <c r="BH270" s="9" t="n">
        <v>4</v>
      </c>
      <c r="BI270" s="9" t="n">
        <v>3</v>
      </c>
      <c r="BJ270" s="9" t="n">
        <v>2</v>
      </c>
      <c r="BK270" s="9" t="n">
        <v>2</v>
      </c>
      <c r="BL270" s="9" t="n">
        <v>1.4</v>
      </c>
      <c r="BM270" s="9" t="n">
        <v>1</v>
      </c>
      <c r="BN270" s="8" t="n">
        <v>362</v>
      </c>
      <c r="BO270" s="9" t="n">
        <v>393</v>
      </c>
      <c r="BP270" s="9" t="n">
        <v>433</v>
      </c>
      <c r="BQ270" s="9" t="n">
        <v>417</v>
      </c>
      <c r="BR270" s="9" t="n">
        <v>407</v>
      </c>
      <c r="BS270" s="9" t="n">
        <v>422</v>
      </c>
      <c r="BT270" s="9" t="n">
        <v>430</v>
      </c>
      <c r="BU270" s="9" t="n">
        <v>322</v>
      </c>
      <c r="BV270" s="9" t="n">
        <v>191</v>
      </c>
      <c r="BW270" s="4" t="n">
        <v>140</v>
      </c>
      <c r="BX270" s="5" t="s">
        <v>48</v>
      </c>
      <c r="BY270" s="5" t="n">
        <v>300</v>
      </c>
      <c r="BZ270" s="5" t="n">
        <v>500</v>
      </c>
      <c r="CA270" s="5" t="n">
        <v>26</v>
      </c>
      <c r="CB270" s="5" t="n">
        <v>17</v>
      </c>
      <c r="CC270" s="5" t="n">
        <v>11</v>
      </c>
      <c r="CD270" s="5" t="n">
        <v>8</v>
      </c>
      <c r="CE270" s="5" t="n">
        <v>8</v>
      </c>
      <c r="CF270" s="4" t="s">
        <v>42</v>
      </c>
      <c r="CG270" s="5" t="n">
        <v>1</v>
      </c>
      <c r="CH270" s="5" t="s">
        <v>42</v>
      </c>
      <c r="CI270" s="5" t="n">
        <v>0.5</v>
      </c>
      <c r="CJ270" s="5" t="n">
        <v>0.9</v>
      </c>
      <c r="CK270" s="5" t="n">
        <v>0.9</v>
      </c>
      <c r="CL270" s="5" t="n">
        <v>0.9</v>
      </c>
      <c r="CM270" s="5" t="s">
        <v>42</v>
      </c>
      <c r="CN270" s="5" t="s">
        <v>42</v>
      </c>
      <c r="CO270" s="4" t="s">
        <v>42</v>
      </c>
      <c r="CP270" s="5" t="n">
        <v>3</v>
      </c>
      <c r="CQ270" s="5" t="n">
        <v>1.1</v>
      </c>
      <c r="CR270" s="5" t="n">
        <v>1.2</v>
      </c>
      <c r="CS270" s="5" t="n">
        <v>1.6</v>
      </c>
      <c r="CT270" s="5" t="n">
        <v>1.5</v>
      </c>
      <c r="CU270" s="5" t="n">
        <v>1.6</v>
      </c>
      <c r="CV270" s="5" t="n">
        <v>1.1</v>
      </c>
      <c r="CW270" s="5" t="n">
        <v>0.7</v>
      </c>
      <c r="CX270" s="4" t="n">
        <v>1.8</v>
      </c>
      <c r="CY270" s="5" t="n">
        <v>1.6</v>
      </c>
      <c r="CZ270" s="5" t="n">
        <v>1.7</v>
      </c>
      <c r="DA270" s="5" t="n">
        <v>1.7</v>
      </c>
      <c r="DB270" s="5" t="n">
        <v>1.7</v>
      </c>
      <c r="DC270" s="5" t="n">
        <v>1.8</v>
      </c>
      <c r="DD270" s="5" t="n">
        <v>1.9</v>
      </c>
      <c r="DE270" s="5" t="n">
        <v>1.7</v>
      </c>
      <c r="DF270" s="5" t="n">
        <v>0.9</v>
      </c>
      <c r="DG270" s="5" t="s">
        <v>47</v>
      </c>
      <c r="DH270" s="5" t="s">
        <v>47</v>
      </c>
      <c r="DI270" s="5" t="s">
        <v>47</v>
      </c>
      <c r="DJ270" s="5" t="s">
        <v>47</v>
      </c>
      <c r="DK270" s="5" t="s">
        <v>47</v>
      </c>
      <c r="DL270" s="5" t="s">
        <v>47</v>
      </c>
      <c r="DM270" s="5" t="s">
        <v>47</v>
      </c>
      <c r="DN270" s="5" t="s">
        <v>47</v>
      </c>
      <c r="DO270" s="5" t="s">
        <v>47</v>
      </c>
      <c r="DP270" s="10" t="n">
        <v>766</v>
      </c>
      <c r="DQ270" s="11" t="n">
        <v>688</v>
      </c>
      <c r="DR270" s="11" t="n">
        <v>748</v>
      </c>
      <c r="DS270" s="11" t="n">
        <v>747</v>
      </c>
      <c r="DT270" s="11" t="n">
        <v>745</v>
      </c>
      <c r="DU270" s="11" t="n">
        <v>740</v>
      </c>
      <c r="DV270" s="11" t="n">
        <v>746</v>
      </c>
      <c r="DW270" s="11" t="n">
        <v>604</v>
      </c>
      <c r="DX270" s="11" t="n">
        <v>339</v>
      </c>
      <c r="DY270" s="12" t="n">
        <v>20</v>
      </c>
      <c r="DZ270" s="13" t="n">
        <v>20</v>
      </c>
      <c r="EA270" s="13" t="n">
        <v>15</v>
      </c>
      <c r="EB270" s="13" t="n">
        <v>14</v>
      </c>
      <c r="EC270" s="13" t="n">
        <v>12</v>
      </c>
      <c r="ED270" s="13" t="n">
        <v>8.6</v>
      </c>
      <c r="EE270" s="13" t="n">
        <v>8.3</v>
      </c>
      <c r="EF270" s="13" t="n">
        <v>8.2</v>
      </c>
      <c r="EG270" s="13" t="n">
        <v>7.7</v>
      </c>
      <c r="EH270" s="2" t="n">
        <v>99</v>
      </c>
      <c r="EI270" s="3" t="n">
        <v>100</v>
      </c>
      <c r="EJ270" s="3" t="n">
        <v>101</v>
      </c>
      <c r="EK270" s="3" t="n">
        <v>104</v>
      </c>
      <c r="EL270" s="3" t="n">
        <v>105</v>
      </c>
      <c r="EM270" s="3" t="n">
        <v>105</v>
      </c>
      <c r="EN270" s="3" t="n">
        <v>95</v>
      </c>
      <c r="EO270" s="3" t="n">
        <v>81</v>
      </c>
      <c r="EP270" s="3" t="n">
        <v>101</v>
      </c>
      <c r="EQ270" s="6" t="n">
        <v>162</v>
      </c>
      <c r="ER270" s="7" t="n">
        <v>148</v>
      </c>
      <c r="ES270" s="7" t="n">
        <v>158</v>
      </c>
      <c r="ET270" s="7" t="n">
        <v>156</v>
      </c>
      <c r="EU270" s="7" t="n">
        <v>156</v>
      </c>
      <c r="EV270" s="7" t="n">
        <v>158</v>
      </c>
      <c r="EW270" s="7" t="n">
        <v>154</v>
      </c>
      <c r="EX270" s="7" t="n">
        <v>134</v>
      </c>
      <c r="EY270" s="7" t="n">
        <v>99</v>
      </c>
      <c r="EZ270" s="4" t="n">
        <v>2.5</v>
      </c>
      <c r="FA270" s="5" t="n">
        <v>4.6</v>
      </c>
      <c r="FB270" s="5" t="n">
        <v>3.9</v>
      </c>
      <c r="FC270" s="5" t="n">
        <v>3.6</v>
      </c>
      <c r="FD270" s="5" t="s">
        <v>41</v>
      </c>
      <c r="FE270" s="5" t="s">
        <v>41</v>
      </c>
      <c r="FF270" s="5" t="s">
        <v>41</v>
      </c>
      <c r="FG270" s="5" t="s">
        <v>41</v>
      </c>
      <c r="FH270" s="5" t="s">
        <v>41</v>
      </c>
      <c r="FI270" s="4" t="n">
        <v>2.7</v>
      </c>
      <c r="FJ270" s="5" t="n">
        <v>5.1</v>
      </c>
      <c r="FK270" s="5" t="n">
        <v>7</v>
      </c>
      <c r="FL270" s="5" t="n">
        <v>11</v>
      </c>
      <c r="FM270" s="5" t="n">
        <v>7.2</v>
      </c>
      <c r="FN270" s="5" t="n">
        <v>6.8</v>
      </c>
      <c r="FO270" s="5" t="n">
        <v>4.4</v>
      </c>
      <c r="FP270" s="5" t="n">
        <v>4.5</v>
      </c>
      <c r="FQ270" s="5" t="n">
        <v>2.7</v>
      </c>
    </row>
    <row r="271" customFormat="false" ht="12.75" hidden="false" customHeight="false" outlineLevel="0" collapsed="false">
      <c r="B271" s="68" t="n">
        <v>17</v>
      </c>
    </row>
    <row r="272" customFormat="false" ht="12.75" hidden="false" customHeight="false" outlineLevel="0" collapsed="false">
      <c r="B272" s="68" t="n">
        <v>18</v>
      </c>
    </row>
    <row r="273" customFormat="false" ht="12.75" hidden="false" customHeight="false" outlineLevel="0" collapsed="false">
      <c r="B273" s="68" t="n">
        <v>19</v>
      </c>
    </row>
    <row r="274" customFormat="false" ht="12.75" hidden="false" customHeight="false" outlineLevel="0" collapsed="false">
      <c r="B274" s="68" t="n">
        <v>20</v>
      </c>
    </row>
    <row r="275" customFormat="false" ht="12.75" hidden="false" customHeight="false" outlineLevel="0" collapsed="false">
      <c r="B275" s="68" t="n">
        <v>21</v>
      </c>
    </row>
    <row r="276" customFormat="false" ht="12.75" hidden="false" customHeight="false" outlineLevel="0" collapsed="false">
      <c r="B276" s="68" t="n">
        <v>22</v>
      </c>
    </row>
    <row r="277" customFormat="false" ht="12.75" hidden="false" customHeight="false" outlineLevel="0" collapsed="false">
      <c r="B277" s="68" t="n">
        <v>23</v>
      </c>
      <c r="L277" s="4" t="n">
        <v>13.4</v>
      </c>
      <c r="M277" s="5" t="n">
        <v>13.6</v>
      </c>
      <c r="N277" s="5" t="n">
        <v>13.8</v>
      </c>
      <c r="O277" s="5" t="n">
        <v>13.8</v>
      </c>
      <c r="P277" s="5" t="n">
        <v>13.8</v>
      </c>
      <c r="U277" s="5" t="n">
        <v>56.1</v>
      </c>
      <c r="V277" s="5" t="n">
        <v>56.5</v>
      </c>
      <c r="W277" s="5" t="n">
        <v>56.8</v>
      </c>
      <c r="X277" s="5" t="n">
        <v>56.8</v>
      </c>
      <c r="Y277" s="5" t="n">
        <v>56.8</v>
      </c>
      <c r="AD277" s="6" t="n">
        <v>7.65</v>
      </c>
      <c r="AE277" s="7" t="n">
        <v>7.67</v>
      </c>
      <c r="AF277" s="7" t="n">
        <v>7.64</v>
      </c>
      <c r="AG277" s="7" t="n">
        <v>7.58</v>
      </c>
      <c r="AH277" s="7" t="n">
        <v>7.59</v>
      </c>
      <c r="CF277" s="4" t="s">
        <v>42</v>
      </c>
      <c r="CG277" s="5" t="s">
        <v>42</v>
      </c>
      <c r="CH277" s="5" t="s">
        <v>42</v>
      </c>
      <c r="CI277" s="5" t="s">
        <v>42</v>
      </c>
      <c r="CJ277" s="5" t="s">
        <v>42</v>
      </c>
    </row>
    <row r="278" customFormat="false" ht="12.75" hidden="false" customHeight="false" outlineLevel="0" collapsed="false">
      <c r="B278" s="68" t="n">
        <v>24</v>
      </c>
    </row>
    <row r="279" customFormat="false" ht="12.75" hidden="false" customHeight="false" outlineLevel="0" collapsed="false">
      <c r="B279" s="68" t="n">
        <v>25</v>
      </c>
    </row>
    <row r="280" customFormat="false" ht="12.75" hidden="false" customHeight="false" outlineLevel="0" collapsed="false">
      <c r="B280" s="68" t="n">
        <v>26</v>
      </c>
    </row>
    <row r="281" customFormat="false" ht="12.75" hidden="false" customHeight="false" outlineLevel="0" collapsed="false">
      <c r="B281" s="68" t="n">
        <v>27</v>
      </c>
    </row>
    <row r="282" customFormat="false" ht="12.75" hidden="false" customHeight="false" outlineLevel="0" collapsed="false">
      <c r="B282" s="68" t="n">
        <v>28</v>
      </c>
    </row>
    <row r="283" customFormat="false" ht="12.75" hidden="false" customHeight="false" outlineLevel="0" collapsed="false">
      <c r="B283" s="68" t="n">
        <v>29</v>
      </c>
    </row>
    <row r="284" customFormat="false" ht="12.75" hidden="false" customHeight="false" outlineLevel="0" collapsed="false">
      <c r="B284" s="68" t="n">
        <v>30</v>
      </c>
    </row>
    <row r="285" customFormat="false" ht="12.75" hidden="false" customHeight="false" outlineLevel="0" collapsed="false">
      <c r="B285" s="68" t="n">
        <v>31</v>
      </c>
    </row>
    <row r="286" customFormat="false" ht="12.75" hidden="false" customHeight="false" outlineLevel="0" collapsed="false">
      <c r="A286" s="1" t="n">
        <v>38412</v>
      </c>
      <c r="B286" s="68" t="n">
        <v>1</v>
      </c>
      <c r="C286" s="2" t="n">
        <v>7.8</v>
      </c>
      <c r="D286" s="3" t="n">
        <v>9.3</v>
      </c>
      <c r="E286" s="3" t="n">
        <v>8.5</v>
      </c>
      <c r="F286" s="3" t="n">
        <v>7.8</v>
      </c>
      <c r="G286" s="3" t="n">
        <v>8.2</v>
      </c>
      <c r="H286" s="3" t="n">
        <v>8.5</v>
      </c>
      <c r="I286" s="3" t="n">
        <v>8.6</v>
      </c>
      <c r="J286" s="3" t="n">
        <v>8.5</v>
      </c>
      <c r="K286" s="3" t="n">
        <v>7.6</v>
      </c>
      <c r="L286" s="4" t="n">
        <v>13.4</v>
      </c>
      <c r="M286" s="5" t="n">
        <v>14</v>
      </c>
      <c r="N286" s="5" t="n">
        <v>14.2</v>
      </c>
      <c r="O286" s="5" t="n">
        <v>14.2</v>
      </c>
      <c r="P286" s="5" t="n">
        <v>14</v>
      </c>
      <c r="Q286" s="5" t="n">
        <v>14.1</v>
      </c>
      <c r="R286" s="5" t="n">
        <v>14.2</v>
      </c>
      <c r="S286" s="5" t="n">
        <v>14</v>
      </c>
      <c r="T286" s="5" t="n">
        <v>14.1</v>
      </c>
      <c r="U286" s="5" t="n">
        <v>56.1</v>
      </c>
      <c r="V286" s="5" t="n">
        <v>57.2</v>
      </c>
      <c r="W286" s="5" t="n">
        <v>57.6</v>
      </c>
      <c r="X286" s="5" t="n">
        <v>57.6</v>
      </c>
      <c r="Y286" s="5" t="n">
        <v>57.2</v>
      </c>
      <c r="Z286" s="5" t="n">
        <v>57.4</v>
      </c>
      <c r="AA286" s="5" t="n">
        <v>57.6</v>
      </c>
      <c r="AB286" s="5" t="n">
        <v>57.2</v>
      </c>
      <c r="AC286" s="5" t="n">
        <v>57.4</v>
      </c>
      <c r="AD286" s="6" t="n">
        <v>7.64</v>
      </c>
      <c r="AE286" s="7" t="n">
        <v>7.66</v>
      </c>
      <c r="AF286" s="7" t="n">
        <v>7.53</v>
      </c>
      <c r="AG286" s="7" t="n">
        <v>7.57</v>
      </c>
      <c r="AH286" s="7" t="n">
        <v>7.56</v>
      </c>
      <c r="AI286" s="7" t="n">
        <v>7.51</v>
      </c>
      <c r="AJ286" s="7" t="n">
        <v>7.52</v>
      </c>
      <c r="AK286" s="7" t="n">
        <v>7.46</v>
      </c>
      <c r="AL286" s="7" t="n">
        <v>7.44</v>
      </c>
      <c r="AM286" s="4" t="n">
        <v>2.7</v>
      </c>
      <c r="AN286" s="5" t="s">
        <v>41</v>
      </c>
      <c r="AO286" s="5" t="n">
        <v>7.4</v>
      </c>
      <c r="AP286" s="5" t="n">
        <v>5.3</v>
      </c>
      <c r="AQ286" s="5" t="n">
        <v>4.3</v>
      </c>
      <c r="AR286" s="5" t="n">
        <v>3.7</v>
      </c>
      <c r="AS286" s="5" t="n">
        <v>4</v>
      </c>
      <c r="AT286" s="5" t="n">
        <v>3.4</v>
      </c>
      <c r="AU286" s="5" t="n">
        <v>3.1</v>
      </c>
      <c r="AV286" s="8" t="n">
        <v>27</v>
      </c>
      <c r="AW286" s="9" t="n">
        <v>31</v>
      </c>
      <c r="AX286" s="9" t="n">
        <v>33</v>
      </c>
      <c r="AY286" s="9" t="n">
        <v>29</v>
      </c>
      <c r="AZ286" s="9" t="n">
        <v>20</v>
      </c>
      <c r="BA286" s="9" t="n">
        <v>15</v>
      </c>
      <c r="BB286" s="9" t="n">
        <v>21</v>
      </c>
      <c r="BC286" s="9" t="n">
        <v>25</v>
      </c>
      <c r="BD286" s="9" t="n">
        <v>22</v>
      </c>
      <c r="BE286" s="8" t="n">
        <v>4</v>
      </c>
      <c r="BF286" s="9" t="n">
        <v>4</v>
      </c>
      <c r="BG286" s="9" t="n">
        <v>5</v>
      </c>
      <c r="BH286" s="9" t="n">
        <v>4</v>
      </c>
      <c r="BI286" s="9" t="n">
        <v>3</v>
      </c>
      <c r="BJ286" s="9" t="n">
        <v>4</v>
      </c>
      <c r="BK286" s="9" t="n">
        <v>4</v>
      </c>
      <c r="BL286" s="9" t="n">
        <v>4</v>
      </c>
      <c r="BM286" s="9" t="n">
        <v>3</v>
      </c>
      <c r="BN286" s="8" t="n">
        <v>368</v>
      </c>
      <c r="BO286" s="9" t="n">
        <v>355</v>
      </c>
      <c r="BP286" s="9" t="n">
        <v>372</v>
      </c>
      <c r="BQ286" s="9" t="n">
        <v>367</v>
      </c>
      <c r="BR286" s="9" t="n">
        <v>361</v>
      </c>
      <c r="BS286" s="9" t="n">
        <v>346</v>
      </c>
      <c r="BT286" s="9" t="n">
        <v>347</v>
      </c>
      <c r="BU286" s="9" t="n">
        <v>341</v>
      </c>
      <c r="BV286" s="9" t="n">
        <v>330</v>
      </c>
      <c r="BW286" s="4" t="n">
        <v>500</v>
      </c>
      <c r="BX286" s="5" t="n">
        <v>90</v>
      </c>
      <c r="BY286" s="5" t="n">
        <v>80</v>
      </c>
      <c r="BZ286" s="5" t="n">
        <v>500</v>
      </c>
      <c r="CA286" s="5" t="n">
        <v>70</v>
      </c>
      <c r="CB286" s="5" t="n">
        <v>500</v>
      </c>
      <c r="CC286" s="5" t="n">
        <v>130</v>
      </c>
      <c r="CD286" s="5" t="n">
        <v>50</v>
      </c>
      <c r="CE286" s="5" t="n">
        <v>23</v>
      </c>
      <c r="CF286" s="4" t="s">
        <v>42</v>
      </c>
      <c r="CG286" s="5" t="s">
        <v>42</v>
      </c>
      <c r="CH286" s="5" t="s">
        <v>42</v>
      </c>
      <c r="CI286" s="5" t="s">
        <v>42</v>
      </c>
      <c r="CJ286" s="5" t="s">
        <v>42</v>
      </c>
      <c r="CK286" s="5" t="s">
        <v>42</v>
      </c>
      <c r="CL286" s="5" t="s">
        <v>42</v>
      </c>
      <c r="CM286" s="5" t="s">
        <v>42</v>
      </c>
      <c r="CN286" s="5" t="s">
        <v>42</v>
      </c>
      <c r="CO286" s="4" t="s">
        <v>42</v>
      </c>
      <c r="CP286" s="5" t="n">
        <v>1.2</v>
      </c>
      <c r="CQ286" s="5" t="n">
        <v>0.9</v>
      </c>
      <c r="CR286" s="5" t="n">
        <v>1.1</v>
      </c>
      <c r="CS286" s="5" t="n">
        <v>0.8</v>
      </c>
      <c r="CT286" s="5" t="n">
        <v>0.9</v>
      </c>
      <c r="CU286" s="5" t="n">
        <v>1.1</v>
      </c>
      <c r="CV286" s="5" t="n">
        <v>0.9</v>
      </c>
      <c r="CW286" s="5" t="n">
        <v>0.9</v>
      </c>
      <c r="CX286" s="4" t="n">
        <v>1.7</v>
      </c>
      <c r="CY286" s="5" t="n">
        <v>1.6</v>
      </c>
      <c r="CZ286" s="5" t="n">
        <v>1.6</v>
      </c>
      <c r="DA286" s="5" t="n">
        <v>1.5</v>
      </c>
      <c r="DB286" s="5" t="n">
        <v>1.5</v>
      </c>
      <c r="DC286" s="5" t="n">
        <v>1.5</v>
      </c>
      <c r="DD286" s="5" t="n">
        <v>1.5</v>
      </c>
      <c r="DE286" s="5" t="n">
        <v>1.5</v>
      </c>
      <c r="DF286" s="5" t="n">
        <v>1.5</v>
      </c>
      <c r="DG286" s="5" t="s">
        <v>43</v>
      </c>
      <c r="DH286" s="5" t="s">
        <v>43</v>
      </c>
      <c r="DI286" s="5" t="s">
        <v>43</v>
      </c>
      <c r="DJ286" s="5" t="s">
        <v>43</v>
      </c>
      <c r="DK286" s="5" t="s">
        <v>43</v>
      </c>
      <c r="DL286" s="5" t="s">
        <v>43</v>
      </c>
      <c r="DM286" s="5" t="s">
        <v>43</v>
      </c>
      <c r="DN286" s="5" t="s">
        <v>43</v>
      </c>
      <c r="DO286" s="5" t="s">
        <v>43</v>
      </c>
      <c r="DP286" s="10" t="n">
        <v>612</v>
      </c>
      <c r="DQ286" s="11" t="n">
        <v>606</v>
      </c>
      <c r="DR286" s="11" t="n">
        <v>625</v>
      </c>
      <c r="DS286" s="11" t="n">
        <v>604</v>
      </c>
      <c r="DT286" s="11" t="n">
        <v>607</v>
      </c>
      <c r="DU286" s="11" t="n">
        <v>578</v>
      </c>
      <c r="DV286" s="11" t="n">
        <v>598</v>
      </c>
      <c r="DW286" s="11" t="n">
        <v>572</v>
      </c>
      <c r="DX286" s="11" t="n">
        <v>541</v>
      </c>
      <c r="DY286" s="12" t="n">
        <v>19</v>
      </c>
      <c r="DZ286" s="13" t="n">
        <v>21</v>
      </c>
      <c r="EA286" s="13" t="n">
        <v>21</v>
      </c>
      <c r="EB286" s="13" t="n">
        <v>20</v>
      </c>
      <c r="EC286" s="13" t="n">
        <v>16</v>
      </c>
      <c r="ED286" s="13" t="n">
        <v>13</v>
      </c>
      <c r="EE286" s="13" t="n">
        <v>18</v>
      </c>
      <c r="EF286" s="13" t="n">
        <v>20</v>
      </c>
      <c r="EG286" s="13" t="n">
        <v>19</v>
      </c>
      <c r="EH286" s="2" t="n">
        <v>91</v>
      </c>
      <c r="EI286" s="3" t="n">
        <v>98</v>
      </c>
      <c r="EJ286" s="3" t="n">
        <v>91</v>
      </c>
      <c r="EK286" s="3" t="n">
        <v>91</v>
      </c>
      <c r="EL286" s="3" t="n">
        <v>91</v>
      </c>
      <c r="EM286" s="3" t="n">
        <v>91</v>
      </c>
      <c r="EN286" s="3" t="n">
        <v>90</v>
      </c>
      <c r="EO286" s="3" t="n">
        <v>88</v>
      </c>
      <c r="EP286" s="3" t="n">
        <v>91</v>
      </c>
      <c r="EQ286" s="6" t="n">
        <v>135</v>
      </c>
      <c r="ER286" s="7" t="n">
        <v>134</v>
      </c>
      <c r="ES286" s="7" t="n">
        <v>141</v>
      </c>
      <c r="ET286" s="7" t="n">
        <v>151</v>
      </c>
      <c r="EU286" s="7" t="n">
        <v>159</v>
      </c>
      <c r="EV286" s="7" t="n">
        <v>127</v>
      </c>
      <c r="EW286" s="7" t="n">
        <v>131</v>
      </c>
      <c r="EX286" s="7" t="n">
        <v>133</v>
      </c>
      <c r="EY286" s="7" t="n">
        <v>118</v>
      </c>
      <c r="EZ286" s="4" t="s">
        <v>41</v>
      </c>
      <c r="FA286" s="5" t="s">
        <v>41</v>
      </c>
      <c r="FB286" s="5" t="n">
        <v>2.1</v>
      </c>
      <c r="FC286" s="5" t="s">
        <v>41</v>
      </c>
      <c r="FD286" s="5" t="s">
        <v>41</v>
      </c>
      <c r="FE286" s="5" t="s">
        <v>41</v>
      </c>
      <c r="FF286" s="5" t="s">
        <v>41</v>
      </c>
      <c r="FG286" s="5" t="s">
        <v>41</v>
      </c>
      <c r="FH286" s="5" t="s">
        <v>41</v>
      </c>
      <c r="FI286" s="4" t="n">
        <v>12</v>
      </c>
      <c r="FJ286" s="5" t="n">
        <v>6</v>
      </c>
      <c r="FK286" s="5" t="n">
        <v>7.8</v>
      </c>
      <c r="FL286" s="5" t="n">
        <v>10</v>
      </c>
      <c r="FM286" s="5" t="n">
        <v>10</v>
      </c>
      <c r="FN286" s="5" t="n">
        <v>7.2</v>
      </c>
      <c r="FO286" s="5" t="n">
        <v>10</v>
      </c>
      <c r="FP286" s="5" t="n">
        <v>2.2</v>
      </c>
      <c r="FQ286" s="5" t="s">
        <v>41</v>
      </c>
    </row>
    <row r="287" customFormat="false" ht="12.75" hidden="false" customHeight="false" outlineLevel="0" collapsed="false">
      <c r="B287" s="68" t="n">
        <v>2</v>
      </c>
    </row>
    <row r="288" customFormat="false" ht="12.75" hidden="false" customHeight="false" outlineLevel="0" collapsed="false">
      <c r="B288" s="68" t="n">
        <v>3</v>
      </c>
    </row>
    <row r="289" customFormat="false" ht="12.75" hidden="false" customHeight="false" outlineLevel="0" collapsed="false">
      <c r="B289" s="68" t="n">
        <v>4</v>
      </c>
    </row>
    <row r="290" customFormat="false" ht="12.75" hidden="false" customHeight="false" outlineLevel="0" collapsed="false">
      <c r="B290" s="68" t="n">
        <v>5</v>
      </c>
    </row>
    <row r="291" customFormat="false" ht="12.75" hidden="false" customHeight="false" outlineLevel="0" collapsed="false">
      <c r="B291" s="68" t="n">
        <v>6</v>
      </c>
    </row>
    <row r="292" customFormat="false" ht="12.75" hidden="false" customHeight="false" outlineLevel="0" collapsed="false">
      <c r="B292" s="68" t="n">
        <v>7</v>
      </c>
    </row>
    <row r="293" customFormat="false" ht="12.75" hidden="false" customHeight="false" outlineLevel="0" collapsed="false">
      <c r="B293" s="68" t="n">
        <v>8</v>
      </c>
      <c r="C293" s="2" t="n">
        <v>9.2</v>
      </c>
      <c r="F293" s="3" t="n">
        <v>8.8</v>
      </c>
      <c r="L293" s="4" t="n">
        <v>14.7</v>
      </c>
      <c r="M293" s="5" t="n">
        <v>15.2</v>
      </c>
      <c r="N293" s="5" t="n">
        <v>15.4</v>
      </c>
      <c r="O293" s="5" t="n">
        <v>14.4</v>
      </c>
      <c r="P293" s="5" t="n">
        <v>15</v>
      </c>
      <c r="U293" s="5" t="n">
        <v>58.5</v>
      </c>
      <c r="V293" s="5" t="n">
        <v>59.4</v>
      </c>
      <c r="W293" s="5" t="n">
        <v>59.7</v>
      </c>
      <c r="X293" s="5" t="n">
        <v>57.9</v>
      </c>
      <c r="Y293" s="5" t="n">
        <v>59</v>
      </c>
      <c r="AD293" s="6" t="n">
        <v>7.75</v>
      </c>
      <c r="AE293" s="7" t="n">
        <v>7.7</v>
      </c>
      <c r="AF293" s="7" t="n">
        <v>7.67</v>
      </c>
      <c r="AG293" s="7" t="n">
        <v>7.69</v>
      </c>
      <c r="AH293" s="7" t="n">
        <v>7.66</v>
      </c>
      <c r="AV293" s="8" t="n">
        <v>62</v>
      </c>
      <c r="AY293" s="9" t="n">
        <v>30</v>
      </c>
      <c r="CF293" s="4" t="s">
        <v>42</v>
      </c>
      <c r="CG293" s="5" t="s">
        <v>42</v>
      </c>
      <c r="CH293" s="5" t="s">
        <v>42</v>
      </c>
      <c r="CI293" s="5" t="s">
        <v>42</v>
      </c>
      <c r="CJ293" s="5" t="s">
        <v>42</v>
      </c>
      <c r="DP293" s="10" t="n">
        <v>586</v>
      </c>
      <c r="DS293" s="11" t="n">
        <v>564</v>
      </c>
    </row>
    <row r="294" customFormat="false" ht="12.75" hidden="false" customHeight="false" outlineLevel="0" collapsed="false">
      <c r="B294" s="68" t="n">
        <v>9</v>
      </c>
    </row>
    <row r="295" customFormat="false" ht="12.75" hidden="false" customHeight="false" outlineLevel="0" collapsed="false">
      <c r="B295" s="68" t="n">
        <v>10</v>
      </c>
    </row>
    <row r="296" customFormat="false" ht="12.75" hidden="false" customHeight="false" outlineLevel="0" collapsed="false">
      <c r="B296" s="68" t="n">
        <v>11</v>
      </c>
    </row>
    <row r="297" customFormat="false" ht="12.75" hidden="false" customHeight="false" outlineLevel="0" collapsed="false">
      <c r="B297" s="68" t="n">
        <v>12</v>
      </c>
    </row>
    <row r="298" customFormat="false" ht="12.75" hidden="false" customHeight="false" outlineLevel="0" collapsed="false">
      <c r="B298" s="68" t="n">
        <v>13</v>
      </c>
    </row>
    <row r="299" customFormat="false" ht="12.75" hidden="false" customHeight="false" outlineLevel="0" collapsed="false">
      <c r="B299" s="68" t="n">
        <v>14</v>
      </c>
      <c r="L299" s="4" t="n">
        <v>16.6</v>
      </c>
      <c r="M299" s="5" t="n">
        <v>17.1</v>
      </c>
      <c r="N299" s="5" t="n">
        <v>16.9</v>
      </c>
      <c r="O299" s="5" t="n">
        <v>16.9</v>
      </c>
      <c r="P299" s="5" t="n">
        <v>17.5</v>
      </c>
      <c r="U299" s="5" t="n">
        <v>61.9</v>
      </c>
      <c r="V299" s="5" t="n">
        <v>62.8</v>
      </c>
      <c r="W299" s="5" t="n">
        <v>62.4</v>
      </c>
      <c r="X299" s="5" t="n">
        <v>62.4</v>
      </c>
      <c r="Y299" s="5" t="n">
        <v>63.5</v>
      </c>
      <c r="AD299" s="6" t="n">
        <v>7.89</v>
      </c>
      <c r="AE299" s="7" t="n">
        <v>7.84</v>
      </c>
      <c r="AF299" s="7" t="n">
        <v>7.8</v>
      </c>
      <c r="AG299" s="7" t="n">
        <v>7.84</v>
      </c>
      <c r="AH299" s="7" t="n">
        <v>7.8</v>
      </c>
      <c r="CF299" s="4" t="s">
        <v>42</v>
      </c>
      <c r="CG299" s="5" t="s">
        <v>42</v>
      </c>
      <c r="CH299" s="5" t="s">
        <v>42</v>
      </c>
      <c r="CI299" s="5" t="s">
        <v>42</v>
      </c>
      <c r="CJ299" s="5" t="s">
        <v>42</v>
      </c>
    </row>
    <row r="300" customFormat="false" ht="12.75" hidden="false" customHeight="false" outlineLevel="0" collapsed="false">
      <c r="B300" s="68" t="n">
        <v>15</v>
      </c>
    </row>
    <row r="301" customFormat="false" ht="12.75" hidden="false" customHeight="false" outlineLevel="0" collapsed="false">
      <c r="B301" s="68" t="n">
        <v>16</v>
      </c>
    </row>
    <row r="302" customFormat="false" ht="12.75" hidden="false" customHeight="false" outlineLevel="0" collapsed="false">
      <c r="B302" s="68" t="n">
        <v>17</v>
      </c>
    </row>
    <row r="303" customFormat="false" ht="12.75" hidden="false" customHeight="false" outlineLevel="0" collapsed="false">
      <c r="B303" s="68" t="n">
        <v>18</v>
      </c>
    </row>
    <row r="304" customFormat="false" ht="12.75" hidden="false" customHeight="false" outlineLevel="0" collapsed="false">
      <c r="B304" s="68" t="n">
        <v>19</v>
      </c>
    </row>
    <row r="305" customFormat="false" ht="12.75" hidden="false" customHeight="false" outlineLevel="0" collapsed="false">
      <c r="B305" s="68" t="n">
        <v>20</v>
      </c>
    </row>
    <row r="306" customFormat="false" ht="12.75" hidden="false" customHeight="false" outlineLevel="0" collapsed="false">
      <c r="B306" s="68" t="n">
        <v>21</v>
      </c>
    </row>
    <row r="307" customFormat="false" ht="12.75" hidden="false" customHeight="false" outlineLevel="0" collapsed="false">
      <c r="B307" s="68" t="n">
        <v>22</v>
      </c>
    </row>
    <row r="308" customFormat="false" ht="12.75" hidden="false" customHeight="false" outlineLevel="0" collapsed="false">
      <c r="B308" s="68" t="n">
        <v>23</v>
      </c>
    </row>
    <row r="309" customFormat="false" ht="12.75" hidden="false" customHeight="false" outlineLevel="0" collapsed="false">
      <c r="B309" s="68" t="n">
        <v>24</v>
      </c>
      <c r="L309" s="4" t="n">
        <v>13.4</v>
      </c>
      <c r="M309" s="5" t="n">
        <v>13.3</v>
      </c>
      <c r="N309" s="5" t="n">
        <v>13.6</v>
      </c>
      <c r="O309" s="5" t="n">
        <v>13.4</v>
      </c>
      <c r="P309" s="5" t="n">
        <v>13.1</v>
      </c>
      <c r="U309" s="5" t="n">
        <v>56.1</v>
      </c>
      <c r="V309" s="5" t="n">
        <v>55.9</v>
      </c>
      <c r="W309" s="5" t="n">
        <v>56.5</v>
      </c>
      <c r="X309" s="5" t="n">
        <v>56.1</v>
      </c>
      <c r="Y309" s="5" t="n">
        <v>55.6</v>
      </c>
      <c r="AD309" s="6" t="n">
        <v>7.78</v>
      </c>
      <c r="AE309" s="7" t="n">
        <v>7.66</v>
      </c>
      <c r="AF309" s="7" t="n">
        <v>7.58</v>
      </c>
      <c r="AG309" s="7" t="n">
        <v>7.6</v>
      </c>
      <c r="AH309" s="7" t="n">
        <v>7.59</v>
      </c>
      <c r="CF309" s="4" t="s">
        <v>42</v>
      </c>
      <c r="CG309" s="5" t="s">
        <v>42</v>
      </c>
      <c r="CH309" s="5" t="s">
        <v>42</v>
      </c>
      <c r="CI309" s="5" t="s">
        <v>42</v>
      </c>
      <c r="CJ309" s="5" t="s">
        <v>42</v>
      </c>
    </row>
    <row r="310" customFormat="false" ht="12.75" hidden="false" customHeight="false" outlineLevel="0" collapsed="false">
      <c r="B310" s="68" t="n">
        <v>25</v>
      </c>
    </row>
    <row r="311" customFormat="false" ht="12.75" hidden="false" customHeight="false" outlineLevel="0" collapsed="false">
      <c r="B311" s="68" t="n">
        <v>26</v>
      </c>
    </row>
    <row r="312" customFormat="false" ht="12.75" hidden="false" customHeight="false" outlineLevel="0" collapsed="false">
      <c r="B312" s="68" t="n">
        <v>27</v>
      </c>
    </row>
    <row r="313" customFormat="false" ht="12.75" hidden="false" customHeight="false" outlineLevel="0" collapsed="false">
      <c r="B313" s="68" t="n">
        <v>28</v>
      </c>
    </row>
    <row r="314" customFormat="false" ht="12.75" hidden="false" customHeight="false" outlineLevel="0" collapsed="false">
      <c r="B314" s="68" t="n">
        <v>29</v>
      </c>
      <c r="L314" s="4" t="n">
        <v>13.8</v>
      </c>
      <c r="M314" s="5" t="n">
        <v>14.2</v>
      </c>
      <c r="N314" s="5" t="n">
        <v>13.7</v>
      </c>
      <c r="O314" s="5" t="n">
        <v>13.8</v>
      </c>
      <c r="P314" s="5" t="n">
        <v>13.7</v>
      </c>
      <c r="U314" s="5" t="n">
        <v>56.8</v>
      </c>
      <c r="V314" s="5" t="n">
        <v>57.6</v>
      </c>
      <c r="W314" s="5" t="n">
        <v>56.7</v>
      </c>
      <c r="X314" s="5" t="n">
        <v>56.8</v>
      </c>
      <c r="Y314" s="5" t="n">
        <v>56.7</v>
      </c>
      <c r="AD314" s="6" t="n">
        <v>7.26</v>
      </c>
      <c r="AE314" s="7" t="n">
        <v>7.45</v>
      </c>
      <c r="AF314" s="7" t="n">
        <v>7.33</v>
      </c>
      <c r="AG314" s="7" t="n">
        <v>7.31</v>
      </c>
      <c r="AH314" s="7" t="n">
        <v>7.31</v>
      </c>
      <c r="CF314" s="4" t="s">
        <v>42</v>
      </c>
      <c r="CG314" s="5" t="s">
        <v>42</v>
      </c>
      <c r="CH314" s="5" t="s">
        <v>42</v>
      </c>
      <c r="CI314" s="5" t="s">
        <v>42</v>
      </c>
      <c r="CJ314" s="5" t="s">
        <v>42</v>
      </c>
    </row>
    <row r="315" customFormat="false" ht="12.75" hidden="false" customHeight="false" outlineLevel="0" collapsed="false">
      <c r="B315" s="68" t="n">
        <v>30</v>
      </c>
    </row>
    <row r="316" customFormat="false" ht="12.75" hidden="false" customHeight="false" outlineLevel="0" collapsed="false">
      <c r="B316" s="68" t="n">
        <v>31</v>
      </c>
    </row>
    <row r="317" customFormat="false" ht="12.75" hidden="false" customHeight="false" outlineLevel="0" collapsed="false">
      <c r="A317" s="1" t="n">
        <v>38443</v>
      </c>
      <c r="B317" s="68" t="n">
        <v>1</v>
      </c>
    </row>
    <row r="318" customFormat="false" ht="12.75" hidden="false" customHeight="false" outlineLevel="0" collapsed="false">
      <c r="B318" s="68" t="n">
        <v>2</v>
      </c>
    </row>
    <row r="319" customFormat="false" ht="12.75" hidden="false" customHeight="false" outlineLevel="0" collapsed="false">
      <c r="B319" s="68" t="n">
        <v>3</v>
      </c>
    </row>
    <row r="320" customFormat="false" ht="12.75" hidden="false" customHeight="false" outlineLevel="0" collapsed="false">
      <c r="B320" s="68" t="n">
        <v>4</v>
      </c>
    </row>
    <row r="321" customFormat="false" ht="12.75" hidden="false" customHeight="false" outlineLevel="0" collapsed="false">
      <c r="B321" s="68" t="n">
        <v>5</v>
      </c>
      <c r="C321" s="2" t="n">
        <v>9.6</v>
      </c>
      <c r="F321" s="3" t="n">
        <v>9.1</v>
      </c>
      <c r="L321" s="4" t="n">
        <v>13.7</v>
      </c>
      <c r="M321" s="5" t="n">
        <v>14</v>
      </c>
      <c r="N321" s="5" t="n">
        <v>14.1</v>
      </c>
      <c r="O321" s="5" t="n">
        <v>13.8</v>
      </c>
      <c r="P321" s="5" t="n">
        <v>14</v>
      </c>
      <c r="U321" s="5" t="n">
        <v>56.7</v>
      </c>
      <c r="V321" s="5" t="n">
        <v>57.2</v>
      </c>
      <c r="W321" s="5" t="n">
        <v>57.4</v>
      </c>
      <c r="X321" s="5" t="n">
        <v>56.8</v>
      </c>
      <c r="Y321" s="5" t="n">
        <v>57.2</v>
      </c>
      <c r="AD321" s="6" t="n">
        <v>7.51</v>
      </c>
      <c r="AE321" s="7" t="n">
        <v>7.44</v>
      </c>
      <c r="AF321" s="7" t="n">
        <v>7.48</v>
      </c>
      <c r="AG321" s="7" t="n">
        <v>7.42</v>
      </c>
      <c r="AH321" s="7" t="n">
        <v>7.44</v>
      </c>
      <c r="AV321" s="8" t="n">
        <v>45</v>
      </c>
      <c r="AY321" s="9" t="n">
        <v>72</v>
      </c>
      <c r="CF321" s="4" t="s">
        <v>42</v>
      </c>
      <c r="CG321" s="5" t="s">
        <v>42</v>
      </c>
      <c r="CH321" s="5" t="s">
        <v>42</v>
      </c>
      <c r="CI321" s="5" t="s">
        <v>42</v>
      </c>
      <c r="CJ321" s="5" t="s">
        <v>42</v>
      </c>
      <c r="DP321" s="10" t="n">
        <v>270</v>
      </c>
      <c r="DS321" s="11" t="n">
        <v>280</v>
      </c>
    </row>
    <row r="322" customFormat="false" ht="12.75" hidden="false" customHeight="false" outlineLevel="0" collapsed="false">
      <c r="B322" s="68" t="n">
        <v>6</v>
      </c>
    </row>
    <row r="323" customFormat="false" ht="12.75" hidden="false" customHeight="false" outlineLevel="0" collapsed="false">
      <c r="B323" s="68" t="n">
        <v>7</v>
      </c>
    </row>
    <row r="324" customFormat="false" ht="12.75" hidden="false" customHeight="false" outlineLevel="0" collapsed="false">
      <c r="B324" s="68" t="n">
        <v>8</v>
      </c>
    </row>
    <row r="325" customFormat="false" ht="12.75" hidden="false" customHeight="false" outlineLevel="0" collapsed="false">
      <c r="B325" s="68" t="n">
        <v>9</v>
      </c>
    </row>
    <row r="326" customFormat="false" ht="12.75" hidden="false" customHeight="false" outlineLevel="0" collapsed="false">
      <c r="B326" s="68" t="n">
        <v>10</v>
      </c>
    </row>
    <row r="327" customFormat="false" ht="12.75" hidden="false" customHeight="false" outlineLevel="0" collapsed="false">
      <c r="B327" s="68" t="n">
        <v>11</v>
      </c>
    </row>
    <row r="328" customFormat="false" ht="12.75" hidden="false" customHeight="false" outlineLevel="0" collapsed="false">
      <c r="B328" s="68" t="n">
        <v>12</v>
      </c>
      <c r="C328" s="2" t="n">
        <v>9.7</v>
      </c>
      <c r="D328" s="3" t="n">
        <v>7.4</v>
      </c>
      <c r="E328" s="3" t="n">
        <v>9.4</v>
      </c>
      <c r="F328" s="3" t="n">
        <v>8.6</v>
      </c>
      <c r="G328" s="3" t="n">
        <v>9.2</v>
      </c>
      <c r="H328" s="3" t="n">
        <v>9.3</v>
      </c>
      <c r="I328" s="3" t="n">
        <v>9.2</v>
      </c>
      <c r="L328" s="4" t="n">
        <v>13.8</v>
      </c>
      <c r="M328" s="5" t="n">
        <v>13.9</v>
      </c>
      <c r="N328" s="5" t="n">
        <v>14</v>
      </c>
      <c r="O328" s="5" t="n">
        <v>14.2</v>
      </c>
      <c r="P328" s="5" t="n">
        <v>15.7</v>
      </c>
      <c r="Q328" s="5" t="n">
        <v>15.2</v>
      </c>
      <c r="R328" s="5" t="n">
        <v>16</v>
      </c>
      <c r="S328" s="5" t="n">
        <v>15.1</v>
      </c>
      <c r="T328" s="5" t="n">
        <v>16.3</v>
      </c>
      <c r="U328" s="5" t="n">
        <v>56.8</v>
      </c>
      <c r="V328" s="5" t="n">
        <v>57</v>
      </c>
      <c r="W328" s="5" t="n">
        <v>57.2</v>
      </c>
      <c r="X328" s="5" t="n">
        <v>57.6</v>
      </c>
      <c r="Y328" s="5" t="n">
        <v>60.3</v>
      </c>
      <c r="Z328" s="5" t="n">
        <v>59.4</v>
      </c>
      <c r="AA328" s="5" t="n">
        <v>60.8</v>
      </c>
      <c r="AB328" s="5" t="n">
        <v>59.2</v>
      </c>
      <c r="AC328" s="5" t="n">
        <v>61.3</v>
      </c>
      <c r="AD328" s="6" t="n">
        <v>7.35</v>
      </c>
      <c r="AE328" s="7" t="n">
        <v>7.66</v>
      </c>
      <c r="AF328" s="7" t="n">
        <v>7.56</v>
      </c>
      <c r="AG328" s="7" t="n">
        <v>7.51</v>
      </c>
      <c r="AH328" s="7" t="n">
        <v>7.57</v>
      </c>
      <c r="AI328" s="7" t="n">
        <v>7.58</v>
      </c>
      <c r="AJ328" s="7" t="n">
        <v>7.61</v>
      </c>
      <c r="AK328" s="7" t="n">
        <v>7.66</v>
      </c>
      <c r="AL328" s="7" t="n">
        <v>7.62</v>
      </c>
      <c r="AM328" s="4" t="s">
        <v>41</v>
      </c>
      <c r="AN328" s="5" t="s">
        <v>41</v>
      </c>
      <c r="AO328" s="5" t="s">
        <v>41</v>
      </c>
      <c r="AP328" s="5" t="n">
        <v>2.6</v>
      </c>
      <c r="AQ328" s="5" t="n">
        <v>3.2</v>
      </c>
      <c r="AR328" s="5" t="n">
        <v>3.1</v>
      </c>
      <c r="AS328" s="5" t="n">
        <v>3</v>
      </c>
      <c r="AT328" s="5" t="n">
        <v>3.2</v>
      </c>
      <c r="AU328" s="5" t="n">
        <v>2.9</v>
      </c>
      <c r="AV328" s="8" t="n">
        <v>40</v>
      </c>
      <c r="AW328" s="9" t="n">
        <v>58</v>
      </c>
      <c r="AX328" s="9" t="n">
        <v>66</v>
      </c>
      <c r="AY328" s="9" t="n">
        <v>24</v>
      </c>
      <c r="AZ328" s="9" t="n">
        <v>12</v>
      </c>
      <c r="BA328" s="9" t="n">
        <v>16</v>
      </c>
      <c r="BB328" s="9" t="n">
        <v>22</v>
      </c>
      <c r="BC328" s="9" t="n">
        <v>24</v>
      </c>
      <c r="BD328" s="9" t="n">
        <v>16</v>
      </c>
      <c r="BE328" s="8" t="n">
        <v>4</v>
      </c>
      <c r="BF328" s="9" t="n">
        <v>7</v>
      </c>
      <c r="BG328" s="9" t="n">
        <v>6</v>
      </c>
      <c r="BH328" s="9" t="n">
        <v>3</v>
      </c>
      <c r="BI328" s="9" t="n">
        <v>3</v>
      </c>
      <c r="BJ328" s="9" t="n">
        <v>3</v>
      </c>
      <c r="BK328" s="9" t="n">
        <v>3</v>
      </c>
      <c r="BL328" s="9" t="n">
        <v>3</v>
      </c>
      <c r="BM328" s="9" t="n">
        <v>3</v>
      </c>
      <c r="BN328" s="8" t="n">
        <v>182</v>
      </c>
      <c r="BO328" s="9" t="n">
        <v>198</v>
      </c>
      <c r="BP328" s="9" t="n">
        <v>161</v>
      </c>
      <c r="BQ328" s="9" t="n">
        <v>136</v>
      </c>
      <c r="BR328" s="9" t="n">
        <v>181</v>
      </c>
      <c r="BS328" s="9" t="n">
        <v>171</v>
      </c>
      <c r="BT328" s="9" t="n">
        <v>117</v>
      </c>
      <c r="BU328" s="9" t="n">
        <v>165</v>
      </c>
      <c r="BV328" s="9" t="n">
        <v>170</v>
      </c>
      <c r="BW328" s="4" t="n">
        <v>23</v>
      </c>
      <c r="BX328" s="5" t="n">
        <v>30</v>
      </c>
      <c r="BY328" s="5" t="n">
        <v>80</v>
      </c>
      <c r="BZ328" s="5" t="n">
        <v>300</v>
      </c>
      <c r="CA328" s="5" t="n">
        <v>100</v>
      </c>
      <c r="CB328" s="5" t="n">
        <v>110</v>
      </c>
      <c r="CC328" s="5" t="n">
        <v>130</v>
      </c>
      <c r="CD328" s="5" t="n">
        <v>60</v>
      </c>
      <c r="CE328" s="5" t="n">
        <v>23</v>
      </c>
      <c r="CF328" s="4" t="s">
        <v>42</v>
      </c>
      <c r="CG328" s="5" t="s">
        <v>42</v>
      </c>
      <c r="CH328" s="5" t="s">
        <v>42</v>
      </c>
      <c r="CI328" s="5" t="s">
        <v>42</v>
      </c>
      <c r="CJ328" s="5" t="s">
        <v>42</v>
      </c>
      <c r="CK328" s="5" t="s">
        <v>42</v>
      </c>
      <c r="CL328" s="5" t="n">
        <v>0.5</v>
      </c>
      <c r="CM328" s="5" t="s">
        <v>42</v>
      </c>
      <c r="CN328" s="5" t="s">
        <v>42</v>
      </c>
      <c r="CO328" s="4" t="n">
        <v>1.1</v>
      </c>
      <c r="CP328" s="5" t="s">
        <v>42</v>
      </c>
      <c r="CQ328" s="5" t="s">
        <v>42</v>
      </c>
      <c r="CR328" s="5" t="s">
        <v>42</v>
      </c>
      <c r="CS328" s="5" t="s">
        <v>42</v>
      </c>
      <c r="CT328" s="5" t="s">
        <v>42</v>
      </c>
      <c r="CU328" s="5" t="n">
        <v>0.6</v>
      </c>
      <c r="CV328" s="5" t="n">
        <v>0.6</v>
      </c>
      <c r="CW328" s="5" t="s">
        <v>42</v>
      </c>
      <c r="CX328" s="4" t="n">
        <v>0.6</v>
      </c>
      <c r="CY328" s="5" t="n">
        <v>0.6</v>
      </c>
      <c r="CZ328" s="5" t="n">
        <v>0.6</v>
      </c>
      <c r="DA328" s="5" t="n">
        <v>0.6</v>
      </c>
      <c r="DB328" s="5" t="n">
        <v>0.6</v>
      </c>
      <c r="DC328" s="5" t="n">
        <v>0.6</v>
      </c>
      <c r="DD328" s="5" t="n">
        <v>0.6</v>
      </c>
      <c r="DE328" s="5" t="n">
        <v>0.6</v>
      </c>
      <c r="DF328" s="5" t="n">
        <v>0.6</v>
      </c>
      <c r="DG328" s="5" t="s">
        <v>43</v>
      </c>
      <c r="DH328" s="5" t="s">
        <v>43</v>
      </c>
      <c r="DI328" s="5" t="s">
        <v>43</v>
      </c>
      <c r="DJ328" s="5" t="s">
        <v>43</v>
      </c>
      <c r="DK328" s="5" t="s">
        <v>43</v>
      </c>
      <c r="DL328" s="5" t="s">
        <v>43</v>
      </c>
      <c r="DM328" s="5" t="s">
        <v>43</v>
      </c>
      <c r="DN328" s="5" t="s">
        <v>43</v>
      </c>
      <c r="DO328" s="5" t="s">
        <v>43</v>
      </c>
      <c r="DP328" s="10" t="n">
        <v>298</v>
      </c>
      <c r="DQ328" s="11" t="n">
        <v>296</v>
      </c>
      <c r="DR328" s="11" t="n">
        <v>304</v>
      </c>
      <c r="DS328" s="11" t="n">
        <v>306</v>
      </c>
      <c r="DT328" s="11" t="n">
        <v>308</v>
      </c>
      <c r="DU328" s="11" t="n">
        <v>308</v>
      </c>
      <c r="DV328" s="11" t="n">
        <v>309</v>
      </c>
      <c r="DW328" s="11" t="n">
        <v>316</v>
      </c>
      <c r="DX328" s="11" t="n">
        <v>310</v>
      </c>
      <c r="DY328" s="12" t="n">
        <v>22</v>
      </c>
      <c r="DZ328" s="13" t="n">
        <v>27</v>
      </c>
      <c r="EA328" s="13" t="n">
        <v>29</v>
      </c>
      <c r="EB328" s="13" t="n">
        <v>26</v>
      </c>
      <c r="EC328" s="13" t="n">
        <v>28</v>
      </c>
      <c r="ED328" s="13" t="n">
        <v>16</v>
      </c>
      <c r="EE328" s="13" t="n">
        <v>15</v>
      </c>
      <c r="EF328" s="13" t="n">
        <v>16</v>
      </c>
      <c r="EG328" s="13" t="n">
        <v>14</v>
      </c>
      <c r="EH328" s="2" t="n">
        <v>51</v>
      </c>
      <c r="EI328" s="3" t="n">
        <v>51</v>
      </c>
      <c r="EJ328" s="3" t="n">
        <v>53</v>
      </c>
      <c r="EK328" s="3" t="n">
        <v>53</v>
      </c>
      <c r="EL328" s="3" t="n">
        <v>51</v>
      </c>
      <c r="EM328" s="3" t="n">
        <v>53</v>
      </c>
      <c r="EN328" s="3" t="n">
        <v>53</v>
      </c>
      <c r="EO328" s="3" t="n">
        <v>51</v>
      </c>
      <c r="EP328" s="3" t="n">
        <v>48</v>
      </c>
      <c r="EQ328" s="6" t="n">
        <v>65</v>
      </c>
      <c r="ER328" s="7" t="n">
        <v>63</v>
      </c>
      <c r="ES328" s="7" t="n">
        <v>67</v>
      </c>
      <c r="ET328" s="7" t="n">
        <v>71</v>
      </c>
      <c r="EU328" s="7" t="n">
        <v>67</v>
      </c>
      <c r="EV328" s="7" t="n">
        <v>73</v>
      </c>
      <c r="EW328" s="7" t="n">
        <v>69</v>
      </c>
      <c r="EX328" s="7" t="n">
        <v>69</v>
      </c>
      <c r="EY328" s="7" t="n">
        <v>65</v>
      </c>
      <c r="EZ328" s="4" t="n">
        <v>3.2</v>
      </c>
      <c r="FA328" s="5" t="n">
        <v>2.1</v>
      </c>
      <c r="FB328" s="5" t="n">
        <v>3.9</v>
      </c>
      <c r="FC328" s="5" t="s">
        <v>41</v>
      </c>
      <c r="FD328" s="5" t="n">
        <v>3.9</v>
      </c>
      <c r="FE328" s="5" t="n">
        <v>3.2</v>
      </c>
      <c r="FF328" s="5" t="n">
        <v>3.2</v>
      </c>
      <c r="FG328" s="5" t="n">
        <v>2.5</v>
      </c>
      <c r="FH328" s="5" t="n">
        <v>2.8</v>
      </c>
      <c r="FI328" s="4" t="n">
        <v>3.8</v>
      </c>
      <c r="FJ328" s="5" t="n">
        <v>4.6</v>
      </c>
      <c r="FK328" s="5" t="n">
        <v>4.8</v>
      </c>
      <c r="FL328" s="5" t="n">
        <v>3.7</v>
      </c>
      <c r="FM328" s="5" t="n">
        <v>3.1</v>
      </c>
      <c r="FN328" s="5" t="n">
        <v>6.8</v>
      </c>
      <c r="FO328" s="5" t="n">
        <v>4.5</v>
      </c>
      <c r="FP328" s="5" t="n">
        <v>3.7</v>
      </c>
      <c r="FQ328" s="5" t="n">
        <v>6.4</v>
      </c>
    </row>
    <row r="329" customFormat="false" ht="12.75" hidden="false" customHeight="false" outlineLevel="0" collapsed="false">
      <c r="B329" s="68" t="n">
        <v>13</v>
      </c>
    </row>
    <row r="330" customFormat="false" ht="12.75" hidden="false" customHeight="false" outlineLevel="0" collapsed="false">
      <c r="B330" s="68" t="n">
        <v>14</v>
      </c>
    </row>
    <row r="331" customFormat="false" ht="12.75" hidden="false" customHeight="false" outlineLevel="0" collapsed="false">
      <c r="B331" s="68" t="n">
        <v>15</v>
      </c>
    </row>
    <row r="332" customFormat="false" ht="12.75" hidden="false" customHeight="false" outlineLevel="0" collapsed="false">
      <c r="B332" s="68" t="n">
        <v>16</v>
      </c>
    </row>
    <row r="333" customFormat="false" ht="12.75" hidden="false" customHeight="false" outlineLevel="0" collapsed="false">
      <c r="B333" s="68" t="n">
        <v>17</v>
      </c>
    </row>
    <row r="334" customFormat="false" ht="12.75" hidden="false" customHeight="false" outlineLevel="0" collapsed="false">
      <c r="B334" s="68" t="n">
        <v>18</v>
      </c>
    </row>
    <row r="335" customFormat="false" ht="12.75" hidden="false" customHeight="false" outlineLevel="0" collapsed="false">
      <c r="B335" s="68" t="n">
        <v>19</v>
      </c>
      <c r="L335" s="4" t="n">
        <v>14.5</v>
      </c>
      <c r="M335" s="5" t="n">
        <v>14.9</v>
      </c>
      <c r="N335" s="5" t="n">
        <v>15</v>
      </c>
      <c r="O335" s="5" t="n">
        <v>15.2</v>
      </c>
      <c r="P335" s="5" t="n">
        <v>15.1</v>
      </c>
      <c r="U335" s="5" t="n">
        <v>58.1</v>
      </c>
      <c r="V335" s="5" t="n">
        <v>58.8</v>
      </c>
      <c r="W335" s="5" t="n">
        <v>59</v>
      </c>
      <c r="X335" s="5" t="n">
        <v>59.4</v>
      </c>
      <c r="Y335" s="5" t="n">
        <v>59.2</v>
      </c>
      <c r="AD335" s="6" t="n">
        <v>7.47</v>
      </c>
      <c r="AE335" s="7" t="n">
        <v>7.57</v>
      </c>
      <c r="AF335" s="7" t="n">
        <v>7.54</v>
      </c>
      <c r="AG335" s="7" t="n">
        <v>7.58</v>
      </c>
      <c r="AH335" s="7" t="n">
        <v>7.61</v>
      </c>
      <c r="CF335" s="4" t="s">
        <v>42</v>
      </c>
      <c r="CG335" s="5" t="s">
        <v>42</v>
      </c>
      <c r="CH335" s="5" t="s">
        <v>42</v>
      </c>
      <c r="CI335" s="5" t="s">
        <v>42</v>
      </c>
      <c r="CJ335" s="5" t="s">
        <v>42</v>
      </c>
    </row>
    <row r="336" customFormat="false" ht="12.75" hidden="false" customHeight="false" outlineLevel="0" collapsed="false">
      <c r="B336" s="68" t="n">
        <v>20</v>
      </c>
    </row>
    <row r="337" customFormat="false" ht="12.75" hidden="false" customHeight="false" outlineLevel="0" collapsed="false">
      <c r="B337" s="68" t="n">
        <v>21</v>
      </c>
    </row>
    <row r="338" customFormat="false" ht="12.75" hidden="false" customHeight="false" outlineLevel="0" collapsed="false">
      <c r="B338" s="68" t="n">
        <v>22</v>
      </c>
    </row>
    <row r="339" customFormat="false" ht="12.75" hidden="false" customHeight="false" outlineLevel="0" collapsed="false">
      <c r="B339" s="68" t="n">
        <v>23</v>
      </c>
    </row>
    <row r="340" customFormat="false" ht="12.75" hidden="false" customHeight="false" outlineLevel="0" collapsed="false">
      <c r="B340" s="68" t="n">
        <v>24</v>
      </c>
    </row>
    <row r="341" customFormat="false" ht="12.75" hidden="false" customHeight="false" outlineLevel="0" collapsed="false">
      <c r="B341" s="68" t="n">
        <v>25</v>
      </c>
    </row>
    <row r="342" customFormat="false" ht="12.75" hidden="false" customHeight="false" outlineLevel="0" collapsed="false">
      <c r="B342" s="68" t="n">
        <v>26</v>
      </c>
      <c r="C342" s="2" t="n">
        <v>9.3</v>
      </c>
      <c r="D342" s="3" t="n">
        <v>8.7</v>
      </c>
      <c r="E342" s="3" t="n">
        <v>8.7</v>
      </c>
      <c r="F342" s="3" t="n">
        <v>8.7</v>
      </c>
      <c r="G342" s="3" t="n">
        <v>9.1</v>
      </c>
      <c r="H342" s="3" t="n">
        <v>8.7</v>
      </c>
      <c r="I342" s="3" t="n">
        <v>8.6</v>
      </c>
      <c r="J342" s="3" t="n">
        <v>8.4</v>
      </c>
      <c r="K342" s="3" t="n">
        <v>8.1</v>
      </c>
      <c r="L342" s="4" t="n">
        <v>14.8</v>
      </c>
      <c r="M342" s="5" t="n">
        <v>15.3</v>
      </c>
      <c r="N342" s="5" t="n">
        <v>15.5</v>
      </c>
      <c r="O342" s="5" t="n">
        <v>15.5</v>
      </c>
      <c r="P342" s="5" t="n">
        <v>15.4</v>
      </c>
      <c r="U342" s="5" t="n">
        <v>58.6</v>
      </c>
      <c r="V342" s="5" t="n">
        <v>59.5</v>
      </c>
      <c r="W342" s="5" t="n">
        <v>59.9</v>
      </c>
      <c r="X342" s="5" t="n">
        <v>59.9</v>
      </c>
      <c r="Y342" s="5" t="n">
        <v>59.7</v>
      </c>
      <c r="AD342" s="6" t="n">
        <v>7.58</v>
      </c>
      <c r="AE342" s="7" t="n">
        <v>7.69</v>
      </c>
      <c r="AF342" s="7" t="n">
        <v>7.53</v>
      </c>
      <c r="AG342" s="7" t="n">
        <v>7.46</v>
      </c>
      <c r="AH342" s="7" t="n">
        <v>7.44</v>
      </c>
      <c r="CF342" s="4" t="s">
        <v>42</v>
      </c>
      <c r="CG342" s="5" t="s">
        <v>42</v>
      </c>
      <c r="CH342" s="5" t="s">
        <v>42</v>
      </c>
      <c r="CI342" s="5" t="s">
        <v>42</v>
      </c>
      <c r="CJ342" s="5" t="n">
        <v>0.8</v>
      </c>
    </row>
    <row r="343" customFormat="false" ht="12.75" hidden="false" customHeight="false" outlineLevel="0" collapsed="false">
      <c r="B343" s="68" t="n">
        <v>27</v>
      </c>
    </row>
    <row r="344" customFormat="false" ht="12.75" hidden="false" customHeight="false" outlineLevel="0" collapsed="false">
      <c r="B344" s="68" t="n">
        <v>28</v>
      </c>
    </row>
    <row r="345" customFormat="false" ht="12.75" hidden="false" customHeight="false" outlineLevel="0" collapsed="false">
      <c r="B345" s="68" t="n">
        <v>29</v>
      </c>
    </row>
    <row r="346" customFormat="false" ht="12.75" hidden="false" customHeight="false" outlineLevel="0" collapsed="false">
      <c r="B346" s="68" t="n">
        <v>30</v>
      </c>
    </row>
    <row r="347" customFormat="false" ht="12.75" hidden="false" customHeight="false" outlineLevel="0" collapsed="false">
      <c r="B347" s="68" t="n">
        <v>31</v>
      </c>
    </row>
    <row r="348" customFormat="false" ht="12.75" hidden="false" customHeight="false" outlineLevel="0" collapsed="false">
      <c r="A348" s="1" t="n">
        <v>38473</v>
      </c>
      <c r="B348" s="68" t="n">
        <v>1</v>
      </c>
    </row>
    <row r="349" customFormat="false" ht="12.75" hidden="false" customHeight="false" outlineLevel="0" collapsed="false">
      <c r="B349" s="68" t="n">
        <v>2</v>
      </c>
    </row>
    <row r="350" customFormat="false" ht="12.75" hidden="false" customHeight="false" outlineLevel="0" collapsed="false">
      <c r="B350" s="68" t="n">
        <v>3</v>
      </c>
      <c r="C350" s="2" t="n">
        <v>9.4</v>
      </c>
      <c r="D350" s="3" t="n">
        <v>8.9</v>
      </c>
      <c r="E350" s="3" t="n">
        <v>9.2</v>
      </c>
      <c r="F350" s="3" t="n">
        <v>9.1</v>
      </c>
      <c r="G350" s="3" t="n">
        <v>9</v>
      </c>
      <c r="H350" s="3" t="n">
        <v>9.1</v>
      </c>
      <c r="I350" s="3" t="n">
        <v>9.2</v>
      </c>
      <c r="J350" s="3" t="n">
        <v>8.8</v>
      </c>
      <c r="K350" s="3" t="n">
        <v>8.5</v>
      </c>
      <c r="L350" s="4" t="n">
        <v>16.3</v>
      </c>
      <c r="M350" s="5" t="n">
        <v>16.7</v>
      </c>
      <c r="N350" s="5" t="n">
        <v>17</v>
      </c>
      <c r="O350" s="5" t="n">
        <v>17</v>
      </c>
      <c r="P350" s="5" t="n">
        <v>16.8</v>
      </c>
      <c r="Q350" s="5" t="n">
        <v>17</v>
      </c>
      <c r="R350" s="5" t="n">
        <v>17.2</v>
      </c>
      <c r="S350" s="5" t="n">
        <v>17.3</v>
      </c>
      <c r="T350" s="5" t="n">
        <v>18.1</v>
      </c>
      <c r="U350" s="5" t="n">
        <v>61.3</v>
      </c>
      <c r="V350" s="5" t="n">
        <v>62.1</v>
      </c>
      <c r="W350" s="5" t="n">
        <v>62.6</v>
      </c>
      <c r="X350" s="5" t="n">
        <v>62.6</v>
      </c>
      <c r="Y350" s="5" t="n">
        <v>62.2</v>
      </c>
      <c r="Z350" s="5" t="n">
        <v>62.6</v>
      </c>
      <c r="AA350" s="5" t="n">
        <v>63</v>
      </c>
      <c r="AB350" s="5" t="n">
        <v>63.1</v>
      </c>
      <c r="AC350" s="5" t="n">
        <v>64.6</v>
      </c>
      <c r="AD350" s="6" t="n">
        <v>7.48</v>
      </c>
      <c r="AE350" s="7" t="n">
        <v>7.56</v>
      </c>
      <c r="AF350" s="7" t="n">
        <v>7.43</v>
      </c>
      <c r="AG350" s="7" t="n">
        <v>7.42</v>
      </c>
      <c r="AH350" s="7" t="n">
        <v>7.4</v>
      </c>
      <c r="AI350" s="7" t="n">
        <v>7.42</v>
      </c>
      <c r="AJ350" s="7" t="n">
        <v>7.44</v>
      </c>
      <c r="AK350" s="7" t="n">
        <v>7.41</v>
      </c>
      <c r="AL350" s="7" t="n">
        <v>7.45</v>
      </c>
      <c r="AM350" s="4" t="n">
        <v>2.7</v>
      </c>
      <c r="AN350" s="5" t="n">
        <v>2.4</v>
      </c>
      <c r="AO350" s="5" t="n">
        <v>2.7</v>
      </c>
      <c r="AP350" s="5" t="n">
        <v>3.2</v>
      </c>
      <c r="AQ350" s="5" t="n">
        <v>3.2</v>
      </c>
      <c r="AR350" s="5" t="n">
        <v>3.2</v>
      </c>
      <c r="AS350" s="5" t="n">
        <v>3.2</v>
      </c>
      <c r="AT350" s="5" t="n">
        <v>2.6</v>
      </c>
      <c r="AU350" s="5" t="n">
        <v>3.2</v>
      </c>
      <c r="AV350" s="8" t="n">
        <v>65</v>
      </c>
      <c r="AW350" s="9" t="n">
        <v>81</v>
      </c>
      <c r="AX350" s="9" t="n">
        <v>70</v>
      </c>
      <c r="AY350" s="9" t="n">
        <v>39</v>
      </c>
      <c r="AZ350" s="9" t="n">
        <v>19</v>
      </c>
      <c r="BA350" s="9" t="n">
        <v>19</v>
      </c>
      <c r="BB350" s="9" t="n">
        <v>19</v>
      </c>
      <c r="BC350" s="9" t="n">
        <v>18</v>
      </c>
      <c r="BD350" s="9" t="n">
        <v>14</v>
      </c>
      <c r="BE350" s="8" t="n">
        <v>7</v>
      </c>
      <c r="BF350" s="9" t="n">
        <v>9</v>
      </c>
      <c r="BG350" s="9" t="n">
        <v>8</v>
      </c>
      <c r="BH350" s="9" t="n">
        <v>5</v>
      </c>
      <c r="BI350" s="9" t="n">
        <v>3</v>
      </c>
      <c r="BJ350" s="9" t="n">
        <v>3</v>
      </c>
      <c r="BK350" s="9" t="n">
        <v>4</v>
      </c>
      <c r="BL350" s="9" t="n">
        <v>3</v>
      </c>
      <c r="BM350" s="9" t="n">
        <v>3</v>
      </c>
      <c r="BN350" s="8" t="n">
        <v>147</v>
      </c>
      <c r="BO350" s="9" t="n">
        <v>119</v>
      </c>
      <c r="BP350" s="9" t="n">
        <v>158</v>
      </c>
      <c r="BQ350" s="9" t="n">
        <v>143</v>
      </c>
      <c r="BR350" s="9" t="n">
        <v>151</v>
      </c>
      <c r="BS350" s="9" t="n">
        <v>162</v>
      </c>
      <c r="BT350" s="9" t="n">
        <v>165</v>
      </c>
      <c r="BU350" s="9" t="n">
        <v>166</v>
      </c>
      <c r="BV350" s="9" t="n">
        <v>176</v>
      </c>
      <c r="BW350" s="4" t="n">
        <v>50</v>
      </c>
      <c r="BX350" s="5" t="n">
        <v>70</v>
      </c>
      <c r="BY350" s="5" t="n">
        <v>80</v>
      </c>
      <c r="BZ350" s="5" t="n">
        <v>140</v>
      </c>
      <c r="CA350" s="5" t="n">
        <v>130</v>
      </c>
      <c r="CB350" s="5" t="n">
        <v>30</v>
      </c>
      <c r="CC350" s="5" t="n">
        <v>30</v>
      </c>
      <c r="CD350" s="5" t="n">
        <v>11</v>
      </c>
      <c r="CE350" s="5" t="n">
        <v>4</v>
      </c>
      <c r="CF350" s="4" t="s">
        <v>42</v>
      </c>
      <c r="CG350" s="5" t="s">
        <v>42</v>
      </c>
      <c r="CH350" s="5" t="s">
        <v>42</v>
      </c>
      <c r="CI350" s="5" t="s">
        <v>42</v>
      </c>
      <c r="CJ350" s="5" t="s">
        <v>42</v>
      </c>
      <c r="CK350" s="5" t="s">
        <v>42</v>
      </c>
      <c r="CL350" s="5" t="s">
        <v>42</v>
      </c>
      <c r="CM350" s="5" t="s">
        <v>42</v>
      </c>
      <c r="CN350" s="5" t="s">
        <v>42</v>
      </c>
      <c r="CO350" s="4" t="n">
        <v>0.8</v>
      </c>
      <c r="CP350" s="5" t="s">
        <v>42</v>
      </c>
      <c r="CQ350" s="5" t="s">
        <v>42</v>
      </c>
      <c r="CR350" s="5" t="n">
        <v>0.6</v>
      </c>
      <c r="CS350" s="5" t="n">
        <v>0.5</v>
      </c>
      <c r="CT350" s="5" t="n">
        <v>0.5</v>
      </c>
      <c r="CU350" s="5" t="n">
        <v>0.7</v>
      </c>
      <c r="CV350" s="5" t="s">
        <v>42</v>
      </c>
      <c r="CW350" s="5" t="n">
        <v>0.8</v>
      </c>
      <c r="CX350" s="4" t="n">
        <v>0.5</v>
      </c>
      <c r="CY350" s="5" t="n">
        <v>0.6</v>
      </c>
      <c r="CZ350" s="5" t="n">
        <v>0.6</v>
      </c>
      <c r="DA350" s="5" t="n">
        <v>0.5</v>
      </c>
      <c r="DB350" s="5" t="n">
        <v>0.3</v>
      </c>
      <c r="DC350" s="5" t="n">
        <v>0.6</v>
      </c>
      <c r="DD350" s="5" t="n">
        <v>0.6</v>
      </c>
      <c r="DE350" s="5" t="n">
        <v>0.7</v>
      </c>
      <c r="DF350" s="5" t="n">
        <v>0.8</v>
      </c>
      <c r="DG350" s="5" t="s">
        <v>43</v>
      </c>
      <c r="DH350" s="5" t="s">
        <v>43</v>
      </c>
      <c r="DI350" s="5" t="s">
        <v>43</v>
      </c>
      <c r="DJ350" s="5" t="s">
        <v>43</v>
      </c>
      <c r="DK350" s="5" t="s">
        <v>43</v>
      </c>
      <c r="DL350" s="5" t="s">
        <v>43</v>
      </c>
      <c r="DM350" s="5" t="s">
        <v>43</v>
      </c>
      <c r="DN350" s="5" t="s">
        <v>43</v>
      </c>
      <c r="DO350" s="5" t="s">
        <v>43</v>
      </c>
      <c r="DP350" s="10" t="n">
        <v>250</v>
      </c>
      <c r="DQ350" s="11" t="n">
        <v>268</v>
      </c>
      <c r="DR350" s="11" t="n">
        <v>254</v>
      </c>
      <c r="DS350" s="11" t="n">
        <v>269</v>
      </c>
      <c r="DT350" s="11" t="n">
        <v>280</v>
      </c>
      <c r="DU350" s="11" t="n">
        <v>284</v>
      </c>
      <c r="DV350" s="11" t="n">
        <v>292</v>
      </c>
      <c r="DW350" s="11" t="n">
        <v>303</v>
      </c>
      <c r="DX350" s="11" t="n">
        <v>324</v>
      </c>
      <c r="DY350" s="12" t="n">
        <v>26</v>
      </c>
      <c r="DZ350" s="13" t="n">
        <v>30</v>
      </c>
      <c r="EA350" s="13" t="n">
        <v>29</v>
      </c>
      <c r="EB350" s="13" t="n">
        <v>22</v>
      </c>
      <c r="EC350" s="13" t="n">
        <v>16</v>
      </c>
      <c r="ED350" s="13" t="n">
        <v>16</v>
      </c>
      <c r="EE350" s="13" t="n">
        <v>15</v>
      </c>
      <c r="EF350" s="13" t="n">
        <v>14</v>
      </c>
      <c r="EG350" s="13" t="n">
        <v>12</v>
      </c>
      <c r="EH350" s="2" t="n">
        <v>44</v>
      </c>
      <c r="EI350" s="3" t="n">
        <v>45</v>
      </c>
      <c r="EJ350" s="3" t="n">
        <v>47</v>
      </c>
      <c r="EK350" s="3" t="n">
        <v>48</v>
      </c>
      <c r="EL350" s="3" t="n">
        <v>48</v>
      </c>
      <c r="EM350" s="3" t="n">
        <v>49</v>
      </c>
      <c r="EN350" s="3" t="n">
        <v>50</v>
      </c>
      <c r="EO350" s="3" t="n">
        <v>51</v>
      </c>
      <c r="EP350" s="3" t="n">
        <v>44</v>
      </c>
      <c r="EQ350" s="6" t="n">
        <v>63</v>
      </c>
      <c r="ER350" s="7" t="n">
        <v>61</v>
      </c>
      <c r="ES350" s="7" t="n">
        <v>63</v>
      </c>
      <c r="ET350" s="7" t="n">
        <v>61</v>
      </c>
      <c r="EU350" s="7" t="n">
        <v>65</v>
      </c>
      <c r="EV350" s="7" t="n">
        <v>67</v>
      </c>
      <c r="EW350" s="7" t="n">
        <v>71</v>
      </c>
      <c r="EX350" s="7" t="n">
        <v>69</v>
      </c>
      <c r="EY350" s="7" t="n">
        <v>73</v>
      </c>
      <c r="EZ350" s="4" t="n">
        <v>9.6</v>
      </c>
      <c r="FA350" s="5" t="n">
        <v>10</v>
      </c>
      <c r="FB350" s="5" t="n">
        <v>10</v>
      </c>
      <c r="FC350" s="5" t="n">
        <v>11</v>
      </c>
      <c r="FD350" s="5" t="n">
        <v>7.8</v>
      </c>
      <c r="FE350" s="5" t="n">
        <v>10</v>
      </c>
      <c r="FF350" s="5" t="n">
        <v>9.3</v>
      </c>
      <c r="FG350" s="5" t="n">
        <v>3.6</v>
      </c>
      <c r="FH350" s="5" t="n">
        <v>2.1</v>
      </c>
      <c r="FI350" s="4" t="n">
        <v>8.8</v>
      </c>
      <c r="FJ350" s="5" t="n">
        <v>12</v>
      </c>
      <c r="FK350" s="5" t="n">
        <v>10</v>
      </c>
      <c r="FL350" s="5" t="n">
        <v>11</v>
      </c>
      <c r="FM350" s="5" t="n">
        <v>7.9</v>
      </c>
      <c r="FN350" s="5" t="n">
        <v>9</v>
      </c>
      <c r="FO350" s="5" t="n">
        <v>7.2</v>
      </c>
      <c r="FP350" s="5" t="n">
        <v>13</v>
      </c>
      <c r="FQ350" s="5" t="n">
        <v>9.3</v>
      </c>
    </row>
    <row r="351" customFormat="false" ht="12.75" hidden="false" customHeight="false" outlineLevel="0" collapsed="false">
      <c r="B351" s="68" t="n">
        <v>4</v>
      </c>
    </row>
    <row r="352" customFormat="false" ht="12.75" hidden="false" customHeight="false" outlineLevel="0" collapsed="false">
      <c r="B352" s="68" t="n">
        <v>5</v>
      </c>
    </row>
    <row r="353" customFormat="false" ht="12.75" hidden="false" customHeight="false" outlineLevel="0" collapsed="false">
      <c r="B353" s="68" t="n">
        <v>6</v>
      </c>
    </row>
    <row r="354" customFormat="false" ht="12.75" hidden="false" customHeight="false" outlineLevel="0" collapsed="false">
      <c r="B354" s="68" t="n">
        <v>7</v>
      </c>
    </row>
    <row r="355" customFormat="false" ht="12.75" hidden="false" customHeight="false" outlineLevel="0" collapsed="false">
      <c r="B355" s="68" t="n">
        <v>8</v>
      </c>
    </row>
    <row r="356" customFormat="false" ht="12.75" hidden="false" customHeight="false" outlineLevel="0" collapsed="false">
      <c r="B356" s="68" t="n">
        <v>9</v>
      </c>
    </row>
    <row r="357" customFormat="false" ht="12.75" hidden="false" customHeight="false" outlineLevel="0" collapsed="false">
      <c r="B357" s="68" t="n">
        <v>10</v>
      </c>
      <c r="C357" s="2" t="n">
        <v>9</v>
      </c>
      <c r="D357" s="3" t="n">
        <v>9</v>
      </c>
      <c r="E357" s="3" t="n">
        <v>9.5</v>
      </c>
      <c r="F357" s="3" t="n">
        <v>9</v>
      </c>
      <c r="G357" s="3" t="n">
        <v>9.4</v>
      </c>
      <c r="H357" s="3" t="n">
        <v>9.4</v>
      </c>
      <c r="I357" s="3" t="n">
        <v>9.1</v>
      </c>
      <c r="J357" s="3" t="n">
        <v>9</v>
      </c>
      <c r="K357" s="3" t="n">
        <v>8.9</v>
      </c>
      <c r="L357" s="4" t="n">
        <v>14.7</v>
      </c>
      <c r="M357" s="5" t="n">
        <v>15.2</v>
      </c>
      <c r="N357" s="5" t="n">
        <v>15.3</v>
      </c>
      <c r="O357" s="5" t="n">
        <v>15.5</v>
      </c>
      <c r="P357" s="5" t="n">
        <v>15.5</v>
      </c>
      <c r="Q357" s="5" t="n">
        <v>15.6</v>
      </c>
      <c r="R357" s="5" t="n">
        <v>15.7</v>
      </c>
      <c r="S357" s="5" t="n">
        <v>16</v>
      </c>
      <c r="T357" s="5" t="n">
        <v>16.1</v>
      </c>
      <c r="U357" s="5" t="n">
        <v>58.5</v>
      </c>
      <c r="V357" s="5" t="n">
        <v>59.4</v>
      </c>
      <c r="W357" s="5" t="n">
        <v>59.5</v>
      </c>
      <c r="X357" s="5" t="n">
        <v>59.9</v>
      </c>
      <c r="Y357" s="5" t="n">
        <v>59.9</v>
      </c>
      <c r="Z357" s="5" t="n">
        <v>60.1</v>
      </c>
      <c r="AA357" s="5" t="n">
        <v>60.3</v>
      </c>
      <c r="AB357" s="5" t="n">
        <v>60.8</v>
      </c>
      <c r="AC357" s="5" t="n">
        <v>61</v>
      </c>
      <c r="AD357" s="6" t="n">
        <v>7.56</v>
      </c>
      <c r="AE357" s="7" t="n">
        <v>7.55</v>
      </c>
      <c r="AF357" s="7" t="n">
        <v>7.47</v>
      </c>
      <c r="AG357" s="7" t="n">
        <v>7.45</v>
      </c>
      <c r="AH357" s="7" t="n">
        <v>7.42</v>
      </c>
      <c r="AI357" s="7" t="n">
        <v>7.5</v>
      </c>
      <c r="AJ357" s="7" t="n">
        <v>7.53</v>
      </c>
      <c r="AK357" s="7" t="n">
        <v>7.49</v>
      </c>
      <c r="AL357" s="7" t="n">
        <v>7.39</v>
      </c>
      <c r="AM357" s="4" t="n">
        <v>2.1</v>
      </c>
      <c r="AN357" s="5" t="n">
        <v>2.3</v>
      </c>
      <c r="AO357" s="5" t="n">
        <v>3.6</v>
      </c>
      <c r="AP357" s="5" t="n">
        <v>3.2</v>
      </c>
      <c r="AQ357" s="5" t="n">
        <v>3.6</v>
      </c>
      <c r="AR357" s="5" t="n">
        <v>2.8</v>
      </c>
      <c r="AS357" s="5" t="n">
        <v>2</v>
      </c>
      <c r="AT357" s="5" t="s">
        <v>41</v>
      </c>
      <c r="AU357" s="5" t="s">
        <v>41</v>
      </c>
      <c r="AV357" s="8" t="n">
        <v>44</v>
      </c>
      <c r="AW357" s="9" t="n">
        <v>47</v>
      </c>
      <c r="AX357" s="9" t="n">
        <v>56</v>
      </c>
      <c r="AY357" s="9" t="n">
        <v>44</v>
      </c>
      <c r="AZ357" s="9" t="n">
        <v>24</v>
      </c>
      <c r="BA357" s="9" t="n">
        <v>22</v>
      </c>
      <c r="BB357" s="9" t="n">
        <v>27</v>
      </c>
      <c r="BC357" s="9" t="n">
        <v>22</v>
      </c>
      <c r="BD357" s="9" t="n">
        <v>32</v>
      </c>
      <c r="BE357" s="8" t="n">
        <v>6</v>
      </c>
      <c r="BF357" s="9" t="n">
        <v>6</v>
      </c>
      <c r="BG357" s="9" t="n">
        <v>6</v>
      </c>
      <c r="BH357" s="9" t="n">
        <v>5</v>
      </c>
      <c r="BI357" s="9" t="n">
        <v>4</v>
      </c>
      <c r="BJ357" s="9" t="n">
        <v>4</v>
      </c>
      <c r="BK357" s="9" t="n">
        <v>4</v>
      </c>
      <c r="BL357" s="9" t="n">
        <v>4</v>
      </c>
      <c r="BM357" s="9" t="n">
        <v>5</v>
      </c>
      <c r="BN357" s="8" t="n">
        <v>150</v>
      </c>
      <c r="BO357" s="9" t="n">
        <v>139</v>
      </c>
      <c r="BP357" s="9" t="n">
        <v>141</v>
      </c>
      <c r="BQ357" s="9" t="n">
        <v>120</v>
      </c>
      <c r="BR357" s="9" t="n">
        <v>144</v>
      </c>
      <c r="BS357" s="9" t="n">
        <v>132</v>
      </c>
      <c r="BT357" s="9" t="n">
        <v>137</v>
      </c>
      <c r="BU357" s="9" t="n">
        <v>150</v>
      </c>
      <c r="BV357" s="9" t="n">
        <v>178</v>
      </c>
      <c r="BW357" s="4" t="n">
        <v>80</v>
      </c>
      <c r="BX357" s="5" t="n">
        <v>240</v>
      </c>
      <c r="BY357" s="5" t="n">
        <v>240</v>
      </c>
      <c r="BZ357" s="5" t="n">
        <v>240</v>
      </c>
      <c r="CA357" s="5" t="n">
        <v>170</v>
      </c>
      <c r="CB357" s="5" t="n">
        <v>60</v>
      </c>
      <c r="CC357" s="5" t="n">
        <v>50</v>
      </c>
      <c r="CD357" s="5" t="n">
        <v>33</v>
      </c>
      <c r="CE357" s="5" t="n">
        <v>13</v>
      </c>
      <c r="CF357" s="4" t="s">
        <v>42</v>
      </c>
      <c r="CG357" s="5" t="s">
        <v>42</v>
      </c>
      <c r="CH357" s="5" t="s">
        <v>42</v>
      </c>
      <c r="CI357" s="5" t="s">
        <v>42</v>
      </c>
      <c r="CJ357" s="5" t="s">
        <v>42</v>
      </c>
      <c r="CK357" s="5" t="s">
        <v>42</v>
      </c>
      <c r="CL357" s="5" t="s">
        <v>42</v>
      </c>
      <c r="CM357" s="5" t="s">
        <v>42</v>
      </c>
      <c r="CN357" s="5" t="s">
        <v>42</v>
      </c>
      <c r="CO357" s="4" t="s">
        <v>42</v>
      </c>
      <c r="CP357" s="5" t="n">
        <v>0.6</v>
      </c>
      <c r="CQ357" s="5" t="n">
        <v>0.7</v>
      </c>
      <c r="CR357" s="5" t="s">
        <v>42</v>
      </c>
      <c r="CS357" s="5" t="n">
        <v>0.6</v>
      </c>
      <c r="CT357" s="5" t="n">
        <v>0.7</v>
      </c>
      <c r="CU357" s="5" t="s">
        <v>42</v>
      </c>
      <c r="CV357" s="5" t="s">
        <v>42</v>
      </c>
      <c r="CW357" s="5" t="s">
        <v>42</v>
      </c>
      <c r="CX357" s="4" t="n">
        <v>0.5</v>
      </c>
      <c r="CY357" s="5" t="n">
        <v>0.6</v>
      </c>
      <c r="CZ357" s="5" t="n">
        <v>0.6</v>
      </c>
      <c r="DA357" s="5" t="n">
        <v>0.6</v>
      </c>
      <c r="DB357" s="5" t="n">
        <v>0.6</v>
      </c>
      <c r="DC357" s="5" t="n">
        <v>0.6</v>
      </c>
      <c r="DD357" s="5" t="n">
        <v>0.5</v>
      </c>
      <c r="DE357" s="5" t="n">
        <v>0.6</v>
      </c>
      <c r="DF357" s="5" t="n">
        <v>0.6</v>
      </c>
      <c r="DG357" s="5" t="s">
        <v>43</v>
      </c>
      <c r="DH357" s="5" t="s">
        <v>43</v>
      </c>
      <c r="DI357" s="5" t="s">
        <v>43</v>
      </c>
      <c r="DJ357" s="5" t="s">
        <v>43</v>
      </c>
      <c r="DK357" s="5" t="s">
        <v>43</v>
      </c>
      <c r="DL357" s="5" t="s">
        <v>43</v>
      </c>
      <c r="DM357" s="5" t="s">
        <v>43</v>
      </c>
      <c r="DN357" s="5" t="s">
        <v>43</v>
      </c>
      <c r="DO357" s="5" t="s">
        <v>43</v>
      </c>
      <c r="DP357" s="10" t="n">
        <v>236</v>
      </c>
      <c r="DQ357" s="11" t="n">
        <v>230</v>
      </c>
      <c r="DR357" s="11" t="n">
        <v>254</v>
      </c>
      <c r="DS357" s="11" t="n">
        <v>258</v>
      </c>
      <c r="DT357" s="11" t="n">
        <v>264</v>
      </c>
      <c r="DU357" s="11" t="n">
        <v>255</v>
      </c>
      <c r="DV357" s="11" t="n">
        <v>248</v>
      </c>
      <c r="DW357" s="11" t="n">
        <v>266</v>
      </c>
      <c r="DX357" s="11" t="n">
        <v>281</v>
      </c>
      <c r="DY357" s="12" t="n">
        <v>22</v>
      </c>
      <c r="DZ357" s="13" t="n">
        <v>25</v>
      </c>
      <c r="EA357" s="13" t="n">
        <v>25</v>
      </c>
      <c r="EB357" s="13" t="n">
        <v>24</v>
      </c>
      <c r="EC357" s="13" t="n">
        <v>16</v>
      </c>
      <c r="ED357" s="13" t="n">
        <v>17</v>
      </c>
      <c r="EE357" s="13" t="n">
        <v>19</v>
      </c>
      <c r="EF357" s="13" t="n">
        <v>19</v>
      </c>
      <c r="EG357" s="13" t="n">
        <v>22</v>
      </c>
      <c r="EZ357" s="4" t="n">
        <v>6.4</v>
      </c>
      <c r="FA357" s="5" t="n">
        <v>7.8</v>
      </c>
      <c r="FB357" s="5" t="n">
        <v>7.5</v>
      </c>
      <c r="FC357" s="5" t="n">
        <v>6.8</v>
      </c>
      <c r="FD357" s="5" t="n">
        <v>7.5</v>
      </c>
      <c r="FE357" s="5" t="n">
        <v>7.1</v>
      </c>
      <c r="FF357" s="5" t="n">
        <v>4.6</v>
      </c>
      <c r="FG357" s="5" t="n">
        <v>4.3</v>
      </c>
      <c r="FH357" s="5" t="n">
        <v>3.9</v>
      </c>
      <c r="FI357" s="4" t="n">
        <v>7.8</v>
      </c>
      <c r="FJ357" s="5" t="n">
        <v>10</v>
      </c>
      <c r="FK357" s="5" t="n">
        <v>14</v>
      </c>
      <c r="FL357" s="5" t="n">
        <v>8.9</v>
      </c>
      <c r="FM357" s="5" t="n">
        <v>9</v>
      </c>
      <c r="FN357" s="5" t="n">
        <v>13</v>
      </c>
      <c r="FO357" s="5" t="n">
        <v>6.1</v>
      </c>
      <c r="FP357" s="5" t="n">
        <v>7.2</v>
      </c>
      <c r="FQ357" s="5" t="n">
        <v>8.8</v>
      </c>
    </row>
    <row r="358" customFormat="false" ht="12.75" hidden="false" customHeight="false" outlineLevel="0" collapsed="false">
      <c r="B358" s="68" t="n">
        <v>11</v>
      </c>
      <c r="C358" s="2" t="n">
        <v>9.4</v>
      </c>
      <c r="F358" s="3" t="n">
        <v>9</v>
      </c>
      <c r="DP358" s="10" t="n">
        <v>222</v>
      </c>
      <c r="DS358" s="11" t="n">
        <v>241</v>
      </c>
    </row>
    <row r="359" customFormat="false" ht="12.75" hidden="false" customHeight="false" outlineLevel="0" collapsed="false">
      <c r="B359" s="68" t="n">
        <v>12</v>
      </c>
    </row>
    <row r="360" customFormat="false" ht="12.75" hidden="false" customHeight="false" outlineLevel="0" collapsed="false">
      <c r="B360" s="68" t="n">
        <v>13</v>
      </c>
    </row>
    <row r="361" customFormat="false" ht="12.75" hidden="false" customHeight="false" outlineLevel="0" collapsed="false">
      <c r="B361" s="68" t="n">
        <v>14</v>
      </c>
    </row>
    <row r="362" customFormat="false" ht="12.75" hidden="false" customHeight="false" outlineLevel="0" collapsed="false">
      <c r="B362" s="68" t="n">
        <v>15</v>
      </c>
    </row>
    <row r="363" customFormat="false" ht="12.75" hidden="false" customHeight="false" outlineLevel="0" collapsed="false">
      <c r="B363" s="68" t="n">
        <v>16</v>
      </c>
    </row>
    <row r="364" customFormat="false" ht="12.75" hidden="false" customHeight="false" outlineLevel="0" collapsed="false">
      <c r="B364" s="68" t="n">
        <v>17</v>
      </c>
      <c r="C364" s="2" t="n">
        <v>9.5</v>
      </c>
      <c r="D364" s="3" t="n">
        <v>9.5</v>
      </c>
      <c r="E364" s="3" t="n">
        <v>9.6</v>
      </c>
      <c r="F364" s="3" t="n">
        <v>9.4</v>
      </c>
      <c r="G364" s="3" t="n">
        <v>9.4</v>
      </c>
      <c r="H364" s="3" t="n">
        <v>9.2</v>
      </c>
      <c r="I364" s="3" t="n">
        <v>9.3</v>
      </c>
      <c r="J364" s="3" t="n">
        <v>9.2</v>
      </c>
      <c r="K364" s="3" t="n">
        <v>9.2</v>
      </c>
      <c r="L364" s="4" t="n">
        <v>16.8</v>
      </c>
      <c r="M364" s="5" t="n">
        <v>16.8</v>
      </c>
      <c r="N364" s="5" t="n">
        <v>17</v>
      </c>
      <c r="O364" s="5" t="n">
        <v>17.3</v>
      </c>
      <c r="P364" s="5" t="n">
        <v>17.5</v>
      </c>
      <c r="Q364" s="5" t="n">
        <v>17.7</v>
      </c>
      <c r="R364" s="5" t="n">
        <v>18</v>
      </c>
      <c r="S364" s="5" t="n">
        <v>18.4</v>
      </c>
      <c r="T364" s="5" t="n">
        <v>18.5</v>
      </c>
      <c r="U364" s="5" t="n">
        <v>62.2</v>
      </c>
      <c r="V364" s="5" t="n">
        <v>62.2</v>
      </c>
      <c r="W364" s="5" t="n">
        <v>62.6</v>
      </c>
      <c r="X364" s="5" t="n">
        <v>63.1</v>
      </c>
      <c r="Y364" s="5" t="n">
        <v>63.5</v>
      </c>
      <c r="Z364" s="5" t="n">
        <v>63.9</v>
      </c>
      <c r="AA364" s="5" t="n">
        <v>64.4</v>
      </c>
      <c r="AB364" s="5" t="n">
        <v>65.1</v>
      </c>
      <c r="AC364" s="5" t="n">
        <v>65.3</v>
      </c>
      <c r="AD364" s="6" t="n">
        <v>7.34</v>
      </c>
      <c r="AE364" s="7" t="n">
        <v>7.55</v>
      </c>
      <c r="AF364" s="7" t="n">
        <v>7.4</v>
      </c>
      <c r="AG364" s="7" t="n">
        <v>7.41</v>
      </c>
      <c r="AH364" s="7" t="n">
        <v>7.38</v>
      </c>
      <c r="AI364" s="7" t="n">
        <v>7.46</v>
      </c>
      <c r="AJ364" s="7" t="n">
        <v>7.47</v>
      </c>
      <c r="AK364" s="7" t="n">
        <v>7.47</v>
      </c>
      <c r="AL364" s="7" t="n">
        <v>7.45</v>
      </c>
      <c r="AM364" s="4" t="n">
        <v>2</v>
      </c>
      <c r="AN364" s="5" t="s">
        <v>41</v>
      </c>
      <c r="AO364" s="5" t="n">
        <v>2</v>
      </c>
      <c r="AP364" s="5" t="n">
        <v>3.4</v>
      </c>
      <c r="AQ364" s="5" t="n">
        <v>2.3</v>
      </c>
      <c r="AR364" s="5" t="n">
        <v>2.5</v>
      </c>
      <c r="AS364" s="5" t="n">
        <v>2.8</v>
      </c>
      <c r="AT364" s="5" t="n">
        <v>2.6</v>
      </c>
      <c r="AU364" s="5" t="n">
        <v>2.5</v>
      </c>
      <c r="AV364" s="8" t="n">
        <v>60</v>
      </c>
      <c r="AW364" s="9" t="n">
        <v>60</v>
      </c>
      <c r="AX364" s="9" t="n">
        <v>35</v>
      </c>
      <c r="AY364" s="9" t="n">
        <v>28</v>
      </c>
      <c r="AZ364" s="9" t="n">
        <v>21</v>
      </c>
      <c r="BA364" s="9" t="n">
        <v>19</v>
      </c>
      <c r="BB364" s="9" t="n">
        <v>16</v>
      </c>
      <c r="BC364" s="9" t="n">
        <v>17</v>
      </c>
      <c r="BD364" s="9" t="n">
        <v>14</v>
      </c>
      <c r="BE364" s="8" t="n">
        <v>6</v>
      </c>
      <c r="BF364" s="9" t="n">
        <v>6</v>
      </c>
      <c r="BG364" s="9" t="n">
        <v>4</v>
      </c>
      <c r="BH364" s="9" t="n">
        <v>3</v>
      </c>
      <c r="BI364" s="9" t="n">
        <v>3</v>
      </c>
      <c r="BJ364" s="9" t="n">
        <v>4</v>
      </c>
      <c r="BK364" s="9" t="n">
        <v>3</v>
      </c>
      <c r="BL364" s="9" t="n">
        <v>3</v>
      </c>
      <c r="BM364" s="9" t="n">
        <v>3</v>
      </c>
      <c r="BN364" s="8" t="n">
        <v>138</v>
      </c>
      <c r="BO364" s="9" t="n">
        <v>118</v>
      </c>
      <c r="BP364" s="9" t="n">
        <v>119</v>
      </c>
      <c r="BQ364" s="9" t="n">
        <v>127</v>
      </c>
      <c r="BR364" s="9" t="n">
        <v>124</v>
      </c>
      <c r="BS364" s="9" t="n">
        <v>137</v>
      </c>
      <c r="BT364" s="9" t="n">
        <v>124</v>
      </c>
      <c r="BU364" s="9" t="n">
        <v>141</v>
      </c>
      <c r="BV364" s="9" t="n">
        <v>117</v>
      </c>
      <c r="BW364" s="4" t="n">
        <v>50</v>
      </c>
      <c r="BX364" s="5" t="n">
        <v>140</v>
      </c>
      <c r="BY364" s="5" t="n">
        <v>220</v>
      </c>
      <c r="BZ364" s="5" t="n">
        <v>80</v>
      </c>
      <c r="CA364" s="5" t="n">
        <v>120</v>
      </c>
      <c r="CB364" s="5" t="n">
        <v>50</v>
      </c>
      <c r="CC364" s="5" t="n">
        <v>30</v>
      </c>
      <c r="CD364" s="5" t="n">
        <v>13</v>
      </c>
      <c r="CE364" s="5" t="n">
        <v>11</v>
      </c>
      <c r="CF364" s="4" t="s">
        <v>42</v>
      </c>
      <c r="CG364" s="5" t="s">
        <v>42</v>
      </c>
      <c r="CH364" s="5" t="s">
        <v>42</v>
      </c>
      <c r="CI364" s="5" t="s">
        <v>42</v>
      </c>
      <c r="CJ364" s="5" t="s">
        <v>42</v>
      </c>
      <c r="CK364" s="5" t="s">
        <v>42</v>
      </c>
      <c r="CL364" s="5" t="s">
        <v>42</v>
      </c>
      <c r="CM364" s="5" t="s">
        <v>42</v>
      </c>
      <c r="CN364" s="5" t="s">
        <v>42</v>
      </c>
      <c r="CO364" s="4" t="s">
        <v>42</v>
      </c>
      <c r="CP364" s="5" t="s">
        <v>42</v>
      </c>
      <c r="CQ364" s="5" t="s">
        <v>42</v>
      </c>
      <c r="CR364" s="5" t="s">
        <v>42</v>
      </c>
      <c r="CS364" s="5" t="s">
        <v>42</v>
      </c>
      <c r="CT364" s="5" t="s">
        <v>42</v>
      </c>
      <c r="CU364" s="5" t="n">
        <v>0.5</v>
      </c>
      <c r="CV364" s="5" t="s">
        <v>42</v>
      </c>
      <c r="CW364" s="5" t="n">
        <v>0.7</v>
      </c>
      <c r="CX364" s="4" t="n">
        <v>0.5</v>
      </c>
      <c r="CY364" s="5" t="n">
        <v>0.5</v>
      </c>
      <c r="CZ364" s="5" t="n">
        <v>0.6</v>
      </c>
      <c r="DA364" s="5" t="n">
        <v>0.6</v>
      </c>
      <c r="DB364" s="5" t="n">
        <v>0.5</v>
      </c>
      <c r="DC364" s="5" t="n">
        <v>0.6</v>
      </c>
      <c r="DD364" s="5" t="n">
        <v>0.5</v>
      </c>
      <c r="DE364" s="5" t="n">
        <v>0.5</v>
      </c>
      <c r="DF364" s="5" t="n">
        <v>0.6</v>
      </c>
      <c r="DG364" s="5" t="s">
        <v>43</v>
      </c>
      <c r="DH364" s="5" t="s">
        <v>43</v>
      </c>
      <c r="DI364" s="5" t="s">
        <v>43</v>
      </c>
      <c r="DJ364" s="5" t="s">
        <v>43</v>
      </c>
      <c r="DK364" s="5" t="s">
        <v>43</v>
      </c>
      <c r="DL364" s="5" t="s">
        <v>43</v>
      </c>
      <c r="DM364" s="5" t="s">
        <v>43</v>
      </c>
      <c r="DN364" s="5" t="s">
        <v>43</v>
      </c>
      <c r="DO364" s="5" t="s">
        <v>43</v>
      </c>
      <c r="DP364" s="10" t="n">
        <v>210</v>
      </c>
      <c r="DQ364" s="11" t="n">
        <v>204</v>
      </c>
      <c r="DR364" s="11" t="n">
        <v>208</v>
      </c>
      <c r="DS364" s="11" t="n">
        <v>214</v>
      </c>
      <c r="DT364" s="11" t="n">
        <v>216</v>
      </c>
      <c r="DU364" s="11" t="n">
        <v>229</v>
      </c>
      <c r="DV364" s="11" t="n">
        <v>225</v>
      </c>
      <c r="DW364" s="11" t="n">
        <v>228</v>
      </c>
      <c r="DX364" s="11" t="n">
        <v>234</v>
      </c>
      <c r="DY364" s="12" t="n">
        <v>23</v>
      </c>
      <c r="DZ364" s="13" t="n">
        <v>25</v>
      </c>
      <c r="EA364" s="13" t="n">
        <v>20</v>
      </c>
      <c r="EB364" s="13" t="n">
        <v>18</v>
      </c>
      <c r="EC364" s="13" t="n">
        <v>14</v>
      </c>
      <c r="ED364" s="13" t="n">
        <v>15</v>
      </c>
      <c r="EE364" s="13" t="n">
        <v>13</v>
      </c>
      <c r="EF364" s="13" t="n">
        <v>14</v>
      </c>
      <c r="EG364" s="13" t="n">
        <v>13</v>
      </c>
      <c r="EZ364" s="4" t="n">
        <v>3.6</v>
      </c>
      <c r="FA364" s="5" t="n">
        <v>3.6</v>
      </c>
      <c r="FB364" s="5" t="n">
        <v>3.9</v>
      </c>
      <c r="FC364" s="5" t="n">
        <v>2.8</v>
      </c>
      <c r="FD364" s="5" t="n">
        <v>4.3</v>
      </c>
      <c r="FE364" s="5" t="n">
        <v>3.9</v>
      </c>
      <c r="FF364" s="5" t="n">
        <v>4.3</v>
      </c>
      <c r="FG364" s="5" t="n">
        <v>2.1</v>
      </c>
      <c r="FH364" s="5" t="n">
        <v>2.1</v>
      </c>
      <c r="FI364" s="4" t="n">
        <v>5.2</v>
      </c>
      <c r="FJ364" s="5" t="n">
        <v>4.7</v>
      </c>
      <c r="FK364" s="5" t="n">
        <v>4.8</v>
      </c>
      <c r="FL364" s="5" t="n">
        <v>3.6</v>
      </c>
      <c r="FM364" s="5" t="n">
        <v>6.2</v>
      </c>
      <c r="FN364" s="5" t="n">
        <v>6.8</v>
      </c>
      <c r="FO364" s="5" t="n">
        <v>6.9</v>
      </c>
      <c r="FP364" s="5" t="n">
        <v>6.1</v>
      </c>
      <c r="FQ364" s="5" t="n">
        <v>5.1</v>
      </c>
    </row>
    <row r="365" customFormat="false" ht="12.75" hidden="false" customHeight="false" outlineLevel="0" collapsed="false">
      <c r="B365" s="68" t="n">
        <v>18</v>
      </c>
    </row>
    <row r="366" customFormat="false" ht="12.75" hidden="false" customHeight="false" outlineLevel="0" collapsed="false">
      <c r="B366" s="68" t="n">
        <v>19</v>
      </c>
    </row>
    <row r="367" customFormat="false" ht="12.75" hidden="false" customHeight="false" outlineLevel="0" collapsed="false">
      <c r="B367" s="68" t="n">
        <v>20</v>
      </c>
    </row>
    <row r="368" customFormat="false" ht="12.75" hidden="false" customHeight="false" outlineLevel="0" collapsed="false">
      <c r="B368" s="68" t="n">
        <v>21</v>
      </c>
    </row>
    <row r="369" customFormat="false" ht="12.75" hidden="false" customHeight="false" outlineLevel="0" collapsed="false">
      <c r="B369" s="68" t="n">
        <v>22</v>
      </c>
    </row>
    <row r="370" customFormat="false" ht="12.75" hidden="false" customHeight="false" outlineLevel="0" collapsed="false">
      <c r="B370" s="68" t="n">
        <v>23</v>
      </c>
    </row>
    <row r="371" customFormat="false" ht="12.75" hidden="false" customHeight="false" outlineLevel="0" collapsed="false">
      <c r="B371" s="68" t="n">
        <v>24</v>
      </c>
      <c r="C371" s="2" t="n">
        <v>9.2</v>
      </c>
      <c r="D371" s="3" t="n">
        <v>8.9</v>
      </c>
      <c r="E371" s="3" t="n">
        <v>9</v>
      </c>
      <c r="F371" s="3" t="n">
        <v>9.1</v>
      </c>
      <c r="G371" s="3" t="n">
        <v>9.1</v>
      </c>
      <c r="H371" s="3" t="n">
        <v>9</v>
      </c>
      <c r="I371" s="3" t="n">
        <v>8.9</v>
      </c>
      <c r="J371" s="3" t="n">
        <v>8.9</v>
      </c>
      <c r="K371" s="3" t="n">
        <v>9</v>
      </c>
      <c r="L371" s="4" t="n">
        <v>17.2</v>
      </c>
      <c r="M371" s="5" t="n">
        <v>17.1</v>
      </c>
      <c r="N371" s="5" t="n">
        <v>17.1</v>
      </c>
      <c r="O371" s="5" t="n">
        <v>17.8</v>
      </c>
      <c r="P371" s="5" t="n">
        <v>17.6</v>
      </c>
      <c r="Q371" s="5" t="n">
        <v>17.6</v>
      </c>
      <c r="R371" s="5" t="n">
        <v>18.1</v>
      </c>
      <c r="S371" s="5" t="n">
        <v>18.1</v>
      </c>
      <c r="T371" s="5" t="n">
        <v>18.2</v>
      </c>
      <c r="U371" s="5" t="n">
        <v>63</v>
      </c>
      <c r="V371" s="5" t="n">
        <v>62.8</v>
      </c>
      <c r="W371" s="5" t="n">
        <v>62.8</v>
      </c>
      <c r="X371" s="5" t="n">
        <v>64</v>
      </c>
      <c r="Y371" s="5" t="n">
        <v>63.7</v>
      </c>
      <c r="Z371" s="5" t="n">
        <v>63.7</v>
      </c>
      <c r="AA371" s="5" t="n">
        <v>64.6</v>
      </c>
      <c r="AB371" s="5" t="n">
        <v>64.6</v>
      </c>
      <c r="AC371" s="5" t="n">
        <v>64.8</v>
      </c>
      <c r="AD371" s="6" t="n">
        <v>7.38</v>
      </c>
      <c r="AE371" s="7" t="n">
        <v>7.37</v>
      </c>
      <c r="AF371" s="7" t="n">
        <v>7.31</v>
      </c>
      <c r="AG371" s="7" t="n">
        <v>7.51</v>
      </c>
      <c r="AH371" s="7" t="n">
        <v>7.38</v>
      </c>
      <c r="AI371" s="7" t="n">
        <v>7.37</v>
      </c>
      <c r="AJ371" s="7" t="n">
        <v>7.3</v>
      </c>
      <c r="AK371" s="7" t="n">
        <v>7.27</v>
      </c>
      <c r="AL371" s="7" t="n">
        <v>7.21</v>
      </c>
      <c r="AM371" s="4" t="n">
        <v>2</v>
      </c>
      <c r="AN371" s="5" t="s">
        <v>41</v>
      </c>
      <c r="AO371" s="5" t="s">
        <v>41</v>
      </c>
      <c r="AP371" s="5" t="s">
        <v>41</v>
      </c>
      <c r="AQ371" s="5" t="s">
        <v>41</v>
      </c>
      <c r="AR371" s="5" t="s">
        <v>41</v>
      </c>
      <c r="AS371" s="5" t="s">
        <v>41</v>
      </c>
      <c r="AT371" s="5" t="s">
        <v>41</v>
      </c>
      <c r="AU371" s="5" t="n">
        <v>2</v>
      </c>
      <c r="AV371" s="8" t="n">
        <v>50</v>
      </c>
      <c r="AW371" s="9" t="n">
        <v>58</v>
      </c>
      <c r="AX371" s="9" t="n">
        <v>62</v>
      </c>
      <c r="AY371" s="9" t="n">
        <v>42</v>
      </c>
      <c r="AZ371" s="9" t="n">
        <v>26</v>
      </c>
      <c r="BA371" s="9" t="n">
        <v>19</v>
      </c>
      <c r="BB371" s="9" t="n">
        <v>29</v>
      </c>
      <c r="BC371" s="9" t="n">
        <v>20</v>
      </c>
      <c r="BD371" s="9" t="n">
        <v>26</v>
      </c>
      <c r="BE371" s="8" t="n">
        <v>5</v>
      </c>
      <c r="BF371" s="9" t="n">
        <v>6</v>
      </c>
      <c r="BG371" s="9" t="n">
        <v>5</v>
      </c>
      <c r="BH371" s="9" t="n">
        <v>4</v>
      </c>
      <c r="BI371" s="9" t="n">
        <v>3</v>
      </c>
      <c r="BJ371" s="9" t="n">
        <v>2</v>
      </c>
      <c r="BK371" s="9" t="n">
        <v>4</v>
      </c>
      <c r="BL371" s="9" t="n">
        <v>3</v>
      </c>
      <c r="BM371" s="9" t="n">
        <v>4</v>
      </c>
      <c r="BN371" s="8" t="n">
        <v>125</v>
      </c>
      <c r="BO371" s="9" t="n">
        <v>116</v>
      </c>
      <c r="BP371" s="9" t="n">
        <v>106</v>
      </c>
      <c r="BQ371" s="9" t="n">
        <v>105</v>
      </c>
      <c r="BR371" s="9" t="n">
        <v>105</v>
      </c>
      <c r="BS371" s="9" t="n">
        <v>110</v>
      </c>
      <c r="BT371" s="9" t="n">
        <v>88</v>
      </c>
      <c r="BU371" s="9" t="n">
        <v>103</v>
      </c>
      <c r="BV371" s="9" t="n">
        <v>86</v>
      </c>
      <c r="BW371" s="4" t="n">
        <v>50</v>
      </c>
      <c r="BX371" s="5" t="n">
        <v>30</v>
      </c>
      <c r="BY371" s="5" t="n">
        <v>130</v>
      </c>
      <c r="BZ371" s="5" t="n">
        <v>50</v>
      </c>
      <c r="CA371" s="5" t="n">
        <v>50</v>
      </c>
      <c r="CB371" s="5" t="n">
        <v>50</v>
      </c>
      <c r="CC371" s="5" t="n">
        <v>50</v>
      </c>
      <c r="CD371" s="5" t="n">
        <v>110</v>
      </c>
      <c r="CE371" s="5" t="n">
        <v>80</v>
      </c>
      <c r="CF371" s="4" t="s">
        <v>42</v>
      </c>
      <c r="CG371" s="5" t="s">
        <v>42</v>
      </c>
      <c r="CH371" s="5" t="s">
        <v>42</v>
      </c>
      <c r="CI371" s="5" t="s">
        <v>42</v>
      </c>
      <c r="CJ371" s="5" t="s">
        <v>42</v>
      </c>
      <c r="CK371" s="5" t="s">
        <v>42</v>
      </c>
      <c r="CL371" s="5" t="s">
        <v>42</v>
      </c>
      <c r="CM371" s="5" t="s">
        <v>42</v>
      </c>
      <c r="CN371" s="5" t="s">
        <v>42</v>
      </c>
      <c r="CO371" s="4" t="s">
        <v>42</v>
      </c>
      <c r="CP371" s="5" t="s">
        <v>42</v>
      </c>
      <c r="CQ371" s="5" t="s">
        <v>42</v>
      </c>
      <c r="CR371" s="5" t="s">
        <v>42</v>
      </c>
      <c r="CS371" s="5" t="s">
        <v>42</v>
      </c>
      <c r="CT371" s="5" t="s">
        <v>42</v>
      </c>
      <c r="CU371" s="5" t="n">
        <v>0.5</v>
      </c>
      <c r="CV371" s="5" t="s">
        <v>42</v>
      </c>
      <c r="CW371" s="5" t="s">
        <v>42</v>
      </c>
      <c r="CX371" s="4" t="n">
        <v>0.4</v>
      </c>
      <c r="CY371" s="5" t="n">
        <v>0.4</v>
      </c>
      <c r="CZ371" s="5" t="n">
        <v>0.3</v>
      </c>
      <c r="DA371" s="5" t="n">
        <v>0.4</v>
      </c>
      <c r="DB371" s="5" t="n">
        <v>0.3</v>
      </c>
      <c r="DC371" s="5" t="n">
        <v>0.3</v>
      </c>
      <c r="DD371" s="5" t="n">
        <v>0.4</v>
      </c>
      <c r="DE371" s="5" t="n">
        <v>0.4</v>
      </c>
      <c r="DF371" s="5" t="n">
        <v>0.4</v>
      </c>
      <c r="DG371" s="5" t="s">
        <v>43</v>
      </c>
      <c r="DH371" s="5" t="s">
        <v>43</v>
      </c>
      <c r="DI371" s="5" t="s">
        <v>43</v>
      </c>
      <c r="DJ371" s="5" t="s">
        <v>43</v>
      </c>
      <c r="DK371" s="5" t="s">
        <v>43</v>
      </c>
      <c r="DL371" s="5" t="s">
        <v>43</v>
      </c>
      <c r="DM371" s="5" t="s">
        <v>43</v>
      </c>
      <c r="DN371" s="5" t="s">
        <v>43</v>
      </c>
      <c r="DO371" s="5" t="s">
        <v>43</v>
      </c>
      <c r="DP371" s="10" t="n">
        <v>158</v>
      </c>
      <c r="DQ371" s="11" t="n">
        <v>156</v>
      </c>
      <c r="DR371" s="11" t="n">
        <v>155</v>
      </c>
      <c r="DS371" s="11" t="n">
        <v>155</v>
      </c>
      <c r="DT371" s="11" t="n">
        <v>150</v>
      </c>
      <c r="DU371" s="11" t="n">
        <v>143</v>
      </c>
      <c r="DV371" s="11" t="n">
        <v>145</v>
      </c>
      <c r="DW371" s="11" t="n">
        <v>150</v>
      </c>
      <c r="DX371" s="11" t="n">
        <v>150</v>
      </c>
      <c r="DY371" s="12" t="n">
        <v>22</v>
      </c>
      <c r="DZ371" s="13" t="n">
        <v>24</v>
      </c>
      <c r="EA371" s="13" t="n">
        <v>26</v>
      </c>
      <c r="EB371" s="13" t="n">
        <v>18</v>
      </c>
      <c r="EC371" s="13" t="n">
        <v>15</v>
      </c>
      <c r="ED371" s="13" t="n">
        <v>14</v>
      </c>
      <c r="EE371" s="13" t="n">
        <v>19</v>
      </c>
      <c r="EF371" s="13" t="n">
        <v>16</v>
      </c>
      <c r="EG371" s="13" t="n">
        <v>22</v>
      </c>
      <c r="EZ371" s="4" t="n">
        <v>3.2</v>
      </c>
      <c r="FA371" s="5" t="n">
        <v>2.5</v>
      </c>
      <c r="FB371" s="5" t="n">
        <v>3.2</v>
      </c>
      <c r="FC371" s="5" t="n">
        <v>2.8</v>
      </c>
      <c r="FD371" s="5" t="n">
        <v>3.6</v>
      </c>
      <c r="FE371" s="5" t="n">
        <v>3.2</v>
      </c>
      <c r="FF371" s="5" t="n">
        <v>2.5</v>
      </c>
      <c r="FG371" s="5" t="n">
        <v>3.2</v>
      </c>
      <c r="FH371" s="5" t="n">
        <v>2.8</v>
      </c>
      <c r="FI371" s="4" t="n">
        <v>4.5</v>
      </c>
      <c r="FJ371" s="5" t="s">
        <v>41</v>
      </c>
      <c r="FK371" s="5" t="n">
        <v>4.3</v>
      </c>
      <c r="FL371" s="5" t="n">
        <v>3.1</v>
      </c>
      <c r="FM371" s="5" t="n">
        <v>3.2</v>
      </c>
      <c r="FN371" s="5" t="n">
        <v>3.3</v>
      </c>
      <c r="FO371" s="5" t="n">
        <v>3.5</v>
      </c>
      <c r="FP371" s="5" t="n">
        <v>4.8</v>
      </c>
      <c r="FQ371" s="5" t="n">
        <v>5.1</v>
      </c>
    </row>
    <row r="372" customFormat="false" ht="12.75" hidden="false" customHeight="false" outlineLevel="0" collapsed="false">
      <c r="B372" s="68" t="n">
        <v>25</v>
      </c>
    </row>
    <row r="373" customFormat="false" ht="12.75" hidden="false" customHeight="false" outlineLevel="0" collapsed="false">
      <c r="B373" s="68" t="n">
        <v>26</v>
      </c>
    </row>
    <row r="374" customFormat="false" ht="12.75" hidden="false" customHeight="false" outlineLevel="0" collapsed="false">
      <c r="B374" s="68" t="n">
        <v>27</v>
      </c>
    </row>
    <row r="375" customFormat="false" ht="12.75" hidden="false" customHeight="false" outlineLevel="0" collapsed="false">
      <c r="B375" s="68" t="n">
        <v>28</v>
      </c>
    </row>
    <row r="376" customFormat="false" ht="12.75" hidden="false" customHeight="false" outlineLevel="0" collapsed="false">
      <c r="B376" s="68" t="n">
        <v>29</v>
      </c>
    </row>
    <row r="377" customFormat="false" ht="12.75" hidden="false" customHeight="false" outlineLevel="0" collapsed="false">
      <c r="B377" s="68" t="n">
        <v>30</v>
      </c>
    </row>
    <row r="378" customFormat="false" ht="12.75" hidden="false" customHeight="false" outlineLevel="0" collapsed="false">
      <c r="B378" s="68" t="n">
        <v>31</v>
      </c>
    </row>
    <row r="379" customFormat="false" ht="12.75" hidden="false" customHeight="false" outlineLevel="0" collapsed="false">
      <c r="A379" s="1" t="n">
        <v>38504</v>
      </c>
      <c r="B379" s="68" t="n">
        <v>1</v>
      </c>
      <c r="C379" s="2" t="n">
        <v>7.6</v>
      </c>
      <c r="D379" s="3" t="n">
        <v>7.7</v>
      </c>
      <c r="E379" s="3" t="n">
        <v>7.1</v>
      </c>
      <c r="F379" s="3" t="n">
        <v>7.2</v>
      </c>
      <c r="G379" s="3" t="n">
        <v>7.4</v>
      </c>
      <c r="H379" s="3" t="n">
        <v>7.3</v>
      </c>
      <c r="I379" s="3" t="n">
        <v>7.5</v>
      </c>
      <c r="J379" s="3" t="n">
        <v>7.3</v>
      </c>
      <c r="K379" s="3" t="n">
        <v>7.4</v>
      </c>
      <c r="L379" s="4" t="n">
        <v>19.4</v>
      </c>
      <c r="M379" s="5" t="n">
        <v>19.6</v>
      </c>
      <c r="N379" s="5" t="n">
        <v>19.7</v>
      </c>
      <c r="O379" s="5" t="n">
        <v>19.6</v>
      </c>
      <c r="P379" s="5" t="n">
        <v>19.3</v>
      </c>
      <c r="Q379" s="5" t="n">
        <v>19.7</v>
      </c>
      <c r="R379" s="5" t="n">
        <v>20.7</v>
      </c>
      <c r="S379" s="5" t="n">
        <v>19.7</v>
      </c>
      <c r="T379" s="5" t="n">
        <v>20.3</v>
      </c>
      <c r="U379" s="5" t="n">
        <v>66.9</v>
      </c>
      <c r="V379" s="5" t="n">
        <v>67.3</v>
      </c>
      <c r="W379" s="5" t="n">
        <v>67.5</v>
      </c>
      <c r="X379" s="5" t="n">
        <v>67.3</v>
      </c>
      <c r="Y379" s="5" t="n">
        <v>66.7</v>
      </c>
      <c r="Z379" s="5" t="n">
        <v>67.5</v>
      </c>
      <c r="AA379" s="5" t="n">
        <v>69.3</v>
      </c>
      <c r="AB379" s="5" t="n">
        <v>67.5</v>
      </c>
      <c r="AC379" s="5" t="n">
        <v>68.5</v>
      </c>
      <c r="AD379" s="6" t="n">
        <v>7.29</v>
      </c>
      <c r="AE379" s="7" t="n">
        <v>7.31</v>
      </c>
      <c r="AF379" s="7" t="n">
        <v>7.32</v>
      </c>
      <c r="AG379" s="7" t="n">
        <v>7.27</v>
      </c>
      <c r="AH379" s="7" t="n">
        <v>7.3</v>
      </c>
      <c r="AI379" s="7" t="n">
        <v>7.3</v>
      </c>
      <c r="AJ379" s="7" t="n">
        <v>7.32</v>
      </c>
      <c r="AK379" s="7" t="n">
        <v>7.34</v>
      </c>
      <c r="AL379" s="7" t="n">
        <v>7.36</v>
      </c>
      <c r="AM379" s="4" t="n">
        <v>2.8</v>
      </c>
      <c r="AN379" s="5" t="n">
        <v>2.4</v>
      </c>
      <c r="AO379" s="5" t="n">
        <v>2.3</v>
      </c>
      <c r="AP379" s="5" t="n">
        <v>2.2</v>
      </c>
      <c r="AQ379" s="5" t="n">
        <v>2.1</v>
      </c>
      <c r="AR379" s="5" t="n">
        <v>2.4</v>
      </c>
      <c r="AS379" s="5" t="n">
        <v>2.3</v>
      </c>
      <c r="AT379" s="5" t="n">
        <v>2.3</v>
      </c>
      <c r="AU379" s="5" t="s">
        <v>41</v>
      </c>
      <c r="AV379" s="8" t="n">
        <v>60</v>
      </c>
      <c r="AW379" s="9" t="n">
        <v>56</v>
      </c>
      <c r="AX379" s="9" t="n">
        <v>56</v>
      </c>
      <c r="AY379" s="9" t="n">
        <v>30</v>
      </c>
      <c r="AZ379" s="9" t="n">
        <v>19</v>
      </c>
      <c r="BA379" s="9" t="n">
        <v>19</v>
      </c>
      <c r="BB379" s="9" t="n">
        <v>19</v>
      </c>
      <c r="BC379" s="9" t="n">
        <v>18</v>
      </c>
      <c r="BD379" s="9" t="n">
        <v>12</v>
      </c>
      <c r="BE379" s="8" t="n">
        <v>6</v>
      </c>
      <c r="BF379" s="9" t="n">
        <v>6</v>
      </c>
      <c r="BG379" s="9" t="n">
        <v>6</v>
      </c>
      <c r="BH379" s="9" t="n">
        <v>4</v>
      </c>
      <c r="BI379" s="9" t="n">
        <v>3</v>
      </c>
      <c r="BJ379" s="9" t="n">
        <v>3</v>
      </c>
      <c r="BK379" s="9" t="n">
        <v>3</v>
      </c>
      <c r="BL379" s="9" t="n">
        <v>3</v>
      </c>
      <c r="BM379" s="9" t="n">
        <v>3</v>
      </c>
      <c r="BN379" s="8" t="n">
        <v>186</v>
      </c>
      <c r="BO379" s="9" t="n">
        <v>80</v>
      </c>
      <c r="BP379" s="9" t="n">
        <v>82</v>
      </c>
      <c r="BQ379" s="9" t="n">
        <v>84</v>
      </c>
      <c r="BR379" s="9" t="n">
        <v>77</v>
      </c>
      <c r="BS379" s="9" t="n">
        <v>86</v>
      </c>
      <c r="BT379" s="9" t="n">
        <v>94</v>
      </c>
      <c r="BU379" s="9" t="n">
        <v>87</v>
      </c>
      <c r="BV379" s="9" t="n">
        <v>88</v>
      </c>
      <c r="BW379" s="4" t="n">
        <v>23</v>
      </c>
      <c r="BX379" s="5" t="n">
        <v>80</v>
      </c>
      <c r="BY379" s="5" t="n">
        <v>70</v>
      </c>
      <c r="BZ379" s="5" t="n">
        <v>70</v>
      </c>
      <c r="CA379" s="5" t="n">
        <v>60</v>
      </c>
      <c r="CB379" s="5" t="n">
        <v>30</v>
      </c>
      <c r="CC379" s="5" t="n">
        <v>50</v>
      </c>
      <c r="CD379" s="5" t="n">
        <v>30</v>
      </c>
      <c r="CE379" s="5" t="n">
        <v>13</v>
      </c>
      <c r="CF379" s="4" t="s">
        <v>42</v>
      </c>
      <c r="CG379" s="5" t="s">
        <v>42</v>
      </c>
      <c r="CH379" s="5" t="s">
        <v>42</v>
      </c>
      <c r="CI379" s="5" t="s">
        <v>42</v>
      </c>
      <c r="CJ379" s="5" t="s">
        <v>42</v>
      </c>
      <c r="CK379" s="5" t="s">
        <v>42</v>
      </c>
      <c r="CL379" s="5" t="s">
        <v>42</v>
      </c>
      <c r="CM379" s="5" t="s">
        <v>42</v>
      </c>
      <c r="CN379" s="5" t="s">
        <v>42</v>
      </c>
      <c r="CO379" s="4" t="s">
        <v>42</v>
      </c>
      <c r="CP379" s="5" t="s">
        <v>42</v>
      </c>
      <c r="CQ379" s="5" t="s">
        <v>42</v>
      </c>
      <c r="CR379" s="5" t="s">
        <v>42</v>
      </c>
      <c r="CS379" s="5" t="s">
        <v>42</v>
      </c>
      <c r="CT379" s="5" t="s">
        <v>42</v>
      </c>
      <c r="CU379" s="5" t="s">
        <v>42</v>
      </c>
      <c r="CV379" s="5" t="s">
        <v>42</v>
      </c>
      <c r="CW379" s="5" t="s">
        <v>42</v>
      </c>
      <c r="CX379" s="4" t="n">
        <v>0.2</v>
      </c>
      <c r="CY379" s="5" t="n">
        <v>0.2</v>
      </c>
      <c r="CZ379" s="5" t="n">
        <v>0.2</v>
      </c>
      <c r="DA379" s="5" t="n">
        <v>0.2</v>
      </c>
      <c r="DB379" s="5" t="n">
        <v>0.2</v>
      </c>
      <c r="DC379" s="5" t="n">
        <v>0.2</v>
      </c>
      <c r="DD379" s="5" t="n">
        <v>0.2</v>
      </c>
      <c r="DE379" s="5" t="n">
        <v>0.2</v>
      </c>
      <c r="DF379" s="5" t="s">
        <v>47</v>
      </c>
      <c r="DG379" s="5" t="s">
        <v>43</v>
      </c>
      <c r="DH379" s="5" t="s">
        <v>43</v>
      </c>
      <c r="DI379" s="5" t="s">
        <v>43</v>
      </c>
      <c r="DJ379" s="5" t="s">
        <v>43</v>
      </c>
      <c r="DK379" s="5" t="s">
        <v>43</v>
      </c>
      <c r="DL379" s="5" t="s">
        <v>43</v>
      </c>
      <c r="DM379" s="5" t="s">
        <v>43</v>
      </c>
      <c r="DN379" s="5" t="s">
        <v>43</v>
      </c>
      <c r="DO379" s="5" t="s">
        <v>43</v>
      </c>
      <c r="DP379" s="10" t="n">
        <v>130</v>
      </c>
      <c r="DQ379" s="11" t="n">
        <v>118</v>
      </c>
      <c r="DR379" s="11" t="n">
        <v>127</v>
      </c>
      <c r="DS379" s="11" t="n">
        <v>134</v>
      </c>
      <c r="DT379" s="11" t="n">
        <v>127</v>
      </c>
      <c r="DU379" s="11" t="n">
        <v>127</v>
      </c>
      <c r="DV379" s="11" t="n">
        <v>139</v>
      </c>
      <c r="DW379" s="11" t="n">
        <v>131</v>
      </c>
      <c r="DX379" s="11" t="n">
        <v>130</v>
      </c>
      <c r="DY379" s="12" t="n">
        <v>21</v>
      </c>
      <c r="DZ379" s="13" t="n">
        <v>22</v>
      </c>
      <c r="EA379" s="13" t="n">
        <v>22</v>
      </c>
      <c r="EB379" s="13" t="n">
        <v>17</v>
      </c>
      <c r="EC379" s="13" t="n">
        <v>13</v>
      </c>
      <c r="ED379" s="13" t="n">
        <v>14</v>
      </c>
      <c r="EE379" s="13" t="n">
        <v>14</v>
      </c>
      <c r="EF379" s="13" t="n">
        <v>13</v>
      </c>
      <c r="EG379" s="13" t="n">
        <v>11</v>
      </c>
      <c r="EZ379" s="4" t="n">
        <v>5</v>
      </c>
      <c r="FA379" s="5" t="n">
        <v>4.3</v>
      </c>
      <c r="FB379" s="5" t="n">
        <v>7.5</v>
      </c>
      <c r="FC379" s="5" t="n">
        <v>2.1</v>
      </c>
      <c r="FD379" s="5" t="n">
        <v>3.6</v>
      </c>
      <c r="FE379" s="5" t="n">
        <v>3.2</v>
      </c>
      <c r="FF379" s="5" t="n">
        <v>4.6</v>
      </c>
      <c r="FG379" s="5" t="n">
        <v>3.2</v>
      </c>
      <c r="FH379" s="5" t="s">
        <v>41</v>
      </c>
      <c r="FI379" s="4" t="n">
        <v>3.5</v>
      </c>
      <c r="FJ379" s="5" t="n">
        <v>4.5</v>
      </c>
      <c r="FK379" s="5" t="n">
        <v>8.7</v>
      </c>
      <c r="FL379" s="5" t="n">
        <v>2.1</v>
      </c>
      <c r="FM379" s="5" t="n">
        <v>4.9</v>
      </c>
      <c r="FN379" s="5" t="n">
        <v>4.3</v>
      </c>
      <c r="FO379" s="5" t="n">
        <v>9.8</v>
      </c>
      <c r="FP379" s="5" t="n">
        <v>6.8</v>
      </c>
      <c r="FQ379" s="5" t="n">
        <v>3.9</v>
      </c>
    </row>
    <row r="380" customFormat="false" ht="12.75" hidden="false" customHeight="false" outlineLevel="0" collapsed="false">
      <c r="B380" s="68" t="n">
        <v>2</v>
      </c>
    </row>
    <row r="381" customFormat="false" ht="12.75" hidden="false" customHeight="false" outlineLevel="0" collapsed="false">
      <c r="B381" s="68" t="n">
        <v>3</v>
      </c>
    </row>
    <row r="382" customFormat="false" ht="12.75" hidden="false" customHeight="false" outlineLevel="0" collapsed="false">
      <c r="B382" s="68" t="n">
        <v>4</v>
      </c>
    </row>
    <row r="383" customFormat="false" ht="12.75" hidden="false" customHeight="false" outlineLevel="0" collapsed="false">
      <c r="B383" s="68" t="n">
        <v>5</v>
      </c>
    </row>
    <row r="384" customFormat="false" ht="12.75" hidden="false" customHeight="false" outlineLevel="0" collapsed="false">
      <c r="B384" s="68" t="n">
        <v>6</v>
      </c>
    </row>
    <row r="385" customFormat="false" ht="12.75" hidden="false" customHeight="false" outlineLevel="0" collapsed="false">
      <c r="B385" s="68" t="n">
        <v>7</v>
      </c>
      <c r="C385" s="2" t="n">
        <v>7.4</v>
      </c>
      <c r="D385" s="3" t="n">
        <v>7.3</v>
      </c>
      <c r="E385" s="3" t="n">
        <v>7.3</v>
      </c>
      <c r="F385" s="3" t="n">
        <v>6.9</v>
      </c>
      <c r="G385" s="3" t="n">
        <v>7.1</v>
      </c>
      <c r="H385" s="3" t="n">
        <v>7</v>
      </c>
      <c r="I385" s="3" t="n">
        <v>7.2</v>
      </c>
      <c r="J385" s="3" t="n">
        <v>7</v>
      </c>
      <c r="K385" s="3" t="n">
        <v>7.3</v>
      </c>
      <c r="L385" s="4" t="n">
        <v>18.7</v>
      </c>
      <c r="M385" s="5" t="n">
        <v>19</v>
      </c>
      <c r="N385" s="5" t="n">
        <v>19.2</v>
      </c>
      <c r="O385" s="5" t="n">
        <v>18.8</v>
      </c>
      <c r="P385" s="5" t="n">
        <v>18.9</v>
      </c>
      <c r="Q385" s="5" t="n">
        <v>19.1</v>
      </c>
      <c r="R385" s="5" t="n">
        <v>19.5</v>
      </c>
      <c r="S385" s="5" t="n">
        <v>19.8</v>
      </c>
      <c r="T385" s="5" t="n">
        <v>19.4</v>
      </c>
      <c r="U385" s="5" t="n">
        <v>65.7</v>
      </c>
      <c r="V385" s="5" t="n">
        <v>66.2</v>
      </c>
      <c r="W385" s="5" t="n">
        <v>66.6</v>
      </c>
      <c r="X385" s="5" t="n">
        <v>65.8</v>
      </c>
      <c r="Y385" s="5" t="n">
        <v>66</v>
      </c>
      <c r="Z385" s="5" t="n">
        <v>66.4</v>
      </c>
      <c r="AA385" s="5" t="n">
        <v>67.1</v>
      </c>
      <c r="AB385" s="5" t="n">
        <v>67.6</v>
      </c>
      <c r="AC385" s="5" t="n">
        <v>66.9</v>
      </c>
      <c r="AD385" s="6" t="n">
        <v>7.24</v>
      </c>
      <c r="AE385" s="7" t="n">
        <v>7.25</v>
      </c>
      <c r="AF385" s="7" t="n">
        <v>7.22</v>
      </c>
      <c r="AG385" s="7" t="n">
        <v>7.2</v>
      </c>
      <c r="AH385" s="7" t="n">
        <v>7.28</v>
      </c>
      <c r="AI385" s="7" t="n">
        <v>7.25</v>
      </c>
      <c r="AJ385" s="7" t="n">
        <v>7.29</v>
      </c>
      <c r="AK385" s="7" t="n">
        <v>7.32</v>
      </c>
      <c r="AL385" s="7" t="n">
        <v>7.3</v>
      </c>
      <c r="AM385" s="4" t="n">
        <v>2.7</v>
      </c>
      <c r="AN385" s="5" t="n">
        <v>2</v>
      </c>
      <c r="AO385" s="5" t="n">
        <v>2.2</v>
      </c>
      <c r="AP385" s="5" t="s">
        <v>41</v>
      </c>
      <c r="AQ385" s="5" t="n">
        <v>2</v>
      </c>
      <c r="AR385" s="5" t="n">
        <v>2.2</v>
      </c>
      <c r="AS385" s="5" t="n">
        <v>2.5</v>
      </c>
      <c r="AT385" s="5" t="n">
        <v>2.4</v>
      </c>
      <c r="AU385" s="5" t="n">
        <v>2.4</v>
      </c>
      <c r="AV385" s="8" t="n">
        <v>49</v>
      </c>
      <c r="AW385" s="9" t="n">
        <v>64</v>
      </c>
      <c r="AX385" s="9" t="n">
        <v>71</v>
      </c>
      <c r="AY385" s="9" t="n">
        <v>38</v>
      </c>
      <c r="AZ385" s="9" t="n">
        <v>31</v>
      </c>
      <c r="BA385" s="9" t="n">
        <v>23</v>
      </c>
      <c r="BB385" s="9" t="n">
        <v>21</v>
      </c>
      <c r="BC385" s="9" t="n">
        <v>20</v>
      </c>
      <c r="BD385" s="9" t="n">
        <v>21</v>
      </c>
      <c r="BE385" s="8" t="n">
        <v>5</v>
      </c>
      <c r="BF385" s="9" t="n">
        <v>6</v>
      </c>
      <c r="BG385" s="9" t="n">
        <v>6</v>
      </c>
      <c r="BH385" s="9" t="n">
        <v>4</v>
      </c>
      <c r="BI385" s="9" t="n">
        <v>4</v>
      </c>
      <c r="BJ385" s="9" t="n">
        <v>4</v>
      </c>
      <c r="BK385" s="9" t="n">
        <v>3</v>
      </c>
      <c r="BL385" s="9" t="n">
        <v>3</v>
      </c>
      <c r="BM385" s="9" t="n">
        <v>3</v>
      </c>
      <c r="BN385" s="8" t="n">
        <v>96</v>
      </c>
      <c r="BO385" s="9" t="n">
        <v>92</v>
      </c>
      <c r="BP385" s="9" t="n">
        <v>89</v>
      </c>
      <c r="BQ385" s="9" t="n">
        <v>100</v>
      </c>
      <c r="BR385" s="9" t="n">
        <v>97</v>
      </c>
      <c r="BS385" s="9" t="n">
        <v>96</v>
      </c>
      <c r="BT385" s="9" t="n">
        <v>96</v>
      </c>
      <c r="BU385" s="9" t="n">
        <v>100</v>
      </c>
      <c r="BV385" s="9" t="n">
        <v>100</v>
      </c>
      <c r="BW385" s="4" t="n">
        <v>30</v>
      </c>
      <c r="BX385" s="5" t="n">
        <v>110</v>
      </c>
      <c r="BY385" s="5" t="n">
        <v>240</v>
      </c>
      <c r="BZ385" s="5" t="n">
        <v>50</v>
      </c>
      <c r="CA385" s="5" t="n">
        <v>30</v>
      </c>
      <c r="CB385" s="5" t="n">
        <v>50</v>
      </c>
      <c r="CC385" s="5" t="n">
        <v>30</v>
      </c>
      <c r="CD385" s="5" t="n">
        <v>30</v>
      </c>
      <c r="CE385" s="5" t="n">
        <v>8</v>
      </c>
      <c r="CF385" s="4" t="s">
        <v>42</v>
      </c>
      <c r="CG385" s="5" t="s">
        <v>42</v>
      </c>
      <c r="CH385" s="5" t="s">
        <v>42</v>
      </c>
      <c r="CI385" s="5" t="s">
        <v>42</v>
      </c>
      <c r="CJ385" s="5" t="s">
        <v>42</v>
      </c>
      <c r="CK385" s="5" t="s">
        <v>42</v>
      </c>
      <c r="CL385" s="5" t="s">
        <v>42</v>
      </c>
      <c r="CM385" s="5" t="s">
        <v>42</v>
      </c>
      <c r="CN385" s="5" t="s">
        <v>42</v>
      </c>
      <c r="CO385" s="4" t="n">
        <v>0.6</v>
      </c>
      <c r="CP385" s="5" t="n">
        <v>0.5</v>
      </c>
      <c r="CQ385" s="5" t="n">
        <v>0.6</v>
      </c>
      <c r="CR385" s="5" t="n">
        <v>0.5</v>
      </c>
      <c r="CS385" s="5" t="s">
        <v>42</v>
      </c>
      <c r="CT385" s="5" t="n">
        <v>0.5</v>
      </c>
      <c r="CU385" s="5" t="n">
        <v>0.5</v>
      </c>
      <c r="CV385" s="5" t="s">
        <v>42</v>
      </c>
      <c r="CW385" s="5" t="n">
        <v>0.5</v>
      </c>
      <c r="CX385" s="4" t="n">
        <v>0.2</v>
      </c>
      <c r="CY385" s="5" t="n">
        <v>0.3</v>
      </c>
      <c r="CZ385" s="5" t="n">
        <v>0.3</v>
      </c>
      <c r="DA385" s="5" t="n">
        <v>0.2</v>
      </c>
      <c r="DB385" s="5" t="n">
        <v>0.2</v>
      </c>
      <c r="DC385" s="5" t="n">
        <v>0.3</v>
      </c>
      <c r="DD385" s="5" t="n">
        <v>0.3</v>
      </c>
      <c r="DE385" s="5" t="n">
        <v>0.2</v>
      </c>
      <c r="DF385" s="5" t="n">
        <v>0.3</v>
      </c>
      <c r="DG385" s="5" t="s">
        <v>43</v>
      </c>
      <c r="DH385" s="5" t="s">
        <v>43</v>
      </c>
      <c r="DI385" s="5" t="s">
        <v>43</v>
      </c>
      <c r="DJ385" s="5" t="s">
        <v>43</v>
      </c>
      <c r="DK385" s="5" t="s">
        <v>43</v>
      </c>
      <c r="DL385" s="5" t="s">
        <v>43</v>
      </c>
      <c r="DM385" s="5" t="s">
        <v>43</v>
      </c>
      <c r="DN385" s="5" t="s">
        <v>43</v>
      </c>
      <c r="DO385" s="5" t="s">
        <v>43</v>
      </c>
      <c r="DP385" s="10" t="n">
        <v>138</v>
      </c>
      <c r="DQ385" s="11" t="n">
        <v>129</v>
      </c>
      <c r="DR385" s="11" t="n">
        <v>152</v>
      </c>
      <c r="DS385" s="11" t="n">
        <v>142</v>
      </c>
      <c r="DT385" s="11" t="n">
        <v>140</v>
      </c>
      <c r="DU385" s="11" t="n">
        <v>140</v>
      </c>
      <c r="DV385" s="11" t="n">
        <v>143</v>
      </c>
      <c r="DW385" s="11" t="n">
        <v>142</v>
      </c>
      <c r="DX385" s="11" t="n">
        <v>143</v>
      </c>
      <c r="DY385" s="12" t="n">
        <v>22</v>
      </c>
      <c r="DZ385" s="13" t="n">
        <v>22</v>
      </c>
      <c r="EA385" s="13" t="n">
        <v>25</v>
      </c>
      <c r="EB385" s="13" t="n">
        <v>18</v>
      </c>
      <c r="EC385" s="13" t="n">
        <v>16</v>
      </c>
      <c r="ED385" s="13" t="n">
        <v>14</v>
      </c>
      <c r="EE385" s="13" t="n">
        <v>15</v>
      </c>
      <c r="EF385" s="13" t="n">
        <v>14</v>
      </c>
      <c r="EG385" s="13" t="n">
        <v>15</v>
      </c>
      <c r="EH385" s="2" t="n">
        <v>34</v>
      </c>
      <c r="EI385" s="3" t="n">
        <v>34</v>
      </c>
      <c r="EJ385" s="3" t="n">
        <v>33</v>
      </c>
      <c r="EK385" s="3" t="n">
        <v>33</v>
      </c>
      <c r="EL385" s="3" t="n">
        <v>34</v>
      </c>
      <c r="EM385" s="3" t="n">
        <v>34</v>
      </c>
      <c r="EN385" s="3" t="n">
        <v>36</v>
      </c>
      <c r="EO385" s="3" t="n">
        <v>35</v>
      </c>
      <c r="EP385" s="3" t="n">
        <v>32</v>
      </c>
      <c r="EQ385" s="6" t="n">
        <v>38</v>
      </c>
      <c r="ER385" s="7" t="n">
        <v>42</v>
      </c>
      <c r="ES385" s="7" t="n">
        <v>43</v>
      </c>
      <c r="ET385" s="7" t="n">
        <v>39</v>
      </c>
      <c r="EU385" s="7" t="n">
        <v>40</v>
      </c>
      <c r="EV385" s="7" t="n">
        <v>40</v>
      </c>
      <c r="EW385" s="7" t="n">
        <v>40</v>
      </c>
      <c r="EX385" s="7" t="n">
        <v>36</v>
      </c>
      <c r="EY385" s="7" t="n">
        <v>40</v>
      </c>
      <c r="EZ385" s="4" t="n">
        <v>5.3</v>
      </c>
      <c r="FA385" s="5" t="n">
        <v>3.9</v>
      </c>
      <c r="FB385" s="5" t="n">
        <v>4.6</v>
      </c>
      <c r="FC385" s="5" t="n">
        <v>5.3</v>
      </c>
      <c r="FD385" s="5" t="n">
        <v>3.6</v>
      </c>
      <c r="FE385" s="5" t="n">
        <v>4.3</v>
      </c>
      <c r="FF385" s="5" t="n">
        <v>6.4</v>
      </c>
      <c r="FG385" s="5" t="n">
        <v>5.3</v>
      </c>
      <c r="FH385" s="5" t="n">
        <v>5</v>
      </c>
      <c r="FI385" s="4" t="n">
        <v>4.4</v>
      </c>
      <c r="FJ385" s="5" t="n">
        <v>2.8</v>
      </c>
      <c r="FK385" s="5" t="s">
        <v>41</v>
      </c>
      <c r="FL385" s="5" t="n">
        <v>2.9</v>
      </c>
      <c r="FM385" s="5" t="n">
        <v>3.4</v>
      </c>
      <c r="FN385" s="5" t="s">
        <v>41</v>
      </c>
      <c r="FO385" s="5" t="n">
        <v>2.6</v>
      </c>
      <c r="FP385" s="5" t="n">
        <v>7.4</v>
      </c>
      <c r="FQ385" s="5" t="n">
        <v>4</v>
      </c>
    </row>
    <row r="386" customFormat="false" ht="12.75" hidden="false" customHeight="false" outlineLevel="0" collapsed="false">
      <c r="B386" s="68" t="n">
        <v>8</v>
      </c>
    </row>
    <row r="387" customFormat="false" ht="12.75" hidden="false" customHeight="false" outlineLevel="0" collapsed="false">
      <c r="B387" s="68" t="n">
        <v>9</v>
      </c>
    </row>
    <row r="388" customFormat="false" ht="12.75" hidden="false" customHeight="false" outlineLevel="0" collapsed="false">
      <c r="B388" s="68" t="n">
        <v>10</v>
      </c>
    </row>
    <row r="389" customFormat="false" ht="12.75" hidden="false" customHeight="false" outlineLevel="0" collapsed="false">
      <c r="B389" s="68" t="n">
        <v>11</v>
      </c>
    </row>
    <row r="390" customFormat="false" ht="12.75" hidden="false" customHeight="false" outlineLevel="0" collapsed="false">
      <c r="B390" s="68" t="n">
        <v>12</v>
      </c>
    </row>
    <row r="391" customFormat="false" ht="12.75" hidden="false" customHeight="false" outlineLevel="0" collapsed="false">
      <c r="B391" s="68" t="n">
        <v>13</v>
      </c>
    </row>
    <row r="392" customFormat="false" ht="12.75" hidden="false" customHeight="false" outlineLevel="0" collapsed="false">
      <c r="B392" s="68" t="n">
        <v>14</v>
      </c>
      <c r="C392" s="2" t="n">
        <v>7.5</v>
      </c>
      <c r="D392" s="3" t="n">
        <v>7.6</v>
      </c>
      <c r="E392" s="3" t="n">
        <v>7.7</v>
      </c>
      <c r="F392" s="3" t="n">
        <v>7.5</v>
      </c>
      <c r="G392" s="3" t="n">
        <v>7.5</v>
      </c>
      <c r="H392" s="3" t="n">
        <v>7.1</v>
      </c>
      <c r="I392" s="3" t="n">
        <v>7.1</v>
      </c>
      <c r="J392" s="3" t="n">
        <v>7.2</v>
      </c>
      <c r="K392" s="3" t="n">
        <v>6.7</v>
      </c>
      <c r="L392" s="4" t="n">
        <v>20.5</v>
      </c>
      <c r="M392" s="5" t="n">
        <v>20.3</v>
      </c>
      <c r="N392" s="5" t="n">
        <v>20.6</v>
      </c>
      <c r="O392" s="5" t="n">
        <v>20.7</v>
      </c>
      <c r="P392" s="5" t="n">
        <v>20.1</v>
      </c>
      <c r="Q392" s="5" t="n">
        <v>21.7</v>
      </c>
      <c r="R392" s="5" t="n">
        <v>21</v>
      </c>
      <c r="S392" s="5" t="n">
        <v>21.2</v>
      </c>
      <c r="T392" s="5" t="n">
        <v>21.2</v>
      </c>
      <c r="U392" s="5" t="n">
        <v>68.9</v>
      </c>
      <c r="V392" s="5" t="n">
        <v>68.5</v>
      </c>
      <c r="W392" s="5" t="n">
        <v>69.1</v>
      </c>
      <c r="X392" s="5" t="n">
        <v>69.3</v>
      </c>
      <c r="Y392" s="5" t="n">
        <v>68.2</v>
      </c>
      <c r="Z392" s="5" t="n">
        <v>71.1</v>
      </c>
      <c r="AA392" s="5" t="n">
        <v>69.8</v>
      </c>
      <c r="AB392" s="5" t="n">
        <v>70.2</v>
      </c>
      <c r="AC392" s="5" t="n">
        <v>70.2</v>
      </c>
      <c r="AD392" s="6" t="n">
        <v>6.82</v>
      </c>
      <c r="AE392" s="7" t="n">
        <v>7.09</v>
      </c>
      <c r="AF392" s="7" t="n">
        <v>6.91</v>
      </c>
      <c r="AG392" s="7" t="n">
        <v>6.9</v>
      </c>
      <c r="AH392" s="7" t="n">
        <v>7.01</v>
      </c>
      <c r="AI392" s="7" t="n">
        <v>6.96</v>
      </c>
      <c r="AJ392" s="7" t="n">
        <v>7.03</v>
      </c>
      <c r="AK392" s="7" t="n">
        <v>7.02</v>
      </c>
      <c r="AL392" s="7" t="n">
        <v>7</v>
      </c>
      <c r="AM392" s="4" t="n">
        <v>2.6</v>
      </c>
      <c r="AN392" s="5" t="n">
        <v>2.3</v>
      </c>
      <c r="AO392" s="5" t="n">
        <v>2.2</v>
      </c>
      <c r="AP392" s="5" t="n">
        <v>2.4</v>
      </c>
      <c r="AQ392" s="5" t="n">
        <v>2.1</v>
      </c>
      <c r="AR392" s="5" t="n">
        <v>2.4</v>
      </c>
      <c r="AS392" s="5" t="n">
        <v>2.1</v>
      </c>
      <c r="AT392" s="5" t="s">
        <v>41</v>
      </c>
      <c r="AU392" s="5" t="s">
        <v>41</v>
      </c>
      <c r="AV392" s="8" t="n">
        <v>66</v>
      </c>
      <c r="AW392" s="9" t="n">
        <v>35</v>
      </c>
      <c r="AX392" s="9" t="n">
        <v>26</v>
      </c>
      <c r="AY392" s="9" t="n">
        <v>29</v>
      </c>
      <c r="AZ392" s="9" t="n">
        <v>20</v>
      </c>
      <c r="BA392" s="9" t="n">
        <v>17</v>
      </c>
      <c r="BB392" s="9" t="n">
        <v>15</v>
      </c>
      <c r="BC392" s="9" t="n">
        <v>20</v>
      </c>
      <c r="BD392" s="9" t="n">
        <v>14</v>
      </c>
      <c r="BE392" s="8" t="n">
        <v>6</v>
      </c>
      <c r="BF392" s="9" t="n">
        <v>6</v>
      </c>
      <c r="BG392" s="9" t="n">
        <v>4</v>
      </c>
      <c r="BH392" s="9" t="n">
        <v>4</v>
      </c>
      <c r="BI392" s="9" t="n">
        <v>3</v>
      </c>
      <c r="BJ392" s="9" t="n">
        <v>3</v>
      </c>
      <c r="BK392" s="9" t="n">
        <v>3</v>
      </c>
      <c r="BL392" s="9" t="n">
        <v>3</v>
      </c>
      <c r="BM392" s="9" t="n">
        <v>2</v>
      </c>
      <c r="BN392" s="8" t="n">
        <v>118</v>
      </c>
      <c r="BO392" s="9" t="n">
        <v>113</v>
      </c>
      <c r="BP392" s="9" t="n">
        <v>119</v>
      </c>
      <c r="BQ392" s="9" t="n">
        <v>122</v>
      </c>
      <c r="BR392" s="9" t="n">
        <v>123</v>
      </c>
      <c r="BS392" s="9" t="n">
        <v>127</v>
      </c>
      <c r="BT392" s="9" t="n">
        <v>122</v>
      </c>
      <c r="BU392" s="9" t="n">
        <v>120</v>
      </c>
      <c r="BV392" s="9" t="n">
        <v>110</v>
      </c>
      <c r="BW392" s="4" t="n">
        <v>30</v>
      </c>
      <c r="BX392" s="5" t="n">
        <v>50</v>
      </c>
      <c r="BY392" s="5" t="n">
        <v>80</v>
      </c>
      <c r="BZ392" s="5" t="n">
        <v>80</v>
      </c>
      <c r="CA392" s="5" t="n">
        <v>30</v>
      </c>
      <c r="CB392" s="5" t="n">
        <v>50</v>
      </c>
      <c r="CC392" s="5" t="n">
        <v>23</v>
      </c>
      <c r="CD392" s="5" t="n">
        <v>23</v>
      </c>
      <c r="CE392" s="5" t="n">
        <v>4</v>
      </c>
      <c r="CF392" s="4" t="s">
        <v>42</v>
      </c>
      <c r="CG392" s="5" t="s">
        <v>42</v>
      </c>
      <c r="CH392" s="5" t="s">
        <v>42</v>
      </c>
      <c r="CI392" s="5" t="s">
        <v>42</v>
      </c>
      <c r="CJ392" s="5" t="s">
        <v>42</v>
      </c>
      <c r="CK392" s="5" t="s">
        <v>42</v>
      </c>
      <c r="CL392" s="5" t="s">
        <v>42</v>
      </c>
      <c r="CM392" s="5" t="s">
        <v>42</v>
      </c>
      <c r="CN392" s="5" t="s">
        <v>42</v>
      </c>
      <c r="CO392" s="4" t="s">
        <v>42</v>
      </c>
      <c r="CP392" s="5" t="s">
        <v>42</v>
      </c>
      <c r="CQ392" s="5" t="s">
        <v>42</v>
      </c>
      <c r="CR392" s="5" t="n">
        <v>0.5</v>
      </c>
      <c r="CS392" s="5" t="n">
        <v>0.6</v>
      </c>
      <c r="CT392" s="5" t="s">
        <v>42</v>
      </c>
      <c r="CU392" s="5" t="s">
        <v>42</v>
      </c>
      <c r="CV392" s="5" t="s">
        <v>42</v>
      </c>
      <c r="CW392" s="5" t="n">
        <v>0.6</v>
      </c>
      <c r="CX392" s="4" t="n">
        <v>0.4</v>
      </c>
      <c r="CY392" s="5" t="n">
        <v>0.4</v>
      </c>
      <c r="CZ392" s="5" t="n">
        <v>0.5</v>
      </c>
      <c r="DA392" s="5" t="n">
        <v>0.4</v>
      </c>
      <c r="DB392" s="5" t="n">
        <v>0.4</v>
      </c>
      <c r="DC392" s="5" t="n">
        <v>0.5</v>
      </c>
      <c r="DD392" s="5" t="n">
        <v>0.5</v>
      </c>
      <c r="DE392" s="5" t="n">
        <v>0.4</v>
      </c>
      <c r="DF392" s="5" t="n">
        <v>0.4</v>
      </c>
      <c r="DG392" s="5" t="s">
        <v>43</v>
      </c>
      <c r="DH392" s="5" t="s">
        <v>43</v>
      </c>
      <c r="DI392" s="5" t="s">
        <v>43</v>
      </c>
      <c r="DJ392" s="5" t="s">
        <v>43</v>
      </c>
      <c r="DK392" s="5" t="s">
        <v>43</v>
      </c>
      <c r="DL392" s="5" t="s">
        <v>43</v>
      </c>
      <c r="DM392" s="5" t="s">
        <v>43</v>
      </c>
      <c r="DN392" s="5" t="s">
        <v>43</v>
      </c>
      <c r="DO392" s="5" t="s">
        <v>43</v>
      </c>
      <c r="DP392" s="10" t="n">
        <v>191</v>
      </c>
      <c r="DQ392" s="11" t="n">
        <v>191</v>
      </c>
      <c r="DR392" s="11" t="n">
        <v>204</v>
      </c>
      <c r="DS392" s="11" t="n">
        <v>198</v>
      </c>
      <c r="DT392" s="11" t="n">
        <v>198</v>
      </c>
      <c r="DU392" s="11" t="n">
        <v>202</v>
      </c>
      <c r="DV392" s="11" t="n">
        <v>198</v>
      </c>
      <c r="DW392" s="11" t="n">
        <v>186</v>
      </c>
      <c r="DX392" s="11" t="n">
        <v>172</v>
      </c>
      <c r="DY392" s="12" t="n">
        <v>28</v>
      </c>
      <c r="DZ392" s="13" t="n">
        <v>22</v>
      </c>
      <c r="EA392" s="13" t="n">
        <v>18</v>
      </c>
      <c r="EB392" s="13" t="n">
        <v>20</v>
      </c>
      <c r="EC392" s="13" t="n">
        <v>16</v>
      </c>
      <c r="ED392" s="13" t="n">
        <v>16</v>
      </c>
      <c r="EE392" s="13" t="n">
        <v>15</v>
      </c>
      <c r="EF392" s="13" t="n">
        <v>18</v>
      </c>
      <c r="EG392" s="13" t="n">
        <v>15</v>
      </c>
      <c r="EZ392" s="4" t="n">
        <v>4.6</v>
      </c>
      <c r="FA392" s="5" t="n">
        <v>6.4</v>
      </c>
      <c r="FB392" s="5" t="n">
        <v>6.8</v>
      </c>
      <c r="FC392" s="5" t="n">
        <v>6.1</v>
      </c>
      <c r="FD392" s="5" t="n">
        <v>6.8</v>
      </c>
      <c r="FE392" s="5" t="n">
        <v>6.4</v>
      </c>
      <c r="FF392" s="5" t="n">
        <v>6.4</v>
      </c>
      <c r="FG392" s="5" t="n">
        <v>4.3</v>
      </c>
      <c r="FH392" s="5" t="s">
        <v>41</v>
      </c>
      <c r="FI392" s="4" t="s">
        <v>41</v>
      </c>
      <c r="FJ392" s="5" t="s">
        <v>41</v>
      </c>
      <c r="FK392" s="5" t="n">
        <v>5.4</v>
      </c>
      <c r="FL392" s="5" t="s">
        <v>41</v>
      </c>
      <c r="FM392" s="5" t="s">
        <v>41</v>
      </c>
      <c r="FN392" s="5" t="n">
        <v>2.6</v>
      </c>
      <c r="FO392" s="5" t="n">
        <v>3.3</v>
      </c>
      <c r="FP392" s="5" t="n">
        <v>3.5</v>
      </c>
      <c r="FQ392" s="5" t="n">
        <v>2.1</v>
      </c>
    </row>
    <row r="393" customFormat="false" ht="12.75" hidden="false" customHeight="false" outlineLevel="0" collapsed="false">
      <c r="B393" s="68" t="n">
        <v>15</v>
      </c>
    </row>
    <row r="394" customFormat="false" ht="12.75" hidden="false" customHeight="false" outlineLevel="0" collapsed="false">
      <c r="B394" s="68" t="n">
        <v>16</v>
      </c>
    </row>
    <row r="395" customFormat="false" ht="12.75" hidden="false" customHeight="false" outlineLevel="0" collapsed="false">
      <c r="B395" s="68" t="n">
        <v>17</v>
      </c>
    </row>
    <row r="396" customFormat="false" ht="12.75" hidden="false" customHeight="false" outlineLevel="0" collapsed="false">
      <c r="B396" s="68" t="n">
        <v>18</v>
      </c>
    </row>
    <row r="397" customFormat="false" ht="12.75" hidden="false" customHeight="false" outlineLevel="0" collapsed="false">
      <c r="B397" s="68" t="n">
        <v>19</v>
      </c>
    </row>
    <row r="398" customFormat="false" ht="12.75" hidden="false" customHeight="false" outlineLevel="0" collapsed="false">
      <c r="B398" s="68" t="n">
        <v>20</v>
      </c>
    </row>
    <row r="399" customFormat="false" ht="12.75" hidden="false" customHeight="false" outlineLevel="0" collapsed="false">
      <c r="B399" s="68" t="n">
        <v>21</v>
      </c>
      <c r="C399" s="2" t="n">
        <v>8.5</v>
      </c>
      <c r="D399" s="3" t="n">
        <v>8.3</v>
      </c>
      <c r="E399" s="3" t="n">
        <v>8.5</v>
      </c>
      <c r="F399" s="3" t="n">
        <v>8.2</v>
      </c>
      <c r="G399" s="3" t="n">
        <v>8.2</v>
      </c>
      <c r="H399" s="3" t="n">
        <v>8.3</v>
      </c>
      <c r="I399" s="3" t="n">
        <v>8</v>
      </c>
      <c r="J399" s="3" t="n">
        <v>7.7</v>
      </c>
      <c r="K399" s="3" t="n">
        <v>7.2</v>
      </c>
      <c r="L399" s="4" t="n">
        <v>18.1</v>
      </c>
      <c r="M399" s="5" t="n">
        <v>18.7</v>
      </c>
      <c r="N399" s="5" t="n">
        <v>18.8</v>
      </c>
      <c r="O399" s="5" t="n">
        <v>18.8</v>
      </c>
      <c r="P399" s="5" t="n">
        <v>18.9</v>
      </c>
      <c r="Q399" s="5" t="n">
        <v>19.1</v>
      </c>
      <c r="R399" s="5" t="n">
        <v>19</v>
      </c>
      <c r="S399" s="5" t="n">
        <v>19.3</v>
      </c>
      <c r="T399" s="5" t="n">
        <v>19.8</v>
      </c>
      <c r="U399" s="5" t="n">
        <v>64.6</v>
      </c>
      <c r="V399" s="5" t="n">
        <v>65.7</v>
      </c>
      <c r="W399" s="5" t="n">
        <v>65.8</v>
      </c>
      <c r="X399" s="5" t="n">
        <v>65.8</v>
      </c>
      <c r="Y399" s="5" t="n">
        <v>66</v>
      </c>
      <c r="Z399" s="5" t="n">
        <v>66.4</v>
      </c>
      <c r="AA399" s="5" t="n">
        <v>66.2</v>
      </c>
      <c r="AB399" s="5" t="n">
        <v>66.7</v>
      </c>
      <c r="AC399" s="5" t="n">
        <v>67.6</v>
      </c>
      <c r="AD399" s="6" t="n">
        <v>7.24</v>
      </c>
      <c r="AE399" s="7" t="n">
        <v>7.05</v>
      </c>
      <c r="AF399" s="7" t="n">
        <v>7.21</v>
      </c>
      <c r="AG399" s="7" t="n">
        <v>7.2</v>
      </c>
      <c r="AH399" s="7" t="n">
        <v>7.16</v>
      </c>
      <c r="AI399" s="7" t="n">
        <v>7.2</v>
      </c>
      <c r="AJ399" s="7" t="n">
        <v>7.22</v>
      </c>
      <c r="AK399" s="7" t="n">
        <v>7.15</v>
      </c>
      <c r="AL399" s="7" t="n">
        <v>7.25</v>
      </c>
      <c r="AM399" s="4" t="n">
        <v>2</v>
      </c>
      <c r="AN399" s="5" t="n">
        <v>2.1</v>
      </c>
      <c r="AO399" s="5" t="n">
        <v>2.2</v>
      </c>
      <c r="AP399" s="5" t="s">
        <v>41</v>
      </c>
      <c r="AQ399" s="5" t="n">
        <v>2.3</v>
      </c>
      <c r="AR399" s="5" t="n">
        <v>2.7</v>
      </c>
      <c r="AS399" s="5" t="n">
        <v>2.5</v>
      </c>
      <c r="AT399" s="5" t="n">
        <v>2.6</v>
      </c>
      <c r="AU399" s="5" t="n">
        <v>2.2</v>
      </c>
      <c r="AV399" s="8" t="n">
        <v>49</v>
      </c>
      <c r="AW399" s="9" t="n">
        <v>63</v>
      </c>
      <c r="AX399" s="9" t="n">
        <v>49</v>
      </c>
      <c r="AY399" s="9" t="n">
        <v>35</v>
      </c>
      <c r="AZ399" s="9" t="n">
        <v>22</v>
      </c>
      <c r="BA399" s="9" t="n">
        <v>22</v>
      </c>
      <c r="BB399" s="9" t="n">
        <v>29</v>
      </c>
      <c r="BC399" s="9" t="n">
        <v>32</v>
      </c>
      <c r="BD399" s="9" t="n">
        <v>24</v>
      </c>
      <c r="BE399" s="8" t="n">
        <v>5</v>
      </c>
      <c r="BF399" s="9" t="n">
        <v>7</v>
      </c>
      <c r="BG399" s="9" t="n">
        <v>5</v>
      </c>
      <c r="BH399" s="9" t="n">
        <v>5</v>
      </c>
      <c r="BI399" s="9" t="n">
        <v>4</v>
      </c>
      <c r="BJ399" s="9" t="n">
        <v>4</v>
      </c>
      <c r="BK399" s="9" t="n">
        <v>4</v>
      </c>
      <c r="BL399" s="9" t="n">
        <v>4</v>
      </c>
      <c r="BM399" s="9" t="n">
        <v>4</v>
      </c>
      <c r="BN399" s="8" t="n">
        <v>169</v>
      </c>
      <c r="BO399" s="9" t="n">
        <v>143</v>
      </c>
      <c r="BP399" s="9" t="n">
        <v>148</v>
      </c>
      <c r="BQ399" s="9" t="n">
        <v>157</v>
      </c>
      <c r="BR399" s="9" t="n">
        <v>168</v>
      </c>
      <c r="BS399" s="9" t="n">
        <v>160</v>
      </c>
      <c r="BT399" s="9" t="n">
        <v>162</v>
      </c>
      <c r="BU399" s="9" t="n">
        <v>138</v>
      </c>
      <c r="BV399" s="9" t="n">
        <v>130</v>
      </c>
      <c r="BW399" s="4" t="n">
        <v>30</v>
      </c>
      <c r="BX399" s="5" t="n">
        <v>70</v>
      </c>
      <c r="BY399" s="5" t="n">
        <v>140</v>
      </c>
      <c r="BZ399" s="5" t="n">
        <v>140</v>
      </c>
      <c r="CA399" s="5" t="n">
        <v>130</v>
      </c>
      <c r="CB399" s="5" t="n">
        <v>30</v>
      </c>
      <c r="CC399" s="5" t="n">
        <v>23</v>
      </c>
      <c r="CD399" s="5" t="n">
        <v>13</v>
      </c>
      <c r="CE399" s="5" t="n">
        <v>23</v>
      </c>
      <c r="CF399" s="4" t="s">
        <v>42</v>
      </c>
      <c r="CG399" s="5" t="s">
        <v>42</v>
      </c>
      <c r="CH399" s="5" t="s">
        <v>42</v>
      </c>
      <c r="CI399" s="5" t="s">
        <v>42</v>
      </c>
      <c r="CJ399" s="5" t="s">
        <v>42</v>
      </c>
      <c r="CK399" s="5" t="s">
        <v>42</v>
      </c>
      <c r="CL399" s="5" t="s">
        <v>42</v>
      </c>
      <c r="CM399" s="5" t="s">
        <v>42</v>
      </c>
      <c r="CN399" s="5" t="s">
        <v>42</v>
      </c>
      <c r="CO399" s="4" t="s">
        <v>42</v>
      </c>
      <c r="CP399" s="5" t="n">
        <v>0.6</v>
      </c>
      <c r="CQ399" s="5" t="n">
        <v>0.5</v>
      </c>
      <c r="CR399" s="5" t="n">
        <v>0.5</v>
      </c>
      <c r="CS399" s="5" t="n">
        <v>0.5</v>
      </c>
      <c r="CT399" s="5" t="n">
        <v>0.5</v>
      </c>
      <c r="CU399" s="5" t="s">
        <v>42</v>
      </c>
      <c r="CV399" s="5" t="n">
        <v>0.7</v>
      </c>
      <c r="CW399" s="5" t="n">
        <v>0.6</v>
      </c>
      <c r="CX399" s="4" t="n">
        <v>0.6</v>
      </c>
      <c r="CY399" s="5" t="n">
        <v>0.6</v>
      </c>
      <c r="CZ399" s="5" t="n">
        <v>0.6</v>
      </c>
      <c r="DA399" s="5" t="n">
        <v>0.7</v>
      </c>
      <c r="DB399" s="5" t="n">
        <v>0.7</v>
      </c>
      <c r="DC399" s="5" t="n">
        <v>0.7</v>
      </c>
      <c r="DD399" s="5" t="n">
        <v>0.6</v>
      </c>
      <c r="DE399" s="5" t="n">
        <v>0.6</v>
      </c>
      <c r="DF399" s="5" t="n">
        <v>0.6</v>
      </c>
      <c r="DG399" s="5" t="s">
        <v>43</v>
      </c>
      <c r="DH399" s="5" t="s">
        <v>43</v>
      </c>
      <c r="DI399" s="5" t="s">
        <v>43</v>
      </c>
      <c r="DJ399" s="5" t="s">
        <v>43</v>
      </c>
      <c r="DK399" s="5" t="s">
        <v>43</v>
      </c>
      <c r="DL399" s="5" t="s">
        <v>43</v>
      </c>
      <c r="DM399" s="5" t="s">
        <v>43</v>
      </c>
      <c r="DN399" s="5" t="s">
        <v>43</v>
      </c>
      <c r="DO399" s="5" t="s">
        <v>43</v>
      </c>
      <c r="DP399" s="10" t="n">
        <v>292</v>
      </c>
      <c r="DQ399" s="11" t="n">
        <v>272</v>
      </c>
      <c r="DR399" s="11" t="n">
        <v>294</v>
      </c>
      <c r="DS399" s="11" t="n">
        <v>286</v>
      </c>
      <c r="DT399" s="11" t="n">
        <v>296</v>
      </c>
      <c r="DU399" s="11" t="n">
        <v>276</v>
      </c>
      <c r="DV399" s="11" t="n">
        <v>275</v>
      </c>
      <c r="DW399" s="11" t="n">
        <v>267</v>
      </c>
      <c r="DX399" s="11" t="n">
        <v>246</v>
      </c>
      <c r="DY399" s="12" t="n">
        <v>23</v>
      </c>
      <c r="DZ399" s="13" t="n">
        <v>31</v>
      </c>
      <c r="EA399" s="13" t="n">
        <v>23</v>
      </c>
      <c r="EB399" s="13" t="n">
        <v>21</v>
      </c>
      <c r="EC399" s="13" t="n">
        <v>17</v>
      </c>
      <c r="ED399" s="13" t="n">
        <v>18</v>
      </c>
      <c r="EE399" s="13" t="n">
        <v>22</v>
      </c>
      <c r="EF399" s="13" t="n">
        <v>24</v>
      </c>
      <c r="EG399" s="13" t="n">
        <v>20</v>
      </c>
      <c r="EZ399" s="4" t="n">
        <v>9.3</v>
      </c>
      <c r="FA399" s="5" t="n">
        <v>6.8</v>
      </c>
      <c r="FB399" s="5" t="n">
        <v>7.8</v>
      </c>
      <c r="FC399" s="5" t="n">
        <v>9.3</v>
      </c>
      <c r="FD399" s="5" t="n">
        <v>4.3</v>
      </c>
      <c r="FE399" s="5" t="n">
        <v>6.8</v>
      </c>
      <c r="FF399" s="5" t="n">
        <v>7.8</v>
      </c>
      <c r="FG399" s="5" t="n">
        <v>3.9</v>
      </c>
      <c r="FH399" s="5" t="n">
        <v>2.5</v>
      </c>
      <c r="FI399" s="4" t="n">
        <v>5.4</v>
      </c>
      <c r="FJ399" s="5" t="n">
        <v>10</v>
      </c>
      <c r="FK399" s="5" t="n">
        <v>11</v>
      </c>
      <c r="FL399" s="5" t="n">
        <v>8.9</v>
      </c>
      <c r="FM399" s="5" t="n">
        <v>6.4</v>
      </c>
      <c r="FN399" s="5" t="n">
        <v>8.7</v>
      </c>
      <c r="FO399" s="5" t="n">
        <v>5.9</v>
      </c>
      <c r="FP399" s="5" t="n">
        <v>6.8</v>
      </c>
      <c r="FQ399" s="5" t="n">
        <v>6.5</v>
      </c>
    </row>
    <row r="400" customFormat="false" ht="12.75" hidden="false" customHeight="false" outlineLevel="0" collapsed="false">
      <c r="B400" s="68" t="n">
        <v>22</v>
      </c>
    </row>
    <row r="401" customFormat="false" ht="12.75" hidden="false" customHeight="false" outlineLevel="0" collapsed="false">
      <c r="B401" s="68" t="n">
        <v>23</v>
      </c>
    </row>
    <row r="402" customFormat="false" ht="12.75" hidden="false" customHeight="false" outlineLevel="0" collapsed="false">
      <c r="B402" s="68" t="n">
        <v>24</v>
      </c>
    </row>
    <row r="403" customFormat="false" ht="12.75" hidden="false" customHeight="false" outlineLevel="0" collapsed="false">
      <c r="B403" s="68" t="n">
        <v>25</v>
      </c>
    </row>
    <row r="404" customFormat="false" ht="12.75" hidden="false" customHeight="false" outlineLevel="0" collapsed="false">
      <c r="B404" s="68" t="n">
        <v>26</v>
      </c>
    </row>
    <row r="405" customFormat="false" ht="12.75" hidden="false" customHeight="false" outlineLevel="0" collapsed="false">
      <c r="B405" s="68" t="n">
        <v>27</v>
      </c>
    </row>
    <row r="406" customFormat="false" ht="12.75" hidden="false" customHeight="false" outlineLevel="0" collapsed="false">
      <c r="B406" s="68" t="n">
        <v>28</v>
      </c>
      <c r="C406" s="2" t="n">
        <v>8.3</v>
      </c>
      <c r="D406" s="3" t="n">
        <v>8.2</v>
      </c>
      <c r="E406" s="3" t="n">
        <v>8.3</v>
      </c>
      <c r="F406" s="3" t="n">
        <v>8.2</v>
      </c>
      <c r="G406" s="3" t="n">
        <v>8</v>
      </c>
      <c r="H406" s="3" t="n">
        <v>7.5</v>
      </c>
      <c r="I406" s="3" t="n">
        <v>7</v>
      </c>
      <c r="J406" s="3" t="n">
        <v>6.4</v>
      </c>
      <c r="K406" s="3" t="n">
        <v>6.9</v>
      </c>
      <c r="L406" s="4" t="n">
        <v>19.4</v>
      </c>
      <c r="M406" s="5" t="n">
        <v>20</v>
      </c>
      <c r="N406" s="5" t="n">
        <v>20.2</v>
      </c>
      <c r="O406" s="5" t="n">
        <v>20.4</v>
      </c>
      <c r="P406" s="5" t="n">
        <v>21.2</v>
      </c>
      <c r="Q406" s="5" t="n">
        <v>21.2</v>
      </c>
      <c r="R406" s="5" t="n">
        <v>21.3</v>
      </c>
      <c r="S406" s="5" t="n">
        <v>21.6</v>
      </c>
      <c r="T406" s="5" t="n">
        <v>22.2</v>
      </c>
      <c r="U406" s="5" t="n">
        <v>66.9</v>
      </c>
      <c r="V406" s="5" t="n">
        <v>68</v>
      </c>
      <c r="W406" s="5" t="n">
        <v>68.4</v>
      </c>
      <c r="X406" s="5" t="n">
        <v>68.7</v>
      </c>
      <c r="Y406" s="5" t="n">
        <v>70.2</v>
      </c>
      <c r="Z406" s="5" t="n">
        <v>70.2</v>
      </c>
      <c r="AA406" s="5" t="n">
        <v>70.3</v>
      </c>
      <c r="AB406" s="5" t="n">
        <v>70.9</v>
      </c>
      <c r="AC406" s="5" t="n">
        <v>72</v>
      </c>
      <c r="AD406" s="6" t="n">
        <v>7.44</v>
      </c>
      <c r="AE406" s="7" t="n">
        <v>7.59</v>
      </c>
      <c r="AF406" s="7" t="n">
        <v>7.48</v>
      </c>
      <c r="AG406" s="7" t="n">
        <v>7.48</v>
      </c>
      <c r="AH406" s="7" t="n">
        <v>7.51</v>
      </c>
      <c r="AI406" s="7" t="n">
        <v>7.38</v>
      </c>
      <c r="AJ406" s="7" t="n">
        <v>7.32</v>
      </c>
      <c r="AK406" s="7" t="n">
        <v>7.34</v>
      </c>
      <c r="AL406" s="7" t="n">
        <v>7.35</v>
      </c>
      <c r="AM406" s="4" t="n">
        <v>2.8</v>
      </c>
      <c r="AN406" s="5" t="n">
        <v>2.4</v>
      </c>
      <c r="AO406" s="5" t="n">
        <v>2.9</v>
      </c>
      <c r="AP406" s="5" t="n">
        <v>3.1</v>
      </c>
      <c r="AQ406" s="5" t="n">
        <v>3.7</v>
      </c>
      <c r="AR406" s="5" t="n">
        <v>3.2</v>
      </c>
      <c r="AS406" s="5" t="n">
        <v>3.1</v>
      </c>
      <c r="AT406" s="5" t="n">
        <v>2.2</v>
      </c>
      <c r="AU406" s="5" t="s">
        <v>41</v>
      </c>
      <c r="AV406" s="8" t="n">
        <v>44</v>
      </c>
      <c r="AW406" s="9" t="n">
        <v>20</v>
      </c>
      <c r="AX406" s="9" t="n">
        <v>22</v>
      </c>
      <c r="AY406" s="9" t="n">
        <v>26</v>
      </c>
      <c r="AZ406" s="9" t="n">
        <v>27</v>
      </c>
      <c r="BA406" s="9" t="n">
        <v>22</v>
      </c>
      <c r="BB406" s="9" t="n">
        <v>29</v>
      </c>
      <c r="BC406" s="9" t="n">
        <v>20</v>
      </c>
      <c r="BD406" s="9" t="n">
        <v>13</v>
      </c>
      <c r="BE406" s="8" t="n">
        <v>5</v>
      </c>
      <c r="BF406" s="9" t="n">
        <v>4</v>
      </c>
      <c r="BG406" s="9" t="n">
        <v>4</v>
      </c>
      <c r="BH406" s="9" t="n">
        <v>5</v>
      </c>
      <c r="BI406" s="9" t="n">
        <v>5</v>
      </c>
      <c r="BJ406" s="9" t="n">
        <v>4</v>
      </c>
      <c r="BK406" s="9" t="n">
        <v>5</v>
      </c>
      <c r="BL406" s="9" t="n">
        <v>4</v>
      </c>
      <c r="BM406" s="9" t="n">
        <v>2</v>
      </c>
      <c r="BN406" s="8" t="n">
        <v>196</v>
      </c>
      <c r="BO406" s="9" t="n">
        <v>181</v>
      </c>
      <c r="BP406" s="9" t="n">
        <v>195</v>
      </c>
      <c r="BQ406" s="9" t="n">
        <v>150</v>
      </c>
      <c r="BR406" s="9" t="n">
        <v>188</v>
      </c>
      <c r="BS406" s="9" t="n">
        <v>183</v>
      </c>
      <c r="BT406" s="9" t="n">
        <v>180</v>
      </c>
      <c r="BU406" s="9" t="n">
        <v>165</v>
      </c>
      <c r="BV406" s="9" t="n">
        <v>137</v>
      </c>
      <c r="BW406" s="4" t="n">
        <v>50</v>
      </c>
      <c r="BX406" s="5" t="n">
        <v>280</v>
      </c>
      <c r="BY406" s="5" t="n">
        <v>280</v>
      </c>
      <c r="BZ406" s="5" t="n">
        <v>110</v>
      </c>
      <c r="CA406" s="5" t="n">
        <v>29</v>
      </c>
      <c r="CB406" s="5" t="n">
        <v>30</v>
      </c>
      <c r="CC406" s="5" t="n">
        <v>30</v>
      </c>
      <c r="CD406" s="5" t="n">
        <v>23</v>
      </c>
      <c r="CE406" s="5" t="n">
        <v>4</v>
      </c>
      <c r="CF406" s="4" t="s">
        <v>42</v>
      </c>
      <c r="CG406" s="5" t="s">
        <v>42</v>
      </c>
      <c r="CH406" s="5" t="s">
        <v>42</v>
      </c>
      <c r="CI406" s="5" t="s">
        <v>42</v>
      </c>
      <c r="CJ406" s="5" t="s">
        <v>42</v>
      </c>
      <c r="CK406" s="5" t="s">
        <v>42</v>
      </c>
      <c r="CL406" s="5" t="s">
        <v>42</v>
      </c>
      <c r="CM406" s="5" t="s">
        <v>42</v>
      </c>
      <c r="CN406" s="5" t="s">
        <v>42</v>
      </c>
      <c r="CO406" s="4" t="s">
        <v>42</v>
      </c>
      <c r="CP406" s="5" t="s">
        <v>42</v>
      </c>
      <c r="CQ406" s="5" t="s">
        <v>42</v>
      </c>
      <c r="CR406" s="5" t="s">
        <v>42</v>
      </c>
      <c r="CS406" s="5" t="s">
        <v>42</v>
      </c>
      <c r="CT406" s="5" t="n">
        <v>0.6</v>
      </c>
      <c r="CU406" s="5" t="n">
        <v>0.6</v>
      </c>
      <c r="CV406" s="5" t="s">
        <v>42</v>
      </c>
      <c r="CW406" s="5" t="n">
        <v>0.6</v>
      </c>
      <c r="CX406" s="4" t="n">
        <v>0.7</v>
      </c>
      <c r="CY406" s="5" t="n">
        <v>0.7</v>
      </c>
      <c r="CZ406" s="5" t="n">
        <v>0.7</v>
      </c>
      <c r="DA406" s="5" t="n">
        <v>0.6</v>
      </c>
      <c r="DB406" s="5" t="n">
        <v>0.6</v>
      </c>
      <c r="DC406" s="5" t="n">
        <v>0.6</v>
      </c>
      <c r="DD406" s="5" t="n">
        <v>0.7</v>
      </c>
      <c r="DE406" s="5" t="n">
        <v>0.6</v>
      </c>
      <c r="DF406" s="5" t="n">
        <v>0.5</v>
      </c>
      <c r="DG406" s="5" t="s">
        <v>43</v>
      </c>
      <c r="DH406" s="5" t="s">
        <v>43</v>
      </c>
      <c r="DI406" s="5" t="s">
        <v>43</v>
      </c>
      <c r="DJ406" s="5" t="s">
        <v>43</v>
      </c>
      <c r="DK406" s="5" t="s">
        <v>43</v>
      </c>
      <c r="DL406" s="5" t="s">
        <v>43</v>
      </c>
      <c r="DM406" s="5" t="s">
        <v>43</v>
      </c>
      <c r="DN406" s="5" t="s">
        <v>43</v>
      </c>
      <c r="DO406" s="5" t="s">
        <v>43</v>
      </c>
      <c r="DP406" s="10" t="n">
        <v>358</v>
      </c>
      <c r="DQ406" s="11" t="n">
        <v>353</v>
      </c>
      <c r="DR406" s="11" t="n">
        <v>364</v>
      </c>
      <c r="DS406" s="11" t="n">
        <v>356</v>
      </c>
      <c r="DT406" s="11" t="n">
        <v>340</v>
      </c>
      <c r="DU406" s="11" t="n">
        <v>324</v>
      </c>
      <c r="DV406" s="11" t="n">
        <v>343</v>
      </c>
      <c r="DW406" s="11" t="n">
        <v>307</v>
      </c>
      <c r="DX406" s="11" t="n">
        <v>254</v>
      </c>
      <c r="DY406" s="12" t="n">
        <v>24</v>
      </c>
      <c r="DZ406" s="13" t="n">
        <v>17</v>
      </c>
      <c r="EA406" s="13" t="n">
        <v>18</v>
      </c>
      <c r="EB406" s="13" t="n">
        <v>20</v>
      </c>
      <c r="EC406" s="13" t="n">
        <v>22</v>
      </c>
      <c r="ED406" s="13" t="n">
        <v>20</v>
      </c>
      <c r="EE406" s="13" t="n">
        <v>25</v>
      </c>
      <c r="EF406" s="13" t="n">
        <v>18</v>
      </c>
      <c r="EG406" s="13" t="n">
        <v>13</v>
      </c>
      <c r="EZ406" s="4" t="n">
        <v>8.2</v>
      </c>
      <c r="FA406" s="5" t="n">
        <v>9.3</v>
      </c>
      <c r="FB406" s="5" t="n">
        <v>11</v>
      </c>
      <c r="FC406" s="5" t="n">
        <v>11</v>
      </c>
      <c r="FD406" s="5" t="n">
        <v>5</v>
      </c>
      <c r="FE406" s="5" t="n">
        <v>4.3</v>
      </c>
      <c r="FF406" s="5" t="n">
        <v>3.9</v>
      </c>
      <c r="FG406" s="5" t="n">
        <v>2.8</v>
      </c>
      <c r="FH406" s="5" t="s">
        <v>41</v>
      </c>
      <c r="FI406" s="4" t="n">
        <v>13</v>
      </c>
      <c r="FJ406" s="5" t="n">
        <v>8.2</v>
      </c>
      <c r="FK406" s="5" t="n">
        <v>15</v>
      </c>
      <c r="FL406" s="5" t="n">
        <v>15</v>
      </c>
      <c r="FM406" s="5" t="n">
        <v>14</v>
      </c>
      <c r="FN406" s="5" t="n">
        <v>15</v>
      </c>
      <c r="FO406" s="5" t="n">
        <v>14</v>
      </c>
      <c r="FP406" s="5" t="n">
        <v>10</v>
      </c>
      <c r="FQ406" s="5" t="n">
        <v>3.8</v>
      </c>
    </row>
    <row r="407" customFormat="false" ht="12.75" hidden="false" customHeight="false" outlineLevel="0" collapsed="false">
      <c r="B407" s="68" t="n">
        <v>29</v>
      </c>
    </row>
    <row r="408" customFormat="false" ht="12.75" hidden="false" customHeight="false" outlineLevel="0" collapsed="false">
      <c r="B408" s="68" t="n">
        <v>30</v>
      </c>
    </row>
    <row r="409" customFormat="false" ht="12.75" hidden="false" customHeight="false" outlineLevel="0" collapsed="false">
      <c r="B409" s="68" t="n">
        <v>31</v>
      </c>
    </row>
    <row r="410" customFormat="false" ht="12.75" hidden="false" customHeight="false" outlineLevel="0" collapsed="false">
      <c r="A410" s="1" t="n">
        <v>38534</v>
      </c>
      <c r="B410" s="68" t="n">
        <v>1</v>
      </c>
    </row>
    <row r="411" customFormat="false" ht="12.75" hidden="false" customHeight="false" outlineLevel="0" collapsed="false">
      <c r="B411" s="68" t="n">
        <v>2</v>
      </c>
    </row>
    <row r="412" customFormat="false" ht="12.75" hidden="false" customHeight="false" outlineLevel="0" collapsed="false">
      <c r="B412" s="68" t="n">
        <v>3</v>
      </c>
    </row>
    <row r="413" customFormat="false" ht="12.75" hidden="false" customHeight="false" outlineLevel="0" collapsed="false">
      <c r="B413" s="68" t="n">
        <v>4</v>
      </c>
    </row>
    <row r="414" customFormat="false" ht="12.75" hidden="false" customHeight="false" outlineLevel="0" collapsed="false">
      <c r="B414" s="68" t="n">
        <v>5</v>
      </c>
      <c r="C414" s="2" t="n">
        <v>8.2</v>
      </c>
      <c r="D414" s="3" t="n">
        <v>7.8</v>
      </c>
      <c r="E414" s="3" t="n">
        <v>7.7</v>
      </c>
      <c r="F414" s="3" t="n">
        <v>7.4</v>
      </c>
      <c r="G414" s="3" t="n">
        <v>7.4</v>
      </c>
      <c r="H414" s="3" t="n">
        <v>6.9</v>
      </c>
      <c r="I414" s="3" t="n">
        <v>6.2</v>
      </c>
      <c r="J414" s="3" t="n">
        <v>5.5</v>
      </c>
      <c r="K414" s="3" t="n">
        <v>6.4</v>
      </c>
      <c r="L414" s="4" t="n">
        <v>20.6</v>
      </c>
      <c r="M414" s="5" t="n">
        <v>22.4</v>
      </c>
      <c r="N414" s="5" t="n">
        <v>22.4</v>
      </c>
      <c r="O414" s="5" t="n">
        <v>24.5</v>
      </c>
      <c r="P414" s="5" t="n">
        <v>25.5</v>
      </c>
      <c r="Q414" s="5" t="n">
        <v>26.6</v>
      </c>
      <c r="R414" s="5" t="n">
        <v>25.7</v>
      </c>
      <c r="S414" s="5" t="n">
        <v>25</v>
      </c>
      <c r="T414" s="5" t="n">
        <v>25.3</v>
      </c>
      <c r="U414" s="5" t="n">
        <v>69.1</v>
      </c>
      <c r="V414" s="5" t="n">
        <v>72.3</v>
      </c>
      <c r="W414" s="5" t="n">
        <v>72.3</v>
      </c>
      <c r="X414" s="5" t="n">
        <v>76.1</v>
      </c>
      <c r="Y414" s="5" t="n">
        <v>77.9</v>
      </c>
      <c r="Z414" s="5" t="n">
        <v>79.9</v>
      </c>
      <c r="AA414" s="5" t="n">
        <v>78.3</v>
      </c>
      <c r="AB414" s="5" t="n">
        <v>77</v>
      </c>
      <c r="AC414" s="5" t="n">
        <v>77.5</v>
      </c>
      <c r="AD414" s="6" t="n">
        <v>7.28</v>
      </c>
      <c r="AE414" s="7" t="n">
        <v>7.43</v>
      </c>
      <c r="AF414" s="7" t="n">
        <v>7.52</v>
      </c>
      <c r="AG414" s="7" t="n">
        <v>7.31</v>
      </c>
      <c r="AH414" s="7" t="n">
        <v>7.52</v>
      </c>
      <c r="AI414" s="7" t="n">
        <v>7.41</v>
      </c>
      <c r="AJ414" s="7" t="n">
        <v>7.44</v>
      </c>
      <c r="AK414" s="7" t="n">
        <v>7.3</v>
      </c>
      <c r="AL414" s="7" t="n">
        <v>7.31</v>
      </c>
      <c r="AM414" s="4" t="n">
        <v>2.8</v>
      </c>
      <c r="AN414" s="5" t="n">
        <v>2.4</v>
      </c>
      <c r="AO414" s="5" t="n">
        <v>2.9</v>
      </c>
      <c r="AP414" s="5" t="n">
        <v>3.1</v>
      </c>
      <c r="AQ414" s="5" t="n">
        <v>3</v>
      </c>
      <c r="AR414" s="5" t="n">
        <v>3.7</v>
      </c>
      <c r="AS414" s="5" t="n">
        <v>4</v>
      </c>
      <c r="AT414" s="5" t="n">
        <v>2.8</v>
      </c>
      <c r="AU414" s="5" t="n">
        <v>2.4</v>
      </c>
      <c r="AV414" s="8" t="n">
        <v>87</v>
      </c>
      <c r="AW414" s="9" t="n">
        <v>89</v>
      </c>
      <c r="AX414" s="9" t="n">
        <v>80</v>
      </c>
      <c r="AY414" s="9" t="n">
        <v>50</v>
      </c>
      <c r="AZ414" s="9" t="n">
        <v>28</v>
      </c>
      <c r="BA414" s="9" t="n">
        <v>27</v>
      </c>
      <c r="BB414" s="9" t="n">
        <v>147</v>
      </c>
      <c r="BC414" s="9" t="n">
        <v>28</v>
      </c>
      <c r="BD414" s="9" t="n">
        <v>30</v>
      </c>
      <c r="BE414" s="8" t="n">
        <v>9</v>
      </c>
      <c r="BF414" s="9" t="n">
        <v>10</v>
      </c>
      <c r="BG414" s="9" t="n">
        <v>9</v>
      </c>
      <c r="BH414" s="9" t="n">
        <v>6</v>
      </c>
      <c r="BI414" s="9" t="n">
        <v>5</v>
      </c>
      <c r="BJ414" s="9" t="n">
        <v>4</v>
      </c>
      <c r="BK414" s="9" t="n">
        <v>17</v>
      </c>
      <c r="BL414" s="9" t="n">
        <v>4</v>
      </c>
      <c r="BM414" s="9" t="n">
        <v>5</v>
      </c>
      <c r="BN414" s="8" t="n">
        <v>143</v>
      </c>
      <c r="BO414" s="9" t="n">
        <v>125</v>
      </c>
      <c r="BP414" s="9" t="n">
        <v>111</v>
      </c>
      <c r="BQ414" s="9" t="n">
        <v>136</v>
      </c>
      <c r="BR414" s="9" t="n">
        <v>145</v>
      </c>
      <c r="BS414" s="9" t="n">
        <v>173</v>
      </c>
      <c r="BT414" s="9" t="n">
        <v>143</v>
      </c>
      <c r="BU414" s="9" t="n">
        <v>210</v>
      </c>
      <c r="BV414" s="9" t="n">
        <v>196</v>
      </c>
      <c r="BW414" s="4" t="n">
        <v>110</v>
      </c>
      <c r="BX414" s="5" t="n">
        <v>500</v>
      </c>
      <c r="BY414" s="5" t="n">
        <v>30</v>
      </c>
      <c r="BZ414" s="5" t="n">
        <v>70</v>
      </c>
      <c r="CA414" s="5" t="n">
        <v>80</v>
      </c>
      <c r="CB414" s="5" t="n">
        <v>80</v>
      </c>
      <c r="CC414" s="5" t="n">
        <v>17</v>
      </c>
      <c r="CD414" s="5" t="n">
        <v>23</v>
      </c>
      <c r="CE414" s="5" t="n">
        <v>22</v>
      </c>
      <c r="CF414" s="4" t="s">
        <v>42</v>
      </c>
      <c r="CG414" s="5" t="s">
        <v>42</v>
      </c>
      <c r="CH414" s="5" t="s">
        <v>42</v>
      </c>
      <c r="CI414" s="5" t="s">
        <v>42</v>
      </c>
      <c r="CJ414" s="5" t="s">
        <v>42</v>
      </c>
      <c r="CK414" s="5" t="s">
        <v>42</v>
      </c>
      <c r="CL414" s="5" t="s">
        <v>42</v>
      </c>
      <c r="CM414" s="5" t="s">
        <v>42</v>
      </c>
      <c r="CN414" s="5" t="s">
        <v>42</v>
      </c>
      <c r="CO414" s="4" t="s">
        <v>42</v>
      </c>
      <c r="CP414" s="5" t="s">
        <v>42</v>
      </c>
      <c r="CQ414" s="5" t="s">
        <v>42</v>
      </c>
      <c r="CR414" s="5" t="s">
        <v>42</v>
      </c>
      <c r="CS414" s="5" t="s">
        <v>42</v>
      </c>
      <c r="CT414" s="5" t="s">
        <v>42</v>
      </c>
      <c r="CU414" s="5" t="s">
        <v>42</v>
      </c>
      <c r="CV414" s="5" t="s">
        <v>42</v>
      </c>
      <c r="CW414" s="5" t="s">
        <v>42</v>
      </c>
      <c r="CX414" s="4" t="n">
        <v>0.7</v>
      </c>
      <c r="CY414" s="5" t="n">
        <v>0.7</v>
      </c>
      <c r="CZ414" s="5" t="n">
        <v>0.7</v>
      </c>
      <c r="DA414" s="5" t="n">
        <v>0.7</v>
      </c>
      <c r="DB414" s="5" t="n">
        <v>0.6</v>
      </c>
      <c r="DC414" s="5" t="n">
        <v>0.7</v>
      </c>
      <c r="DD414" s="5" t="n">
        <v>0.7</v>
      </c>
      <c r="DE414" s="5" t="n">
        <v>0.7</v>
      </c>
      <c r="DF414" s="5" t="n">
        <v>0.7</v>
      </c>
      <c r="DG414" s="5" t="s">
        <v>43</v>
      </c>
      <c r="DH414" s="5" t="s">
        <v>43</v>
      </c>
      <c r="DI414" s="5" t="s">
        <v>43</v>
      </c>
      <c r="DJ414" s="5" t="s">
        <v>43</v>
      </c>
      <c r="DK414" s="5" t="s">
        <v>43</v>
      </c>
      <c r="DL414" s="5" t="s">
        <v>43</v>
      </c>
      <c r="DM414" s="5" t="s">
        <v>43</v>
      </c>
      <c r="DN414" s="5" t="s">
        <v>43</v>
      </c>
      <c r="DO414" s="5" t="s">
        <v>43</v>
      </c>
      <c r="DP414" s="10" t="n">
        <v>232</v>
      </c>
      <c r="DQ414" s="11" t="n">
        <v>225</v>
      </c>
      <c r="DR414" s="11" t="n">
        <v>233</v>
      </c>
      <c r="DS414" s="11" t="n">
        <v>268</v>
      </c>
      <c r="DT414" s="11" t="n">
        <v>270</v>
      </c>
      <c r="DU414" s="11" t="n">
        <v>319</v>
      </c>
      <c r="DV414" s="11" t="n">
        <v>332</v>
      </c>
      <c r="DW414" s="11" t="n">
        <v>364</v>
      </c>
      <c r="DX414" s="11" t="n">
        <v>348</v>
      </c>
      <c r="DY414" s="12" t="n">
        <v>37</v>
      </c>
      <c r="DZ414" s="13" t="n">
        <v>38</v>
      </c>
      <c r="EA414" s="13" t="n">
        <v>38</v>
      </c>
      <c r="EB414" s="13" t="n">
        <v>32</v>
      </c>
      <c r="EC414" s="13" t="n">
        <v>22</v>
      </c>
      <c r="ED414" s="13" t="n">
        <v>21</v>
      </c>
      <c r="EE414" s="13" t="n">
        <v>79</v>
      </c>
      <c r="EF414" s="13" t="n">
        <v>22</v>
      </c>
      <c r="EG414" s="13" t="n">
        <v>23</v>
      </c>
      <c r="EZ414" s="4" t="n">
        <v>7.8</v>
      </c>
      <c r="FA414" s="5" t="n">
        <v>7.8</v>
      </c>
      <c r="FB414" s="5" t="n">
        <v>8.2</v>
      </c>
      <c r="FC414" s="5" t="n">
        <v>3.6</v>
      </c>
      <c r="FD414" s="5" t="n">
        <v>9.6</v>
      </c>
      <c r="FE414" s="5" t="n">
        <v>3.9</v>
      </c>
      <c r="FF414" s="5" t="n">
        <v>5.3</v>
      </c>
      <c r="FG414" s="5" t="s">
        <v>41</v>
      </c>
      <c r="FH414" s="5" t="s">
        <v>41</v>
      </c>
      <c r="FI414" s="4" t="n">
        <v>12</v>
      </c>
      <c r="FJ414" s="5" t="n">
        <v>15</v>
      </c>
      <c r="FK414" s="5" t="n">
        <v>16</v>
      </c>
      <c r="FL414" s="5" t="n">
        <v>11</v>
      </c>
      <c r="FM414" s="5" t="n">
        <v>12</v>
      </c>
      <c r="FN414" s="5" t="n">
        <v>13</v>
      </c>
      <c r="FO414" s="5" t="n">
        <v>36</v>
      </c>
      <c r="FP414" s="5" t="n">
        <v>12</v>
      </c>
      <c r="FQ414" s="5" t="n">
        <v>7.9</v>
      </c>
    </row>
    <row r="415" customFormat="false" ht="12.75" hidden="false" customHeight="false" outlineLevel="0" collapsed="false">
      <c r="B415" s="68" t="n">
        <v>6</v>
      </c>
    </row>
    <row r="416" customFormat="false" ht="12.75" hidden="false" customHeight="false" outlineLevel="0" collapsed="false">
      <c r="B416" s="68" t="n">
        <v>7</v>
      </c>
    </row>
    <row r="417" customFormat="false" ht="12.75" hidden="false" customHeight="false" outlineLevel="0" collapsed="false">
      <c r="B417" s="68" t="n">
        <v>8</v>
      </c>
    </row>
    <row r="418" customFormat="false" ht="12.75" hidden="false" customHeight="false" outlineLevel="0" collapsed="false">
      <c r="B418" s="68" t="n">
        <v>9</v>
      </c>
    </row>
    <row r="419" customFormat="false" ht="12.75" hidden="false" customHeight="false" outlineLevel="0" collapsed="false">
      <c r="B419" s="68" t="n">
        <v>10</v>
      </c>
    </row>
    <row r="420" customFormat="false" ht="12.75" hidden="false" customHeight="false" outlineLevel="0" collapsed="false">
      <c r="B420" s="68" t="n">
        <v>11</v>
      </c>
    </row>
    <row r="421" customFormat="false" ht="12.75" hidden="false" customHeight="false" outlineLevel="0" collapsed="false">
      <c r="B421" s="68" t="n">
        <v>12</v>
      </c>
      <c r="C421" s="2" t="n">
        <v>8.7</v>
      </c>
      <c r="D421" s="3" t="n">
        <v>8.4</v>
      </c>
      <c r="E421" s="3" t="n">
        <v>8.4</v>
      </c>
      <c r="F421" s="3" t="n">
        <v>8.1</v>
      </c>
      <c r="G421" s="3" t="n">
        <v>7.6</v>
      </c>
      <c r="H421" s="3" t="n">
        <v>7.2</v>
      </c>
      <c r="I421" s="3" t="n">
        <v>6.9</v>
      </c>
      <c r="J421" s="3" t="n">
        <v>6.3</v>
      </c>
      <c r="K421" s="3" t="n">
        <v>6.3</v>
      </c>
      <c r="L421" s="4" t="n">
        <v>22.3</v>
      </c>
      <c r="M421" s="5" t="n">
        <v>22.4</v>
      </c>
      <c r="N421" s="5" t="n">
        <v>22.4</v>
      </c>
      <c r="O421" s="5" t="n">
        <v>23</v>
      </c>
      <c r="P421" s="5" t="n">
        <v>22.8</v>
      </c>
      <c r="Q421" s="5" t="n">
        <v>22.8</v>
      </c>
      <c r="R421" s="5" t="n">
        <v>23</v>
      </c>
      <c r="S421" s="5" t="n">
        <v>23.4</v>
      </c>
      <c r="T421" s="5" t="n">
        <v>24.4</v>
      </c>
      <c r="U421" s="5" t="n">
        <v>72.1</v>
      </c>
      <c r="V421" s="5" t="n">
        <v>72.3</v>
      </c>
      <c r="W421" s="5" t="n">
        <v>72.3</v>
      </c>
      <c r="X421" s="5" t="n">
        <v>73.4</v>
      </c>
      <c r="Y421" s="5" t="n">
        <v>73</v>
      </c>
      <c r="Z421" s="5" t="n">
        <v>73</v>
      </c>
      <c r="AA421" s="5" t="n">
        <v>73.4</v>
      </c>
      <c r="AB421" s="5" t="n">
        <v>74.1</v>
      </c>
      <c r="AC421" s="5" t="n">
        <v>75.9</v>
      </c>
      <c r="AD421" s="6" t="n">
        <v>7.06</v>
      </c>
      <c r="AE421" s="7" t="n">
        <v>7.38</v>
      </c>
      <c r="AF421" s="7" t="n">
        <v>7.32</v>
      </c>
      <c r="AG421" s="7" t="n">
        <v>7.19</v>
      </c>
      <c r="AH421" s="7" t="n">
        <v>6.99</v>
      </c>
      <c r="AI421" s="7" t="n">
        <v>7.05</v>
      </c>
      <c r="AJ421" s="7" t="n">
        <v>7</v>
      </c>
      <c r="AK421" s="7" t="n">
        <v>6.95</v>
      </c>
      <c r="AL421" s="7" t="n">
        <v>6.93</v>
      </c>
      <c r="AM421" s="4" t="n">
        <v>3</v>
      </c>
      <c r="AN421" s="5" t="n">
        <v>2.2</v>
      </c>
      <c r="AO421" s="5" t="n">
        <v>3</v>
      </c>
      <c r="AP421" s="5" t="n">
        <v>3.7</v>
      </c>
      <c r="AQ421" s="5" t="n">
        <v>3.6</v>
      </c>
      <c r="AR421" s="5" t="n">
        <v>2.4</v>
      </c>
      <c r="AS421" s="5" t="n">
        <v>2.1</v>
      </c>
      <c r="AT421" s="5" t="n">
        <v>2.4</v>
      </c>
      <c r="AU421" s="5" t="s">
        <v>41</v>
      </c>
      <c r="AV421" s="8" t="n">
        <v>26</v>
      </c>
      <c r="AW421" s="9" t="n">
        <v>22</v>
      </c>
      <c r="AX421" s="9" t="n">
        <v>30</v>
      </c>
      <c r="AY421" s="9" t="n">
        <v>27</v>
      </c>
      <c r="AZ421" s="9" t="n">
        <v>36</v>
      </c>
      <c r="BA421" s="9" t="n">
        <v>24</v>
      </c>
      <c r="BB421" s="9" t="n">
        <v>35</v>
      </c>
      <c r="BC421" s="9" t="n">
        <v>31</v>
      </c>
      <c r="BD421" s="9" t="n">
        <v>14</v>
      </c>
      <c r="BE421" s="8" t="n">
        <v>5</v>
      </c>
      <c r="BF421" s="9" t="n">
        <v>4</v>
      </c>
      <c r="BG421" s="9" t="n">
        <v>5</v>
      </c>
      <c r="BH421" s="9" t="n">
        <v>5</v>
      </c>
      <c r="BI421" s="9" t="n">
        <v>6</v>
      </c>
      <c r="BJ421" s="9" t="n">
        <v>4</v>
      </c>
      <c r="BK421" s="9" t="n">
        <v>6</v>
      </c>
      <c r="BL421" s="9" t="n">
        <v>4</v>
      </c>
      <c r="BM421" s="9" t="n">
        <v>2</v>
      </c>
      <c r="BN421" s="8" t="n">
        <v>215</v>
      </c>
      <c r="BO421" s="9" t="n">
        <v>211</v>
      </c>
      <c r="BP421" s="9" t="n">
        <v>205</v>
      </c>
      <c r="BQ421" s="9" t="n">
        <v>194</v>
      </c>
      <c r="BR421" s="9" t="n">
        <v>193</v>
      </c>
      <c r="BS421" s="9" t="n">
        <v>199</v>
      </c>
      <c r="BT421" s="9" t="n">
        <v>143</v>
      </c>
      <c r="BU421" s="9" t="n">
        <v>178</v>
      </c>
      <c r="BV421" s="9" t="n">
        <v>156</v>
      </c>
      <c r="BW421" s="4" t="n">
        <v>80</v>
      </c>
      <c r="BX421" s="5" t="n">
        <v>280</v>
      </c>
      <c r="BY421" s="5" t="n">
        <v>6</v>
      </c>
      <c r="BZ421" s="5" t="n">
        <v>50</v>
      </c>
      <c r="CA421" s="5" t="n">
        <v>40</v>
      </c>
      <c r="CB421" s="5" t="n">
        <v>11</v>
      </c>
      <c r="CC421" s="5" t="n">
        <v>8</v>
      </c>
      <c r="CD421" s="5" t="n">
        <v>7</v>
      </c>
      <c r="CE421" s="5" t="n">
        <v>4</v>
      </c>
      <c r="CF421" s="4" t="s">
        <v>42</v>
      </c>
      <c r="CG421" s="5" t="s">
        <v>42</v>
      </c>
      <c r="CH421" s="5" t="s">
        <v>42</v>
      </c>
      <c r="CI421" s="5" t="s">
        <v>42</v>
      </c>
      <c r="CJ421" s="5" t="s">
        <v>42</v>
      </c>
      <c r="CK421" s="5" t="s">
        <v>42</v>
      </c>
      <c r="CL421" s="5" t="s">
        <v>42</v>
      </c>
      <c r="CM421" s="5" t="s">
        <v>42</v>
      </c>
      <c r="CN421" s="5" t="s">
        <v>42</v>
      </c>
      <c r="CO421" s="4" t="s">
        <v>42</v>
      </c>
      <c r="CP421" s="5" t="s">
        <v>42</v>
      </c>
      <c r="CQ421" s="5" t="s">
        <v>42</v>
      </c>
      <c r="CR421" s="5" t="n">
        <v>0.6</v>
      </c>
      <c r="CS421" s="5" t="s">
        <v>42</v>
      </c>
      <c r="CT421" s="5" t="s">
        <v>42</v>
      </c>
      <c r="CU421" s="5" t="n">
        <v>0.5</v>
      </c>
      <c r="CV421" s="5" t="s">
        <v>42</v>
      </c>
      <c r="CW421" s="5" t="s">
        <v>42</v>
      </c>
      <c r="CX421" s="4" t="n">
        <v>0.9</v>
      </c>
      <c r="CY421" s="5" t="n">
        <v>0.8</v>
      </c>
      <c r="CZ421" s="5" t="n">
        <v>0.8</v>
      </c>
      <c r="DA421" s="5" t="n">
        <v>0.7</v>
      </c>
      <c r="DB421" s="5" t="n">
        <v>0.8</v>
      </c>
      <c r="DC421" s="5" t="n">
        <v>0.7</v>
      </c>
      <c r="DD421" s="5" t="n">
        <v>0.7</v>
      </c>
      <c r="DE421" s="5" t="n">
        <v>0.7</v>
      </c>
      <c r="DF421" s="5" t="n">
        <v>0.6</v>
      </c>
      <c r="DG421" s="5" t="s">
        <v>43</v>
      </c>
      <c r="DH421" s="5" t="s">
        <v>43</v>
      </c>
      <c r="DI421" s="5" t="s">
        <v>43</v>
      </c>
      <c r="DJ421" s="5" t="s">
        <v>43</v>
      </c>
      <c r="DK421" s="5" t="s">
        <v>43</v>
      </c>
      <c r="DL421" s="5" t="s">
        <v>43</v>
      </c>
      <c r="DM421" s="5" t="s">
        <v>43</v>
      </c>
      <c r="DN421" s="5" t="s">
        <v>43</v>
      </c>
      <c r="DO421" s="5" t="s">
        <v>43</v>
      </c>
      <c r="DP421" s="10" t="n">
        <v>358</v>
      </c>
      <c r="DQ421" s="11" t="n">
        <v>354</v>
      </c>
      <c r="DR421" s="11" t="n">
        <v>362</v>
      </c>
      <c r="DS421" s="11" t="n">
        <v>340</v>
      </c>
      <c r="DT421" s="11" t="n">
        <v>342</v>
      </c>
      <c r="DU421" s="11" t="n">
        <v>338</v>
      </c>
      <c r="DV421" s="11" t="n">
        <v>337</v>
      </c>
      <c r="DW421" s="11" t="n">
        <v>320</v>
      </c>
      <c r="DX421" s="11" t="n">
        <v>266</v>
      </c>
      <c r="DY421" s="12" t="n">
        <v>18</v>
      </c>
      <c r="DZ421" s="13" t="n">
        <v>18</v>
      </c>
      <c r="EA421" s="13" t="n">
        <v>22</v>
      </c>
      <c r="EB421" s="13" t="n">
        <v>22</v>
      </c>
      <c r="EC421" s="13" t="n">
        <v>28</v>
      </c>
      <c r="ED421" s="13" t="n">
        <v>22</v>
      </c>
      <c r="EE421" s="13" t="n">
        <v>29</v>
      </c>
      <c r="EF421" s="13" t="n">
        <v>28</v>
      </c>
      <c r="EG421" s="13" t="n">
        <v>14</v>
      </c>
      <c r="EZ421" s="4" t="n">
        <v>13</v>
      </c>
      <c r="FA421" s="5" t="n">
        <v>8.9</v>
      </c>
      <c r="FB421" s="5" t="n">
        <v>17</v>
      </c>
      <c r="FC421" s="5" t="n">
        <v>11</v>
      </c>
      <c r="FD421" s="5" t="n">
        <v>12</v>
      </c>
      <c r="FE421" s="5" t="n">
        <v>5.3</v>
      </c>
      <c r="FF421" s="5" t="n">
        <v>4.3</v>
      </c>
      <c r="FG421" s="5" t="s">
        <v>41</v>
      </c>
      <c r="FH421" s="5" t="s">
        <v>41</v>
      </c>
      <c r="FI421" s="4" t="n">
        <v>17</v>
      </c>
      <c r="FJ421" s="5" t="n">
        <v>14</v>
      </c>
      <c r="FK421" s="5" t="n">
        <v>23</v>
      </c>
      <c r="FL421" s="5" t="n">
        <v>20</v>
      </c>
      <c r="FM421" s="5" t="n">
        <v>18</v>
      </c>
      <c r="FN421" s="5" t="n">
        <v>12</v>
      </c>
      <c r="FO421" s="5" t="n">
        <v>14</v>
      </c>
      <c r="FP421" s="5" t="n">
        <v>11</v>
      </c>
      <c r="FQ421" s="5" t="n">
        <v>4.5</v>
      </c>
    </row>
    <row r="422" customFormat="false" ht="12.75" hidden="false" customHeight="false" outlineLevel="0" collapsed="false">
      <c r="B422" s="68" t="n">
        <v>13</v>
      </c>
    </row>
    <row r="423" customFormat="false" ht="12.75" hidden="false" customHeight="false" outlineLevel="0" collapsed="false">
      <c r="B423" s="68" t="n">
        <v>14</v>
      </c>
    </row>
    <row r="424" customFormat="false" ht="12.75" hidden="false" customHeight="false" outlineLevel="0" collapsed="false">
      <c r="B424" s="68" t="n">
        <v>15</v>
      </c>
    </row>
    <row r="425" customFormat="false" ht="12.75" hidden="false" customHeight="false" outlineLevel="0" collapsed="false">
      <c r="B425" s="68" t="n">
        <v>16</v>
      </c>
    </row>
    <row r="426" customFormat="false" ht="12.75" hidden="false" customHeight="false" outlineLevel="0" collapsed="false">
      <c r="B426" s="68" t="n">
        <v>17</v>
      </c>
    </row>
    <row r="427" customFormat="false" ht="12.75" hidden="false" customHeight="false" outlineLevel="0" collapsed="false">
      <c r="B427" s="68" t="n">
        <v>18</v>
      </c>
    </row>
    <row r="428" customFormat="false" ht="12.75" hidden="false" customHeight="false" outlineLevel="0" collapsed="false">
      <c r="B428" s="68" t="n">
        <v>19</v>
      </c>
      <c r="C428" s="2" t="n">
        <v>9.3</v>
      </c>
      <c r="D428" s="3" t="n">
        <v>9.4</v>
      </c>
      <c r="E428" s="3" t="n">
        <v>9.3</v>
      </c>
      <c r="F428" s="3" t="n">
        <v>8.4</v>
      </c>
      <c r="G428" s="3" t="n">
        <v>7.1</v>
      </c>
      <c r="H428" s="3" t="n">
        <v>6.3</v>
      </c>
      <c r="I428" s="3" t="n">
        <v>5.6</v>
      </c>
      <c r="J428" s="3" t="n">
        <v>5.5</v>
      </c>
      <c r="K428" s="3" t="n">
        <v>5.5</v>
      </c>
      <c r="L428" s="4" t="n">
        <v>24.8</v>
      </c>
      <c r="M428" s="5" t="n">
        <v>25.5</v>
      </c>
      <c r="N428" s="5" t="n">
        <v>25.5</v>
      </c>
      <c r="O428" s="5" t="n">
        <v>25.7</v>
      </c>
      <c r="P428" s="5" t="n">
        <v>26</v>
      </c>
      <c r="Q428" s="5" t="n">
        <v>26.1</v>
      </c>
      <c r="R428" s="5" t="n">
        <v>25.9</v>
      </c>
      <c r="S428" s="5" t="n">
        <v>26</v>
      </c>
      <c r="T428" s="5" t="n">
        <v>25.6</v>
      </c>
      <c r="U428" s="5" t="n">
        <v>76.6</v>
      </c>
      <c r="V428" s="5" t="n">
        <v>77.9</v>
      </c>
      <c r="W428" s="5" t="n">
        <v>77.9</v>
      </c>
      <c r="X428" s="5" t="n">
        <v>78.3</v>
      </c>
      <c r="Y428" s="5" t="n">
        <v>78.8</v>
      </c>
      <c r="Z428" s="5" t="n">
        <v>79</v>
      </c>
      <c r="AA428" s="5" t="n">
        <v>78.6</v>
      </c>
      <c r="AB428" s="5" t="n">
        <v>78.8</v>
      </c>
      <c r="AC428" s="5" t="n">
        <v>78.1</v>
      </c>
      <c r="AD428" s="6" t="n">
        <v>7.43</v>
      </c>
      <c r="AE428" s="7" t="n">
        <v>7.91</v>
      </c>
      <c r="AF428" s="7" t="n">
        <v>7.61</v>
      </c>
      <c r="AG428" s="7" t="n">
        <v>7.35</v>
      </c>
      <c r="AH428" s="7" t="n">
        <v>7.16</v>
      </c>
      <c r="AI428" s="7" t="n">
        <v>7.13</v>
      </c>
      <c r="AJ428" s="7" t="n">
        <v>7.08</v>
      </c>
      <c r="AK428" s="7" t="n">
        <v>7.04</v>
      </c>
      <c r="AL428" s="7" t="n">
        <v>6.94</v>
      </c>
      <c r="AM428" s="4" t="n">
        <v>4.9</v>
      </c>
      <c r="AN428" s="5" t="n">
        <v>5.2</v>
      </c>
      <c r="AO428" s="5" t="n">
        <v>6.8</v>
      </c>
      <c r="AP428" s="5" t="n">
        <v>7</v>
      </c>
      <c r="AQ428" s="5" t="n">
        <v>5.2</v>
      </c>
      <c r="AR428" s="5" t="n">
        <v>3.7</v>
      </c>
      <c r="AS428" s="5" t="n">
        <v>3.4</v>
      </c>
      <c r="AT428" s="5" t="n">
        <v>2.6</v>
      </c>
      <c r="AU428" s="5" t="n">
        <v>2</v>
      </c>
      <c r="AV428" s="8" t="n">
        <v>53</v>
      </c>
      <c r="AW428" s="9" t="n">
        <v>75</v>
      </c>
      <c r="AX428" s="9" t="n">
        <v>65</v>
      </c>
      <c r="AY428" s="9" t="n">
        <v>47</v>
      </c>
      <c r="AZ428" s="9" t="n">
        <v>33</v>
      </c>
      <c r="BA428" s="9" t="n">
        <v>16</v>
      </c>
      <c r="BB428" s="9" t="n">
        <v>28</v>
      </c>
      <c r="BC428" s="9" t="n">
        <v>24</v>
      </c>
      <c r="BD428" s="9" t="n">
        <v>15</v>
      </c>
      <c r="BE428" s="8" t="n">
        <v>8</v>
      </c>
      <c r="BF428" s="9" t="n">
        <v>9</v>
      </c>
      <c r="BG428" s="9" t="n">
        <v>9</v>
      </c>
      <c r="BH428" s="9" t="n">
        <v>7</v>
      </c>
      <c r="BI428" s="9" t="n">
        <v>5</v>
      </c>
      <c r="BJ428" s="9" t="n">
        <v>3</v>
      </c>
      <c r="BK428" s="9" t="n">
        <v>4</v>
      </c>
      <c r="BL428" s="9" t="n">
        <v>3</v>
      </c>
      <c r="BM428" s="9" t="n">
        <v>2</v>
      </c>
      <c r="BN428" s="8" t="n">
        <v>320</v>
      </c>
      <c r="BO428" s="9" t="n">
        <v>292</v>
      </c>
      <c r="BP428" s="9" t="n">
        <v>297</v>
      </c>
      <c r="BQ428" s="9" t="n">
        <v>277</v>
      </c>
      <c r="BR428" s="9" t="n">
        <v>267</v>
      </c>
      <c r="BS428" s="9" t="n">
        <v>255</v>
      </c>
      <c r="BT428" s="9" t="n">
        <v>250</v>
      </c>
      <c r="BU428" s="9" t="n">
        <v>238</v>
      </c>
      <c r="BV428" s="9" t="n">
        <v>192</v>
      </c>
      <c r="BW428" s="4" t="n">
        <v>170</v>
      </c>
      <c r="BX428" s="5" t="n">
        <v>170</v>
      </c>
      <c r="BY428" s="5" t="n">
        <v>240</v>
      </c>
      <c r="BZ428" s="5" t="n">
        <v>140</v>
      </c>
      <c r="CA428" s="5" t="n">
        <v>200</v>
      </c>
      <c r="CB428" s="5" t="n">
        <v>130</v>
      </c>
      <c r="CC428" s="5" t="n">
        <v>23</v>
      </c>
      <c r="CD428" s="5" t="n">
        <v>30</v>
      </c>
      <c r="CE428" s="5" t="n">
        <v>50</v>
      </c>
      <c r="CF428" s="4" t="s">
        <v>42</v>
      </c>
      <c r="CG428" s="5" t="s">
        <v>42</v>
      </c>
      <c r="CH428" s="5" t="s">
        <v>42</v>
      </c>
      <c r="CI428" s="5" t="s">
        <v>42</v>
      </c>
      <c r="CJ428" s="5" t="s">
        <v>42</v>
      </c>
      <c r="CK428" s="5" t="s">
        <v>42</v>
      </c>
      <c r="CL428" s="5" t="s">
        <v>42</v>
      </c>
      <c r="CM428" s="5" t="s">
        <v>42</v>
      </c>
      <c r="CN428" s="5" t="s">
        <v>42</v>
      </c>
      <c r="CO428" s="4" t="n">
        <v>0.8</v>
      </c>
      <c r="CP428" s="5" t="s">
        <v>42</v>
      </c>
      <c r="CQ428" s="5" t="n">
        <v>1</v>
      </c>
      <c r="CR428" s="5" t="n">
        <v>1</v>
      </c>
      <c r="CS428" s="5" t="n">
        <v>0.8</v>
      </c>
      <c r="CT428" s="5" t="n">
        <v>0.8</v>
      </c>
      <c r="CU428" s="5" t="n">
        <v>0.7</v>
      </c>
      <c r="CV428" s="5" t="s">
        <v>42</v>
      </c>
      <c r="CW428" s="5" t="s">
        <v>42</v>
      </c>
      <c r="CX428" s="4" t="n">
        <v>1.2</v>
      </c>
      <c r="CY428" s="5" t="n">
        <v>1.1</v>
      </c>
      <c r="CZ428" s="5" t="n">
        <v>1</v>
      </c>
      <c r="DA428" s="5" t="n">
        <v>1</v>
      </c>
      <c r="DB428" s="5" t="n">
        <v>0.9</v>
      </c>
      <c r="DC428" s="5" t="n">
        <v>0.9</v>
      </c>
      <c r="DD428" s="5" t="n">
        <v>0.9</v>
      </c>
      <c r="DE428" s="5" t="n">
        <v>0.9</v>
      </c>
      <c r="DF428" s="5" t="n">
        <v>0.7</v>
      </c>
      <c r="DG428" s="5" t="s">
        <v>43</v>
      </c>
      <c r="DH428" s="5" t="s">
        <v>43</v>
      </c>
      <c r="DI428" s="5" t="s">
        <v>43</v>
      </c>
      <c r="DJ428" s="5" t="s">
        <v>43</v>
      </c>
      <c r="DK428" s="5" t="s">
        <v>43</v>
      </c>
      <c r="DL428" s="5" t="s">
        <v>43</v>
      </c>
      <c r="DM428" s="5" t="s">
        <v>43</v>
      </c>
      <c r="DN428" s="5" t="s">
        <v>43</v>
      </c>
      <c r="DO428" s="5" t="s">
        <v>43</v>
      </c>
      <c r="DP428" s="10" t="n">
        <v>524</v>
      </c>
      <c r="DQ428" s="11" t="n">
        <v>504</v>
      </c>
      <c r="DR428" s="11" t="n">
        <v>530</v>
      </c>
      <c r="DS428" s="11" t="n">
        <v>505</v>
      </c>
      <c r="DT428" s="11" t="n">
        <v>464</v>
      </c>
      <c r="DU428" s="11" t="n">
        <v>458</v>
      </c>
      <c r="DV428" s="11" t="n">
        <v>452</v>
      </c>
      <c r="DW428" s="11" t="n">
        <v>416</v>
      </c>
      <c r="DX428" s="11" t="n">
        <v>337</v>
      </c>
      <c r="DY428" s="12" t="n">
        <v>24</v>
      </c>
      <c r="DZ428" s="13" t="n">
        <v>36</v>
      </c>
      <c r="EA428" s="13" t="n">
        <v>26</v>
      </c>
      <c r="EB428" s="13" t="n">
        <v>24</v>
      </c>
      <c r="EC428" s="13" t="n">
        <v>27</v>
      </c>
      <c r="ED428" s="13" t="n">
        <v>14</v>
      </c>
      <c r="EE428" s="13" t="n">
        <v>22</v>
      </c>
      <c r="EF428" s="13" t="n">
        <v>20</v>
      </c>
      <c r="EG428" s="13" t="n">
        <v>14</v>
      </c>
      <c r="EH428" s="2" t="n">
        <v>72</v>
      </c>
      <c r="EI428" s="3" t="n">
        <v>75</v>
      </c>
      <c r="EJ428" s="3" t="n">
        <v>73</v>
      </c>
      <c r="EK428" s="3" t="n">
        <v>68</v>
      </c>
      <c r="EL428" s="3" t="n">
        <v>68</v>
      </c>
      <c r="EM428" s="3" t="n">
        <v>67</v>
      </c>
      <c r="EN428" s="3" t="n">
        <v>63</v>
      </c>
      <c r="EO428" s="3" t="n">
        <v>57</v>
      </c>
      <c r="EP428" s="3" t="n">
        <v>73</v>
      </c>
      <c r="EQ428" s="6" t="n">
        <v>119</v>
      </c>
      <c r="ER428" s="7" t="n">
        <v>113</v>
      </c>
      <c r="ES428" s="7" t="n">
        <v>115</v>
      </c>
      <c r="ET428" s="7" t="n">
        <v>111</v>
      </c>
      <c r="EU428" s="7" t="n">
        <v>105</v>
      </c>
      <c r="EV428" s="7" t="n">
        <v>101</v>
      </c>
      <c r="EW428" s="7" t="n">
        <v>97</v>
      </c>
      <c r="EX428" s="7" t="n">
        <v>87</v>
      </c>
      <c r="EY428" s="7" t="n">
        <v>67</v>
      </c>
      <c r="EZ428" s="4" t="n">
        <v>25</v>
      </c>
      <c r="FA428" s="5" t="n">
        <v>46</v>
      </c>
      <c r="FB428" s="5" t="n">
        <v>33</v>
      </c>
      <c r="FC428" s="5" t="n">
        <v>20</v>
      </c>
      <c r="FD428" s="5" t="n">
        <v>9.3</v>
      </c>
      <c r="FE428" s="5" t="n">
        <v>3.6</v>
      </c>
      <c r="FF428" s="5" t="n">
        <v>3.2</v>
      </c>
      <c r="FG428" s="5" t="n">
        <v>2.8</v>
      </c>
      <c r="FH428" s="5" t="s">
        <v>41</v>
      </c>
      <c r="FI428" s="4" t="n">
        <v>48</v>
      </c>
      <c r="FJ428" s="5" t="n">
        <v>41</v>
      </c>
      <c r="FK428" s="5" t="n">
        <v>52</v>
      </c>
      <c r="FL428" s="5" t="n">
        <v>44</v>
      </c>
      <c r="FM428" s="5" t="n">
        <v>24</v>
      </c>
      <c r="FN428" s="5" t="n">
        <v>16</v>
      </c>
      <c r="FO428" s="5" t="n">
        <v>24</v>
      </c>
      <c r="FP428" s="5" t="n">
        <v>14</v>
      </c>
      <c r="FQ428" s="5" t="n">
        <v>6.1</v>
      </c>
    </row>
    <row r="429" customFormat="false" ht="12.75" hidden="false" customHeight="false" outlineLevel="0" collapsed="false">
      <c r="B429" s="68" t="n">
        <v>20</v>
      </c>
    </row>
    <row r="430" customFormat="false" ht="12.75" hidden="false" customHeight="false" outlineLevel="0" collapsed="false">
      <c r="B430" s="68" t="n">
        <v>21</v>
      </c>
    </row>
    <row r="431" customFormat="false" ht="12.75" hidden="false" customHeight="false" outlineLevel="0" collapsed="false">
      <c r="B431" s="68" t="n">
        <v>22</v>
      </c>
    </row>
    <row r="432" customFormat="false" ht="12.75" hidden="false" customHeight="false" outlineLevel="0" collapsed="false">
      <c r="B432" s="68" t="n">
        <v>23</v>
      </c>
    </row>
    <row r="433" customFormat="false" ht="12.75" hidden="false" customHeight="false" outlineLevel="0" collapsed="false">
      <c r="B433" s="68" t="n">
        <v>24</v>
      </c>
    </row>
    <row r="434" customFormat="false" ht="12.75" hidden="false" customHeight="false" outlineLevel="0" collapsed="false">
      <c r="B434" s="68" t="n">
        <v>25</v>
      </c>
    </row>
    <row r="435" customFormat="false" ht="12.75" hidden="false" customHeight="false" outlineLevel="0" collapsed="false">
      <c r="B435" s="68" t="n">
        <v>26</v>
      </c>
      <c r="C435" s="2" t="n">
        <v>9.7</v>
      </c>
      <c r="D435" s="3" t="n">
        <v>8.9</v>
      </c>
      <c r="E435" s="3" t="n">
        <v>8.1</v>
      </c>
      <c r="F435" s="3" t="n">
        <v>6.4</v>
      </c>
      <c r="G435" s="3" t="n">
        <v>5.7</v>
      </c>
      <c r="H435" s="3" t="n">
        <v>4.8</v>
      </c>
      <c r="I435" s="3" t="n">
        <v>4.3</v>
      </c>
      <c r="J435" s="3" t="n">
        <v>5</v>
      </c>
      <c r="K435" s="3" t="n">
        <v>6.3</v>
      </c>
      <c r="L435" s="4" t="n">
        <v>24.5</v>
      </c>
      <c r="M435" s="5" t="n">
        <v>25.4</v>
      </c>
      <c r="N435" s="5" t="n">
        <v>25.6</v>
      </c>
      <c r="O435" s="5" t="n">
        <v>25.9</v>
      </c>
      <c r="P435" s="5" t="n">
        <v>26.2</v>
      </c>
      <c r="Q435" s="5" t="n">
        <v>26.1</v>
      </c>
      <c r="R435" s="5" t="n">
        <v>26.2</v>
      </c>
      <c r="S435" s="5" t="n">
        <v>26</v>
      </c>
      <c r="T435" s="5" t="n">
        <v>25.3</v>
      </c>
      <c r="U435" s="5" t="n">
        <v>76.1</v>
      </c>
      <c r="V435" s="5" t="n">
        <v>77.7</v>
      </c>
      <c r="W435" s="5" t="n">
        <v>78.1</v>
      </c>
      <c r="X435" s="5" t="n">
        <v>78.6</v>
      </c>
      <c r="Y435" s="5" t="n">
        <v>79.2</v>
      </c>
      <c r="Z435" s="5" t="n">
        <v>79</v>
      </c>
      <c r="AA435" s="5" t="n">
        <v>79.2</v>
      </c>
      <c r="AB435" s="5" t="n">
        <v>78.8</v>
      </c>
      <c r="AC435" s="5" t="n">
        <v>77.5</v>
      </c>
      <c r="AD435" s="6" t="n">
        <v>7.53</v>
      </c>
      <c r="AE435" s="7" t="n">
        <v>7.63</v>
      </c>
      <c r="AF435" s="7" t="n">
        <v>7.58</v>
      </c>
      <c r="AG435" s="7" t="n">
        <v>7.42</v>
      </c>
      <c r="AH435" s="7" t="n">
        <v>7.33</v>
      </c>
      <c r="AI435" s="7" t="n">
        <v>7.49</v>
      </c>
      <c r="AJ435" s="7" t="n">
        <v>7.23</v>
      </c>
      <c r="AK435" s="7" t="n">
        <v>7.37</v>
      </c>
      <c r="AL435" s="7" t="n">
        <v>7.34</v>
      </c>
      <c r="AM435" s="4" t="n">
        <v>4.6</v>
      </c>
      <c r="AN435" s="5" t="n">
        <v>3.1</v>
      </c>
      <c r="AO435" s="5" t="n">
        <v>4</v>
      </c>
      <c r="AP435" s="5" t="n">
        <v>4.2</v>
      </c>
      <c r="AQ435" s="5" t="n">
        <v>4.3</v>
      </c>
      <c r="AR435" s="5" t="n">
        <v>4.5</v>
      </c>
      <c r="AS435" s="5" t="n">
        <v>4.2</v>
      </c>
      <c r="AT435" s="5" t="n">
        <v>2.4</v>
      </c>
      <c r="AU435" s="5" t="s">
        <v>41</v>
      </c>
      <c r="AV435" s="8" t="n">
        <v>26</v>
      </c>
      <c r="AW435" s="9" t="n">
        <v>29</v>
      </c>
      <c r="AX435" s="9" t="n">
        <v>32</v>
      </c>
      <c r="AY435" s="9" t="n">
        <v>22</v>
      </c>
      <c r="AZ435" s="9" t="n">
        <v>24</v>
      </c>
      <c r="BA435" s="9" t="n">
        <v>19</v>
      </c>
      <c r="BB435" s="9" t="n">
        <v>22</v>
      </c>
      <c r="BC435" s="9" t="n">
        <v>17</v>
      </c>
      <c r="BD435" s="9" t="n">
        <v>8</v>
      </c>
      <c r="BE435" s="8" t="n">
        <v>6</v>
      </c>
      <c r="BF435" s="9" t="n">
        <v>6</v>
      </c>
      <c r="BG435" s="9" t="n">
        <v>6</v>
      </c>
      <c r="BH435" s="9" t="n">
        <v>5</v>
      </c>
      <c r="BI435" s="9" t="n">
        <v>5</v>
      </c>
      <c r="BJ435" s="9" t="n">
        <v>4</v>
      </c>
      <c r="BK435" s="9" t="n">
        <v>5</v>
      </c>
      <c r="BL435" s="9" t="n">
        <v>3</v>
      </c>
      <c r="BM435" s="9" t="n">
        <v>2</v>
      </c>
      <c r="BN435" s="8" t="n">
        <v>254</v>
      </c>
      <c r="BO435" s="9" t="n">
        <v>240</v>
      </c>
      <c r="BP435" s="9" t="n">
        <v>293</v>
      </c>
      <c r="BQ435" s="9" t="n">
        <v>259</v>
      </c>
      <c r="BR435" s="9" t="n">
        <v>250</v>
      </c>
      <c r="BS435" s="9" t="n">
        <v>247</v>
      </c>
      <c r="BT435" s="9" t="n">
        <v>295</v>
      </c>
      <c r="BU435" s="9" t="n">
        <v>217</v>
      </c>
      <c r="BV435" s="9" t="n">
        <v>130</v>
      </c>
      <c r="BW435" s="4" t="n">
        <v>240</v>
      </c>
      <c r="BX435" s="5" t="n">
        <v>30</v>
      </c>
      <c r="BY435" s="5" t="n">
        <v>30</v>
      </c>
      <c r="BZ435" s="5" t="n">
        <v>80</v>
      </c>
      <c r="CA435" s="5" t="n">
        <v>50</v>
      </c>
      <c r="CB435" s="5" t="n">
        <v>50</v>
      </c>
      <c r="CC435" s="5" t="n">
        <v>30</v>
      </c>
      <c r="CD435" s="5" t="n">
        <v>17</v>
      </c>
      <c r="CE435" s="5" t="n">
        <v>2</v>
      </c>
      <c r="CF435" s="4" t="s">
        <v>42</v>
      </c>
      <c r="CG435" s="5" t="n">
        <v>0.5</v>
      </c>
      <c r="CH435" s="5" t="s">
        <v>42</v>
      </c>
      <c r="CI435" s="5" t="s">
        <v>42</v>
      </c>
      <c r="CJ435" s="5" t="s">
        <v>42</v>
      </c>
      <c r="CK435" s="5" t="s">
        <v>42</v>
      </c>
      <c r="CL435" s="5" t="s">
        <v>42</v>
      </c>
      <c r="CM435" s="5" t="s">
        <v>42</v>
      </c>
      <c r="CN435" s="5" t="s">
        <v>42</v>
      </c>
      <c r="CO435" s="4" t="n">
        <v>0.7</v>
      </c>
      <c r="CP435" s="5" t="n">
        <v>0.6</v>
      </c>
      <c r="CQ435" s="5" t="n">
        <v>0.7</v>
      </c>
      <c r="CR435" s="5" t="n">
        <v>1</v>
      </c>
      <c r="CS435" s="5" t="n">
        <v>1</v>
      </c>
      <c r="CT435" s="5" t="n">
        <v>1</v>
      </c>
      <c r="CU435" s="5" t="n">
        <v>1</v>
      </c>
      <c r="CV435" s="5" t="n">
        <v>0.6</v>
      </c>
      <c r="CW435" s="5" t="n">
        <v>0.5</v>
      </c>
      <c r="CX435" s="4" t="n">
        <v>1.1</v>
      </c>
      <c r="CY435" s="5" t="n">
        <v>1.3</v>
      </c>
      <c r="CZ435" s="5" t="n">
        <v>1.3</v>
      </c>
      <c r="DA435" s="5" t="n">
        <v>1.2</v>
      </c>
      <c r="DB435" s="5" t="n">
        <v>1.2</v>
      </c>
      <c r="DC435" s="5" t="n">
        <v>1.2</v>
      </c>
      <c r="DD435" s="5" t="n">
        <v>1.1</v>
      </c>
      <c r="DE435" s="5" t="n">
        <v>0.9</v>
      </c>
      <c r="DF435" s="5" t="n">
        <v>0.3</v>
      </c>
      <c r="DG435" s="5" t="s">
        <v>43</v>
      </c>
      <c r="DH435" s="5" t="s">
        <v>43</v>
      </c>
      <c r="DI435" s="5" t="s">
        <v>43</v>
      </c>
      <c r="DJ435" s="5" t="s">
        <v>43</v>
      </c>
      <c r="DK435" s="5" t="s">
        <v>43</v>
      </c>
      <c r="DL435" s="5" t="s">
        <v>43</v>
      </c>
      <c r="DM435" s="5" t="s">
        <v>43</v>
      </c>
      <c r="DN435" s="5" t="s">
        <v>43</v>
      </c>
      <c r="DO435" s="5" t="s">
        <v>43</v>
      </c>
      <c r="DP435" s="10" t="n">
        <v>514</v>
      </c>
      <c r="DQ435" s="11" t="n">
        <v>488</v>
      </c>
      <c r="DR435" s="11" t="n">
        <v>524</v>
      </c>
      <c r="DS435" s="11" t="n">
        <v>521</v>
      </c>
      <c r="DT435" s="11" t="n">
        <v>514</v>
      </c>
      <c r="DU435" s="11" t="n">
        <v>506</v>
      </c>
      <c r="DV435" s="11" t="n">
        <v>506</v>
      </c>
      <c r="DW435" s="11" t="n">
        <v>417</v>
      </c>
      <c r="DX435" s="11" t="n">
        <v>188</v>
      </c>
      <c r="DY435" s="12" t="n">
        <v>18</v>
      </c>
      <c r="DZ435" s="13" t="n">
        <v>24</v>
      </c>
      <c r="EA435" s="13" t="n">
        <v>24</v>
      </c>
      <c r="EB435" s="13" t="n">
        <v>19</v>
      </c>
      <c r="EC435" s="13" t="n">
        <v>22</v>
      </c>
      <c r="ED435" s="13" t="n">
        <v>19</v>
      </c>
      <c r="EE435" s="13" t="n">
        <v>20</v>
      </c>
      <c r="EF435" s="13" t="n">
        <v>15</v>
      </c>
      <c r="EG435" s="13" t="n">
        <v>9.2</v>
      </c>
      <c r="EZ435" s="4" t="n">
        <v>21</v>
      </c>
      <c r="FA435" s="5" t="n">
        <v>14</v>
      </c>
      <c r="FB435" s="5" t="n">
        <v>12</v>
      </c>
      <c r="FC435" s="5" t="n">
        <v>8.2</v>
      </c>
      <c r="FD435" s="5" t="n">
        <v>7.1</v>
      </c>
      <c r="FE435" s="5" t="n">
        <v>2.5</v>
      </c>
      <c r="FF435" s="5" t="n">
        <v>2.1</v>
      </c>
      <c r="FG435" s="5" t="n">
        <v>2.1</v>
      </c>
      <c r="FH435" s="5" t="s">
        <v>41</v>
      </c>
      <c r="FI435" s="4" t="n">
        <v>41</v>
      </c>
      <c r="FJ435" s="5" t="n">
        <v>32</v>
      </c>
      <c r="FK435" s="5" t="n">
        <v>36</v>
      </c>
      <c r="FL435" s="5" t="n">
        <v>17</v>
      </c>
      <c r="FM435" s="5" t="n">
        <v>20</v>
      </c>
      <c r="FN435" s="5" t="n">
        <v>10</v>
      </c>
      <c r="FO435" s="5" t="n">
        <v>9.3</v>
      </c>
      <c r="FP435" s="5" t="n">
        <v>7.1</v>
      </c>
      <c r="FQ435" s="5" t="n">
        <v>11</v>
      </c>
    </row>
    <row r="436" customFormat="false" ht="12.75" hidden="false" customHeight="false" outlineLevel="0" collapsed="false">
      <c r="B436" s="68" t="n">
        <v>27</v>
      </c>
    </row>
    <row r="437" customFormat="false" ht="12.75" hidden="false" customHeight="false" outlineLevel="0" collapsed="false">
      <c r="B437" s="68" t="n">
        <v>28</v>
      </c>
    </row>
    <row r="438" customFormat="false" ht="12.75" hidden="false" customHeight="false" outlineLevel="0" collapsed="false">
      <c r="B438" s="68" t="n">
        <v>29</v>
      </c>
    </row>
    <row r="439" customFormat="false" ht="12.75" hidden="false" customHeight="false" outlineLevel="0" collapsed="false">
      <c r="B439" s="68" t="n">
        <v>30</v>
      </c>
    </row>
    <row r="440" customFormat="false" ht="12.75" hidden="false" customHeight="false" outlineLevel="0" collapsed="false">
      <c r="B440" s="68" t="n">
        <v>31</v>
      </c>
    </row>
    <row r="441" customFormat="false" ht="12.75" hidden="false" customHeight="false" outlineLevel="0" collapsed="false">
      <c r="A441" s="1" t="n">
        <v>38565</v>
      </c>
      <c r="B441" s="68" t="n">
        <v>1</v>
      </c>
    </row>
    <row r="442" customFormat="false" ht="12.75" hidden="false" customHeight="false" outlineLevel="0" collapsed="false">
      <c r="B442" s="68" t="n">
        <v>2</v>
      </c>
      <c r="C442" s="2" t="n">
        <v>9.9</v>
      </c>
      <c r="D442" s="3" t="n">
        <v>8.1</v>
      </c>
      <c r="E442" s="3" t="n">
        <v>7.8</v>
      </c>
      <c r="F442" s="3" t="n">
        <v>6.7</v>
      </c>
      <c r="G442" s="3" t="n">
        <v>6.1</v>
      </c>
      <c r="H442" s="3" t="n">
        <v>5.5</v>
      </c>
      <c r="I442" s="3" t="n">
        <v>5</v>
      </c>
      <c r="J442" s="3" t="n">
        <v>4.7</v>
      </c>
      <c r="K442" s="3" t="n">
        <v>5.7</v>
      </c>
      <c r="L442" s="4" t="n">
        <v>24.8</v>
      </c>
      <c r="M442" s="5" t="n">
        <v>25.5</v>
      </c>
      <c r="N442" s="5" t="n">
        <v>25.4</v>
      </c>
      <c r="O442" s="5" t="n">
        <v>25.9</v>
      </c>
      <c r="P442" s="5" t="n">
        <v>26.1</v>
      </c>
      <c r="Q442" s="5" t="n">
        <v>25.9</v>
      </c>
      <c r="R442" s="5" t="n">
        <v>26</v>
      </c>
      <c r="S442" s="5" t="n">
        <v>26.2</v>
      </c>
      <c r="T442" s="5" t="n">
        <v>25.9</v>
      </c>
      <c r="U442" s="5" t="n">
        <v>76.6</v>
      </c>
      <c r="V442" s="5" t="n">
        <v>77.9</v>
      </c>
      <c r="W442" s="5" t="n">
        <v>77.7</v>
      </c>
      <c r="X442" s="5" t="n">
        <v>78.6</v>
      </c>
      <c r="Y442" s="5" t="n">
        <v>79</v>
      </c>
      <c r="Z442" s="5" t="n">
        <v>78.6</v>
      </c>
      <c r="AA442" s="5" t="n">
        <v>78.8</v>
      </c>
      <c r="AB442" s="5" t="n">
        <v>79.2</v>
      </c>
      <c r="AC442" s="5" t="n">
        <v>78.6</v>
      </c>
      <c r="AD442" s="6" t="n">
        <v>7.48</v>
      </c>
      <c r="AE442" s="7" t="n">
        <v>7.35</v>
      </c>
      <c r="AF442" s="7" t="n">
        <v>7.17</v>
      </c>
      <c r="AG442" s="7" t="n">
        <v>7.11</v>
      </c>
      <c r="AH442" s="7" t="n">
        <v>7.11</v>
      </c>
      <c r="AI442" s="7" t="n">
        <v>7.11</v>
      </c>
      <c r="AJ442" s="7" t="n">
        <v>7.14</v>
      </c>
      <c r="AK442" s="7" t="n">
        <v>7.07</v>
      </c>
      <c r="AL442" s="7" t="n">
        <v>7.08</v>
      </c>
      <c r="AM442" s="4" t="n">
        <v>4.2</v>
      </c>
      <c r="AN442" s="5" t="n">
        <v>3.7</v>
      </c>
      <c r="AO442" s="5" t="n">
        <v>4.5</v>
      </c>
      <c r="AP442" s="5" t="n">
        <v>5</v>
      </c>
      <c r="AQ442" s="5" t="n">
        <v>4.8</v>
      </c>
      <c r="AR442" s="5" t="n">
        <v>4.4</v>
      </c>
      <c r="AS442" s="5" t="n">
        <v>4.3</v>
      </c>
      <c r="AT442" s="5" t="n">
        <v>3.6</v>
      </c>
      <c r="AU442" s="5" t="s">
        <v>41</v>
      </c>
      <c r="AV442" s="8" t="n">
        <v>54</v>
      </c>
      <c r="AW442" s="9" t="n">
        <v>61</v>
      </c>
      <c r="AX442" s="9" t="n">
        <v>75</v>
      </c>
      <c r="AY442" s="9" t="n">
        <v>43</v>
      </c>
      <c r="AZ442" s="9" t="n">
        <v>37</v>
      </c>
      <c r="BA442" s="9" t="n">
        <v>34</v>
      </c>
      <c r="BB442" s="9" t="n">
        <v>34</v>
      </c>
      <c r="BC442" s="9" t="n">
        <v>23</v>
      </c>
      <c r="BD442" s="9" t="n">
        <v>16</v>
      </c>
      <c r="BE442" s="8" t="n">
        <v>8</v>
      </c>
      <c r="BF442" s="9" t="n">
        <v>8</v>
      </c>
      <c r="BG442" s="9" t="n">
        <v>9</v>
      </c>
      <c r="BH442" s="9" t="n">
        <v>7</v>
      </c>
      <c r="BI442" s="9" t="n">
        <v>6</v>
      </c>
      <c r="BJ442" s="9" t="n">
        <v>6</v>
      </c>
      <c r="BK442" s="9" t="n">
        <v>6</v>
      </c>
      <c r="BL442" s="9" t="n">
        <v>4</v>
      </c>
      <c r="BM442" s="9" t="n">
        <v>3</v>
      </c>
      <c r="BN442" s="8" t="n">
        <v>298</v>
      </c>
      <c r="BO442" s="9" t="n">
        <v>282</v>
      </c>
      <c r="BP442" s="9" t="n">
        <v>328</v>
      </c>
      <c r="BQ442" s="9" t="n">
        <v>301</v>
      </c>
      <c r="BR442" s="9" t="n">
        <v>300</v>
      </c>
      <c r="BS442" s="9" t="n">
        <v>280</v>
      </c>
      <c r="BT442" s="9" t="n">
        <v>292</v>
      </c>
      <c r="BU442" s="9" t="n">
        <v>287</v>
      </c>
      <c r="BV442" s="9" t="n">
        <v>170</v>
      </c>
      <c r="BW442" s="4" t="n">
        <v>110</v>
      </c>
      <c r="BX442" s="5" t="n">
        <v>240</v>
      </c>
      <c r="BY442" s="5" t="n">
        <v>170</v>
      </c>
      <c r="BZ442" s="5" t="n">
        <v>170</v>
      </c>
      <c r="CA442" s="5" t="n">
        <v>40</v>
      </c>
      <c r="CB442" s="5" t="n">
        <v>13</v>
      </c>
      <c r="CC442" s="5" t="n">
        <v>13</v>
      </c>
      <c r="CD442" s="5" t="n">
        <v>13</v>
      </c>
      <c r="CE442" s="5" t="n">
        <v>17</v>
      </c>
      <c r="CF442" s="4" t="n">
        <v>0.5</v>
      </c>
      <c r="CG442" s="5" t="s">
        <v>42</v>
      </c>
      <c r="CH442" s="5" t="s">
        <v>42</v>
      </c>
      <c r="CI442" s="5" t="s">
        <v>42</v>
      </c>
      <c r="CJ442" s="5" t="s">
        <v>42</v>
      </c>
      <c r="CK442" s="5" t="s">
        <v>42</v>
      </c>
      <c r="CL442" s="5" t="s">
        <v>42</v>
      </c>
      <c r="CM442" s="5" t="s">
        <v>42</v>
      </c>
      <c r="CN442" s="5" t="s">
        <v>42</v>
      </c>
      <c r="CO442" s="4" t="n">
        <v>0.6</v>
      </c>
      <c r="CP442" s="5" t="n">
        <v>0.6</v>
      </c>
      <c r="CQ442" s="5" t="n">
        <v>1.5</v>
      </c>
      <c r="CR442" s="5" t="n">
        <v>1</v>
      </c>
      <c r="CS442" s="5" t="n">
        <v>1</v>
      </c>
      <c r="CT442" s="5" t="n">
        <v>1</v>
      </c>
      <c r="CU442" s="5" t="n">
        <v>1.5</v>
      </c>
      <c r="CV442" s="5" t="n">
        <v>0.7</v>
      </c>
      <c r="CW442" s="5" t="s">
        <v>42</v>
      </c>
      <c r="CX442" s="4" t="n">
        <v>1.2</v>
      </c>
      <c r="CY442" s="5" t="n">
        <v>1.5</v>
      </c>
      <c r="CZ442" s="5" t="n">
        <v>1.3</v>
      </c>
      <c r="DA442" s="5" t="n">
        <v>1.3</v>
      </c>
      <c r="DB442" s="5" t="n">
        <v>1.2</v>
      </c>
      <c r="DC442" s="5" t="n">
        <v>1.1</v>
      </c>
      <c r="DD442" s="5" t="n">
        <v>1.1</v>
      </c>
      <c r="DE442" s="5" t="n">
        <v>1.1</v>
      </c>
      <c r="DF442" s="5" t="n">
        <v>0.6</v>
      </c>
      <c r="DG442" s="5" t="s">
        <v>43</v>
      </c>
      <c r="DH442" s="5" t="s">
        <v>43</v>
      </c>
      <c r="DI442" s="5" t="s">
        <v>43</v>
      </c>
      <c r="DJ442" s="5" t="s">
        <v>43</v>
      </c>
      <c r="DK442" s="5" t="s">
        <v>43</v>
      </c>
      <c r="DL442" s="5" t="s">
        <v>43</v>
      </c>
      <c r="DM442" s="5" t="s">
        <v>43</v>
      </c>
      <c r="DN442" s="5" t="s">
        <v>43</v>
      </c>
      <c r="DO442" s="5" t="s">
        <v>43</v>
      </c>
      <c r="DP442" s="10" t="n">
        <v>536</v>
      </c>
      <c r="DQ442" s="11" t="n">
        <v>490</v>
      </c>
      <c r="DR442" s="11" t="n">
        <v>555</v>
      </c>
      <c r="DS442" s="11" t="n">
        <v>561</v>
      </c>
      <c r="DT442" s="11" t="n">
        <v>546</v>
      </c>
      <c r="DU442" s="11" t="n">
        <v>560</v>
      </c>
      <c r="DV442" s="11" t="n">
        <v>542</v>
      </c>
      <c r="DW442" s="11" t="n">
        <v>516</v>
      </c>
      <c r="DX442" s="11" t="n">
        <v>306</v>
      </c>
      <c r="DY442" s="12" t="n">
        <v>32</v>
      </c>
      <c r="DZ442" s="13" t="n">
        <v>35</v>
      </c>
      <c r="EA442" s="13" t="n">
        <v>36</v>
      </c>
      <c r="EB442" s="13" t="n">
        <v>30</v>
      </c>
      <c r="EC442" s="13" t="n">
        <v>28</v>
      </c>
      <c r="ED442" s="13" t="n">
        <v>26</v>
      </c>
      <c r="EE442" s="13" t="n">
        <v>26</v>
      </c>
      <c r="EF442" s="13" t="n">
        <v>18</v>
      </c>
      <c r="EG442" s="13" t="n">
        <v>12</v>
      </c>
      <c r="EZ442" s="4" t="n">
        <v>19</v>
      </c>
      <c r="FA442" s="5" t="n">
        <v>16</v>
      </c>
      <c r="FB442" s="5" t="n">
        <v>10</v>
      </c>
      <c r="FC442" s="5" t="n">
        <v>9.6</v>
      </c>
      <c r="FD442" s="5" t="n">
        <v>5.7</v>
      </c>
      <c r="FE442" s="5" t="n">
        <v>2.5</v>
      </c>
      <c r="FF442" s="5" t="n">
        <v>2.1</v>
      </c>
      <c r="FG442" s="5" t="n">
        <v>3.2</v>
      </c>
      <c r="FH442" s="5" t="s">
        <v>41</v>
      </c>
      <c r="FI442" s="4" t="n">
        <v>24</v>
      </c>
      <c r="FJ442" s="5" t="n">
        <v>26</v>
      </c>
      <c r="FK442" s="5" t="n">
        <v>26</v>
      </c>
      <c r="FL442" s="5" t="n">
        <v>20</v>
      </c>
      <c r="FM442" s="5" t="n">
        <v>17</v>
      </c>
      <c r="FN442" s="5" t="n">
        <v>17</v>
      </c>
      <c r="FO442" s="5" t="n">
        <v>15</v>
      </c>
      <c r="FP442" s="5" t="n">
        <v>11</v>
      </c>
      <c r="FQ442" s="5" t="n">
        <v>5.4</v>
      </c>
    </row>
    <row r="443" customFormat="false" ht="12.75" hidden="false" customHeight="false" outlineLevel="0" collapsed="false">
      <c r="B443" s="68" t="n">
        <v>3</v>
      </c>
    </row>
    <row r="444" customFormat="false" ht="12.75" hidden="false" customHeight="false" outlineLevel="0" collapsed="false">
      <c r="B444" s="68" t="n">
        <v>4</v>
      </c>
    </row>
    <row r="445" customFormat="false" ht="12.75" hidden="false" customHeight="false" outlineLevel="0" collapsed="false">
      <c r="B445" s="68" t="n">
        <v>5</v>
      </c>
    </row>
    <row r="446" customFormat="false" ht="12.75" hidden="false" customHeight="false" outlineLevel="0" collapsed="false">
      <c r="B446" s="68" t="n">
        <v>6</v>
      </c>
    </row>
    <row r="447" customFormat="false" ht="12.75" hidden="false" customHeight="false" outlineLevel="0" collapsed="false">
      <c r="B447" s="68" t="n">
        <v>7</v>
      </c>
    </row>
    <row r="448" customFormat="false" ht="12.75" hidden="false" customHeight="false" outlineLevel="0" collapsed="false">
      <c r="B448" s="68" t="n">
        <v>8</v>
      </c>
    </row>
    <row r="449" customFormat="false" ht="12.75" hidden="false" customHeight="false" outlineLevel="0" collapsed="false">
      <c r="B449" s="68" t="n">
        <v>9</v>
      </c>
      <c r="C449" s="2" t="n">
        <v>8.3</v>
      </c>
      <c r="D449" s="3" t="n">
        <v>7.3</v>
      </c>
      <c r="E449" s="3" t="n">
        <v>6.6</v>
      </c>
      <c r="F449" s="3" t="n">
        <v>6.6</v>
      </c>
      <c r="G449" s="3" t="n">
        <v>5.5</v>
      </c>
      <c r="H449" s="3" t="n">
        <v>4.6</v>
      </c>
      <c r="I449" s="3" t="n">
        <v>3.9</v>
      </c>
      <c r="J449" s="3" t="n">
        <v>4.3</v>
      </c>
      <c r="K449" s="3" t="n">
        <v>6.2</v>
      </c>
      <c r="L449" s="4" t="n">
        <v>24.2</v>
      </c>
      <c r="M449" s="5" t="n">
        <v>24.5</v>
      </c>
      <c r="N449" s="5" t="n">
        <v>25.6</v>
      </c>
      <c r="O449" s="5" t="n">
        <v>26</v>
      </c>
      <c r="P449" s="5" t="n">
        <v>26.1</v>
      </c>
      <c r="Q449" s="5" t="n">
        <v>25.9</v>
      </c>
      <c r="R449" s="5" t="n">
        <v>25.6</v>
      </c>
      <c r="S449" s="5" t="n">
        <v>26.3</v>
      </c>
      <c r="T449" s="5" t="n">
        <v>25.1</v>
      </c>
      <c r="U449" s="5" t="n">
        <v>75.6</v>
      </c>
      <c r="V449" s="5" t="n">
        <v>76.1</v>
      </c>
      <c r="W449" s="5" t="n">
        <v>78.1</v>
      </c>
      <c r="X449" s="5" t="n">
        <v>78.8</v>
      </c>
      <c r="Y449" s="5" t="n">
        <v>79</v>
      </c>
      <c r="Z449" s="5" t="n">
        <v>78.6</v>
      </c>
      <c r="AA449" s="5" t="n">
        <v>78.1</v>
      </c>
      <c r="AB449" s="5" t="n">
        <v>79.3</v>
      </c>
      <c r="AC449" s="5" t="n">
        <v>77.2</v>
      </c>
      <c r="AD449" s="6" t="n">
        <v>7.24</v>
      </c>
      <c r="AE449" s="7" t="n">
        <v>7.31</v>
      </c>
      <c r="AF449" s="7" t="n">
        <v>7.42</v>
      </c>
      <c r="AG449" s="7" t="n">
        <v>7.4</v>
      </c>
      <c r="AH449" s="7" t="n">
        <v>7.36</v>
      </c>
      <c r="AI449" s="7" t="n">
        <v>7.33</v>
      </c>
      <c r="AJ449" s="7" t="n">
        <v>7.28</v>
      </c>
      <c r="AK449" s="7" t="n">
        <v>7.24</v>
      </c>
      <c r="AL449" s="7" t="n">
        <v>7.26</v>
      </c>
      <c r="AM449" s="4" t="n">
        <v>3.4</v>
      </c>
      <c r="AN449" s="5" t="n">
        <v>3.4</v>
      </c>
      <c r="AO449" s="5" t="n">
        <v>4</v>
      </c>
      <c r="AP449" s="5" t="n">
        <v>4.6</v>
      </c>
      <c r="AQ449" s="5" t="n">
        <v>5</v>
      </c>
      <c r="AR449" s="5" t="n">
        <v>4.8</v>
      </c>
      <c r="AS449" s="5" t="n">
        <v>4.4</v>
      </c>
      <c r="AT449" s="5" t="n">
        <v>3.4</v>
      </c>
      <c r="AU449" s="5" t="s">
        <v>41</v>
      </c>
      <c r="AV449" s="8" t="n">
        <v>32</v>
      </c>
      <c r="AW449" s="9" t="n">
        <v>36</v>
      </c>
      <c r="AX449" s="9" t="n">
        <v>32</v>
      </c>
      <c r="AY449" s="9" t="n">
        <v>20</v>
      </c>
      <c r="AZ449" s="9" t="n">
        <v>22</v>
      </c>
      <c r="BA449" s="9" t="n">
        <v>28</v>
      </c>
      <c r="BB449" s="9" t="n">
        <v>42</v>
      </c>
      <c r="BC449" s="9" t="n">
        <v>38</v>
      </c>
      <c r="BD449" s="9" t="n">
        <v>18</v>
      </c>
      <c r="BE449" s="8" t="n">
        <v>6</v>
      </c>
      <c r="BF449" s="9" t="n">
        <v>7</v>
      </c>
      <c r="BG449" s="9" t="n">
        <v>7</v>
      </c>
      <c r="BH449" s="9" t="n">
        <v>6</v>
      </c>
      <c r="BI449" s="9" t="n">
        <v>5</v>
      </c>
      <c r="BJ449" s="9" t="n">
        <v>5</v>
      </c>
      <c r="BK449" s="9" t="n">
        <v>6</v>
      </c>
      <c r="BL449" s="9" t="n">
        <v>6</v>
      </c>
      <c r="BM449" s="9" t="n">
        <v>3</v>
      </c>
      <c r="BN449" s="8" t="n">
        <v>289</v>
      </c>
      <c r="BO449" s="9" t="n">
        <v>285</v>
      </c>
      <c r="BP449" s="9" t="n">
        <v>312</v>
      </c>
      <c r="BQ449" s="9" t="n">
        <v>407</v>
      </c>
      <c r="BR449" s="9" t="n">
        <v>317</v>
      </c>
      <c r="BS449" s="9" t="n">
        <v>325</v>
      </c>
      <c r="BT449" s="9" t="n">
        <v>325</v>
      </c>
      <c r="BU449" s="9" t="n">
        <v>311</v>
      </c>
      <c r="BV449" s="9" t="n">
        <v>134</v>
      </c>
      <c r="BW449" s="4" t="n">
        <v>70</v>
      </c>
      <c r="BX449" s="5" t="n">
        <v>130</v>
      </c>
      <c r="BY449" s="5" t="n">
        <v>32</v>
      </c>
      <c r="BZ449" s="5" t="n">
        <v>34</v>
      </c>
      <c r="CA449" s="5" t="n">
        <v>15</v>
      </c>
      <c r="CB449" s="5" t="n">
        <v>30</v>
      </c>
      <c r="CC449" s="5" t="n">
        <v>17</v>
      </c>
      <c r="CD449" s="5" t="n">
        <v>13</v>
      </c>
      <c r="CE449" s="5" t="n">
        <v>30</v>
      </c>
      <c r="CF449" s="4" t="s">
        <v>42</v>
      </c>
      <c r="CG449" s="5" t="s">
        <v>42</v>
      </c>
      <c r="CH449" s="5" t="s">
        <v>42</v>
      </c>
      <c r="CI449" s="5" t="s">
        <v>42</v>
      </c>
      <c r="CJ449" s="5" t="s">
        <v>42</v>
      </c>
      <c r="CK449" s="5" t="s">
        <v>42</v>
      </c>
      <c r="CL449" s="5" t="s">
        <v>42</v>
      </c>
      <c r="CM449" s="5" t="s">
        <v>42</v>
      </c>
      <c r="CN449" s="5" t="s">
        <v>42</v>
      </c>
      <c r="CO449" s="4" t="n">
        <v>0.5</v>
      </c>
      <c r="CP449" s="5" t="n">
        <v>1.3</v>
      </c>
      <c r="CQ449" s="5" t="n">
        <v>1</v>
      </c>
      <c r="CR449" s="5" t="n">
        <v>1.1</v>
      </c>
      <c r="CS449" s="5" t="n">
        <v>1</v>
      </c>
      <c r="CT449" s="5" t="n">
        <v>1</v>
      </c>
      <c r="CU449" s="5" t="n">
        <v>0.9</v>
      </c>
      <c r="CV449" s="5" t="n">
        <v>0.7</v>
      </c>
      <c r="CW449" s="5" t="s">
        <v>42</v>
      </c>
      <c r="CX449" s="4" t="n">
        <v>1.3</v>
      </c>
      <c r="CY449" s="5" t="n">
        <v>1.3</v>
      </c>
      <c r="CZ449" s="5" t="n">
        <v>1.2</v>
      </c>
      <c r="DA449" s="5" t="n">
        <v>1.2</v>
      </c>
      <c r="DB449" s="5" t="n">
        <v>1.2</v>
      </c>
      <c r="DC449" s="5" t="n">
        <v>1.3</v>
      </c>
      <c r="DD449" s="5" t="n">
        <v>1.3</v>
      </c>
      <c r="DE449" s="5" t="n">
        <v>1.2</v>
      </c>
      <c r="DF449" s="5" t="n">
        <v>0.4</v>
      </c>
      <c r="DG449" s="5" t="s">
        <v>43</v>
      </c>
      <c r="DH449" s="5" t="s">
        <v>43</v>
      </c>
      <c r="DI449" s="5" t="s">
        <v>43</v>
      </c>
      <c r="DJ449" s="5" t="s">
        <v>43</v>
      </c>
      <c r="DK449" s="5" t="s">
        <v>43</v>
      </c>
      <c r="DL449" s="5" t="s">
        <v>43</v>
      </c>
      <c r="DM449" s="5" t="s">
        <v>43</v>
      </c>
      <c r="DN449" s="5" t="n">
        <v>0.1</v>
      </c>
      <c r="DO449" s="5" t="s">
        <v>43</v>
      </c>
      <c r="DP449" s="10" t="n">
        <v>481</v>
      </c>
      <c r="DQ449" s="11" t="n">
        <v>532</v>
      </c>
      <c r="DR449" s="11" t="n">
        <v>524</v>
      </c>
      <c r="DS449" s="11" t="n">
        <v>532</v>
      </c>
      <c r="DT449" s="11" t="n">
        <v>538</v>
      </c>
      <c r="DU449" s="11" t="n">
        <v>558</v>
      </c>
      <c r="DV449" s="11" t="n">
        <v>550</v>
      </c>
      <c r="DW449" s="11" t="n">
        <v>525</v>
      </c>
      <c r="DX449" s="11" t="n">
        <v>220</v>
      </c>
      <c r="DY449" s="12" t="n">
        <v>23</v>
      </c>
      <c r="DZ449" s="13" t="n">
        <v>25</v>
      </c>
      <c r="EA449" s="13" t="n">
        <v>22</v>
      </c>
      <c r="EB449" s="13" t="n">
        <v>16</v>
      </c>
      <c r="EC449" s="13" t="n">
        <v>19</v>
      </c>
      <c r="ED449" s="13" t="n">
        <v>22</v>
      </c>
      <c r="EE449" s="13" t="n">
        <v>31</v>
      </c>
      <c r="EF449" s="13" t="n">
        <v>26</v>
      </c>
      <c r="EG449" s="13" t="n">
        <v>14</v>
      </c>
      <c r="EH449" s="2" t="n">
        <v>80</v>
      </c>
      <c r="EI449" s="3" t="n">
        <v>79</v>
      </c>
      <c r="EJ449" s="3" t="n">
        <v>80</v>
      </c>
      <c r="EK449" s="3" t="n">
        <v>81</v>
      </c>
      <c r="EL449" s="3" t="n">
        <v>81</v>
      </c>
      <c r="EM449" s="3" t="n">
        <v>81</v>
      </c>
      <c r="EN449" s="3" t="n">
        <v>79</v>
      </c>
      <c r="EO449" s="3" t="n">
        <v>59</v>
      </c>
      <c r="EP449" s="3" t="n">
        <v>73</v>
      </c>
      <c r="EQ449" s="6" t="n">
        <v>117</v>
      </c>
      <c r="ER449" s="7" t="n">
        <v>117</v>
      </c>
      <c r="ES449" s="7" t="n">
        <v>119</v>
      </c>
      <c r="ET449" s="7" t="n">
        <v>123</v>
      </c>
      <c r="EU449" s="7" t="n">
        <v>123</v>
      </c>
      <c r="EV449" s="7" t="n">
        <v>125</v>
      </c>
      <c r="EW449" s="7" t="n">
        <v>127</v>
      </c>
      <c r="EX449" s="7" t="n">
        <v>125</v>
      </c>
      <c r="EY449" s="7" t="n">
        <v>71</v>
      </c>
      <c r="EZ449" s="4" t="n">
        <v>23</v>
      </c>
      <c r="FA449" s="5" t="n">
        <v>15</v>
      </c>
      <c r="FB449" s="5" t="n">
        <v>14</v>
      </c>
      <c r="FC449" s="5" t="n">
        <v>17</v>
      </c>
      <c r="FD449" s="5" t="n">
        <v>4.6</v>
      </c>
      <c r="FE449" s="5" t="n">
        <v>4.3</v>
      </c>
      <c r="FF449" s="5" t="s">
        <v>41</v>
      </c>
      <c r="FG449" s="5" t="s">
        <v>41</v>
      </c>
      <c r="FH449" s="5" t="s">
        <v>41</v>
      </c>
      <c r="FI449" s="4" t="n">
        <v>24</v>
      </c>
      <c r="FJ449" s="5" t="n">
        <v>19</v>
      </c>
      <c r="FK449" s="5" t="n">
        <v>25</v>
      </c>
      <c r="FL449" s="5" t="n">
        <v>23</v>
      </c>
      <c r="FM449" s="5" t="n">
        <v>14</v>
      </c>
      <c r="FN449" s="5" t="n">
        <v>23</v>
      </c>
      <c r="FO449" s="5" t="n">
        <v>21</v>
      </c>
      <c r="FP449" s="5" t="n">
        <v>11</v>
      </c>
      <c r="FQ449" s="5" t="n">
        <v>5</v>
      </c>
    </row>
    <row r="450" customFormat="false" ht="12.75" hidden="false" customHeight="false" outlineLevel="0" collapsed="false">
      <c r="B450" s="68" t="n">
        <v>10</v>
      </c>
    </row>
    <row r="451" customFormat="false" ht="12.75" hidden="false" customHeight="false" outlineLevel="0" collapsed="false">
      <c r="B451" s="68" t="n">
        <v>11</v>
      </c>
    </row>
    <row r="452" customFormat="false" ht="12.75" hidden="false" customHeight="false" outlineLevel="0" collapsed="false">
      <c r="B452" s="68" t="n">
        <v>12</v>
      </c>
    </row>
    <row r="453" customFormat="false" ht="12.75" hidden="false" customHeight="false" outlineLevel="0" collapsed="false">
      <c r="B453" s="68" t="n">
        <v>13</v>
      </c>
    </row>
    <row r="454" customFormat="false" ht="12.75" hidden="false" customHeight="false" outlineLevel="0" collapsed="false">
      <c r="B454" s="68" t="n">
        <v>14</v>
      </c>
    </row>
    <row r="455" customFormat="false" ht="12.75" hidden="false" customHeight="false" outlineLevel="0" collapsed="false">
      <c r="B455" s="68" t="n">
        <v>15</v>
      </c>
    </row>
    <row r="456" customFormat="false" ht="12.75" hidden="false" customHeight="false" outlineLevel="0" collapsed="false">
      <c r="B456" s="68" t="n">
        <v>16</v>
      </c>
      <c r="C456" s="2" t="n">
        <v>7.5</v>
      </c>
      <c r="D456" s="3" t="n">
        <v>7.8</v>
      </c>
      <c r="E456" s="3" t="n">
        <v>7</v>
      </c>
      <c r="F456" s="3" t="n">
        <v>6.5</v>
      </c>
      <c r="G456" s="3" t="n">
        <v>6.4</v>
      </c>
      <c r="H456" s="3" t="n">
        <v>5.4</v>
      </c>
      <c r="I456" s="3" t="n">
        <v>4.5</v>
      </c>
      <c r="J456" s="3" t="n">
        <v>4</v>
      </c>
      <c r="K456" s="3" t="n">
        <v>4.3</v>
      </c>
      <c r="L456" s="4" t="n">
        <v>22.6</v>
      </c>
      <c r="M456" s="5" t="n">
        <v>23</v>
      </c>
      <c r="N456" s="5" t="n">
        <v>23.2</v>
      </c>
      <c r="O456" s="5" t="n">
        <v>23.7</v>
      </c>
      <c r="P456" s="5" t="n">
        <v>24.2</v>
      </c>
      <c r="Q456" s="5" t="n">
        <v>24.6</v>
      </c>
      <c r="R456" s="5" t="n">
        <v>25.2</v>
      </c>
      <c r="S456" s="5" t="n">
        <v>25.8</v>
      </c>
      <c r="T456" s="5" t="n">
        <v>25.5</v>
      </c>
      <c r="U456" s="5" t="n">
        <v>72.7</v>
      </c>
      <c r="V456" s="5" t="n">
        <v>73.4</v>
      </c>
      <c r="W456" s="5" t="n">
        <v>73.8</v>
      </c>
      <c r="X456" s="5" t="n">
        <v>74.7</v>
      </c>
      <c r="Y456" s="5" t="n">
        <v>75.6</v>
      </c>
      <c r="Z456" s="5" t="n">
        <v>76.3</v>
      </c>
      <c r="AA456" s="5" t="n">
        <v>77.4</v>
      </c>
      <c r="AB456" s="5" t="n">
        <v>78.4</v>
      </c>
      <c r="AC456" s="5" t="n">
        <v>77.9</v>
      </c>
      <c r="AD456" s="6" t="n">
        <v>7.75</v>
      </c>
      <c r="AE456" s="7" t="n">
        <v>7.72</v>
      </c>
      <c r="AF456" s="7" t="n">
        <v>7.67</v>
      </c>
      <c r="AG456" s="7" t="n">
        <v>7.58</v>
      </c>
      <c r="AH456" s="7" t="n">
        <v>7.63</v>
      </c>
      <c r="AI456" s="7" t="n">
        <v>7.6</v>
      </c>
      <c r="AJ456" s="7" t="n">
        <v>7.46</v>
      </c>
      <c r="AK456" s="7" t="n">
        <v>7.5</v>
      </c>
      <c r="AL456" s="7" t="n">
        <v>7.34</v>
      </c>
      <c r="AM456" s="4" t="n">
        <v>3.6</v>
      </c>
      <c r="AN456" s="5" t="n">
        <v>3.1</v>
      </c>
      <c r="AO456" s="5" t="n">
        <v>3.1</v>
      </c>
      <c r="AP456" s="5" t="n">
        <v>4.5</v>
      </c>
      <c r="AQ456" s="5" t="n">
        <v>6.2</v>
      </c>
      <c r="AR456" s="5" t="n">
        <v>4.6</v>
      </c>
      <c r="AS456" s="5" t="n">
        <v>4.2</v>
      </c>
      <c r="AT456" s="5" t="n">
        <v>3.5</v>
      </c>
      <c r="AU456" s="5" t="n">
        <v>2.3</v>
      </c>
      <c r="AV456" s="8" t="n">
        <v>65</v>
      </c>
      <c r="AW456" s="9" t="n">
        <v>82</v>
      </c>
      <c r="AX456" s="9" t="n">
        <v>62</v>
      </c>
      <c r="AY456" s="9" t="n">
        <v>53</v>
      </c>
      <c r="AZ456" s="9" t="n">
        <v>20</v>
      </c>
      <c r="BA456" s="9" t="n">
        <v>23</v>
      </c>
      <c r="BB456" s="9" t="n">
        <v>26</v>
      </c>
      <c r="BC456" s="9" t="n">
        <v>24</v>
      </c>
      <c r="BD456" s="9" t="n">
        <v>17</v>
      </c>
      <c r="BE456" s="8" t="n">
        <v>7</v>
      </c>
      <c r="BF456" s="9" t="n">
        <v>8</v>
      </c>
      <c r="BG456" s="9" t="n">
        <v>8</v>
      </c>
      <c r="BH456" s="9" t="n">
        <v>7</v>
      </c>
      <c r="BI456" s="9" t="n">
        <v>5</v>
      </c>
      <c r="BJ456" s="9" t="n">
        <v>4</v>
      </c>
      <c r="BK456" s="9" t="n">
        <v>4</v>
      </c>
      <c r="BL456" s="9" t="n">
        <v>4</v>
      </c>
      <c r="BM456" s="9" t="n">
        <v>3</v>
      </c>
      <c r="BN456" s="8" t="n">
        <v>308</v>
      </c>
      <c r="BO456" s="9" t="n">
        <v>265</v>
      </c>
      <c r="BP456" s="9" t="n">
        <v>289</v>
      </c>
      <c r="BQ456" s="9" t="n">
        <v>293</v>
      </c>
      <c r="BR456" s="9" t="n">
        <v>312</v>
      </c>
      <c r="BS456" s="9" t="n">
        <v>321</v>
      </c>
      <c r="BT456" s="9" t="n">
        <v>306</v>
      </c>
      <c r="BU456" s="9" t="n">
        <v>277</v>
      </c>
      <c r="BV456" s="9" t="n">
        <v>218</v>
      </c>
      <c r="BW456" s="4" t="n">
        <v>21</v>
      </c>
      <c r="BX456" s="5" t="n">
        <v>280</v>
      </c>
      <c r="BY456" s="5" t="n">
        <v>50</v>
      </c>
      <c r="BZ456" s="5" t="n">
        <v>30</v>
      </c>
      <c r="CA456" s="5" t="n">
        <v>80</v>
      </c>
      <c r="CB456" s="5" t="n">
        <v>30</v>
      </c>
      <c r="CC456" s="5" t="n">
        <v>50</v>
      </c>
      <c r="CD456" s="5" t="n">
        <v>9</v>
      </c>
      <c r="CE456" s="5" t="n">
        <v>23</v>
      </c>
      <c r="CF456" s="4" t="s">
        <v>42</v>
      </c>
      <c r="CG456" s="5" t="s">
        <v>42</v>
      </c>
      <c r="CH456" s="5" t="s">
        <v>42</v>
      </c>
      <c r="CI456" s="5" t="n">
        <v>0.5</v>
      </c>
      <c r="CJ456" s="5" t="s">
        <v>42</v>
      </c>
      <c r="CK456" s="5" t="s">
        <v>42</v>
      </c>
      <c r="CL456" s="5" t="s">
        <v>42</v>
      </c>
      <c r="CM456" s="5" t="s">
        <v>42</v>
      </c>
      <c r="CN456" s="5" t="s">
        <v>42</v>
      </c>
      <c r="CO456" s="4" t="s">
        <v>42</v>
      </c>
      <c r="CP456" s="5" t="s">
        <v>42</v>
      </c>
      <c r="CQ456" s="5" t="s">
        <v>42</v>
      </c>
      <c r="CR456" s="5" t="n">
        <v>0.7</v>
      </c>
      <c r="CS456" s="5" t="n">
        <v>0.7</v>
      </c>
      <c r="CT456" s="5" t="n">
        <v>0.9</v>
      </c>
      <c r="CU456" s="5" t="n">
        <v>1</v>
      </c>
      <c r="CV456" s="5" t="n">
        <v>1.5</v>
      </c>
      <c r="CW456" s="5" t="n">
        <v>1.6</v>
      </c>
      <c r="CX456" s="4" t="n">
        <v>1.5</v>
      </c>
      <c r="CY456" s="5" t="n">
        <v>1.4</v>
      </c>
      <c r="CZ456" s="5" t="n">
        <v>1.5</v>
      </c>
      <c r="DA456" s="5" t="n">
        <v>1.4</v>
      </c>
      <c r="DB456" s="5" t="n">
        <v>1.3</v>
      </c>
      <c r="DC456" s="5" t="n">
        <v>1.4</v>
      </c>
      <c r="DD456" s="5" t="n">
        <v>1.4</v>
      </c>
      <c r="DE456" s="5" t="n">
        <v>1.3</v>
      </c>
      <c r="DF456" s="5" t="n">
        <v>1.1</v>
      </c>
      <c r="DG456" s="5" t="s">
        <v>43</v>
      </c>
      <c r="DH456" s="5" t="s">
        <v>43</v>
      </c>
      <c r="DI456" s="5" t="s">
        <v>43</v>
      </c>
      <c r="DJ456" s="5" t="s">
        <v>43</v>
      </c>
      <c r="DK456" s="5" t="s">
        <v>43</v>
      </c>
      <c r="DL456" s="5" t="s">
        <v>43</v>
      </c>
      <c r="DM456" s="5" t="s">
        <v>43</v>
      </c>
      <c r="DN456" s="5" t="n">
        <v>0.2</v>
      </c>
      <c r="DO456" s="5" t="n">
        <v>0.1</v>
      </c>
      <c r="DP456" s="10" t="n">
        <v>546</v>
      </c>
      <c r="DQ456" s="11" t="n">
        <v>466</v>
      </c>
      <c r="DR456" s="11" t="n">
        <v>490</v>
      </c>
      <c r="DS456" s="11" t="n">
        <v>497</v>
      </c>
      <c r="DT456" s="11" t="n">
        <v>576</v>
      </c>
      <c r="DU456" s="11" t="n">
        <v>578</v>
      </c>
      <c r="DV456" s="11" t="n">
        <v>564</v>
      </c>
      <c r="DW456" s="11" t="n">
        <v>534</v>
      </c>
      <c r="DX456" s="11" t="n">
        <v>469</v>
      </c>
      <c r="DY456" s="12" t="n">
        <v>35</v>
      </c>
      <c r="DZ456" s="13" t="n">
        <v>38</v>
      </c>
      <c r="EA456" s="13" t="n">
        <v>38</v>
      </c>
      <c r="EB456" s="13" t="n">
        <v>36</v>
      </c>
      <c r="EC456" s="13" t="n">
        <v>18</v>
      </c>
      <c r="ED456" s="13" t="n">
        <v>20</v>
      </c>
      <c r="EE456" s="13" t="n">
        <v>22</v>
      </c>
      <c r="EF456" s="13" t="n">
        <v>21</v>
      </c>
      <c r="EG456" s="13" t="n">
        <v>16</v>
      </c>
      <c r="EZ456" s="4" t="n">
        <v>19</v>
      </c>
      <c r="FA456" s="5" t="n">
        <v>14</v>
      </c>
      <c r="FB456" s="5" t="n">
        <v>14</v>
      </c>
      <c r="FC456" s="5" t="n">
        <v>12</v>
      </c>
      <c r="FD456" s="5" t="n">
        <v>10</v>
      </c>
      <c r="FE456" s="5" t="n">
        <v>5.7</v>
      </c>
      <c r="FF456" s="5" t="n">
        <v>5.3</v>
      </c>
      <c r="FG456" s="5" t="s">
        <v>41</v>
      </c>
      <c r="FH456" s="5" t="n">
        <v>2.8</v>
      </c>
      <c r="FI456" s="4" t="n">
        <v>20</v>
      </c>
      <c r="FJ456" s="5" t="n">
        <v>20</v>
      </c>
      <c r="FK456" s="5" t="n">
        <v>18</v>
      </c>
      <c r="FL456" s="5" t="n">
        <v>22</v>
      </c>
      <c r="FM456" s="5" t="n">
        <v>8.9</v>
      </c>
      <c r="FN456" s="5" t="n">
        <v>11</v>
      </c>
      <c r="FO456" s="5" t="n">
        <v>14</v>
      </c>
      <c r="FP456" s="5" t="n">
        <v>8</v>
      </c>
      <c r="FQ456" s="5" t="n">
        <v>9.4</v>
      </c>
    </row>
    <row r="457" customFormat="false" ht="12.75" hidden="false" customHeight="false" outlineLevel="0" collapsed="false">
      <c r="B457" s="68" t="n">
        <v>17</v>
      </c>
    </row>
    <row r="458" customFormat="false" ht="12.75" hidden="false" customHeight="false" outlineLevel="0" collapsed="false">
      <c r="B458" s="68" t="n">
        <v>18</v>
      </c>
    </row>
    <row r="459" customFormat="false" ht="12.75" hidden="false" customHeight="false" outlineLevel="0" collapsed="false">
      <c r="B459" s="68" t="n">
        <v>19</v>
      </c>
    </row>
    <row r="460" customFormat="false" ht="12.75" hidden="false" customHeight="false" outlineLevel="0" collapsed="false">
      <c r="B460" s="68" t="n">
        <v>20</v>
      </c>
    </row>
    <row r="461" customFormat="false" ht="12.75" hidden="false" customHeight="false" outlineLevel="0" collapsed="false">
      <c r="B461" s="68" t="n">
        <v>21</v>
      </c>
    </row>
    <row r="462" customFormat="false" ht="12.75" hidden="false" customHeight="false" outlineLevel="0" collapsed="false">
      <c r="B462" s="68" t="n">
        <v>22</v>
      </c>
    </row>
    <row r="463" customFormat="false" ht="12.75" hidden="false" customHeight="false" outlineLevel="0" collapsed="false">
      <c r="B463" s="68" t="n">
        <v>23</v>
      </c>
    </row>
    <row r="464" customFormat="false" ht="12.75" hidden="false" customHeight="false" outlineLevel="0" collapsed="false">
      <c r="B464" s="68" t="n">
        <v>24</v>
      </c>
      <c r="C464" s="2" t="n">
        <v>8.7</v>
      </c>
      <c r="D464" s="3" t="n">
        <v>8.6</v>
      </c>
      <c r="E464" s="3" t="n">
        <v>8.1</v>
      </c>
      <c r="F464" s="3" t="n">
        <v>7.2</v>
      </c>
      <c r="G464" s="3" t="n">
        <v>6.9</v>
      </c>
      <c r="H464" s="3" t="n">
        <v>6.2</v>
      </c>
      <c r="I464" s="3" t="n">
        <v>5.6</v>
      </c>
      <c r="J464" s="3" t="n">
        <v>5.5</v>
      </c>
      <c r="K464" s="3" t="n">
        <v>6.8</v>
      </c>
      <c r="L464" s="4" t="n">
        <v>23</v>
      </c>
      <c r="M464" s="5" t="n">
        <v>23.4</v>
      </c>
      <c r="N464" s="5" t="n">
        <v>23.3</v>
      </c>
      <c r="O464" s="5" t="n">
        <v>23.7</v>
      </c>
      <c r="P464" s="5" t="n">
        <v>23.6</v>
      </c>
      <c r="Q464" s="5" t="n">
        <v>23.8</v>
      </c>
      <c r="R464" s="5" t="n">
        <v>24.1</v>
      </c>
      <c r="S464" s="5" t="n">
        <v>24.3</v>
      </c>
      <c r="T464" s="5" t="n">
        <v>23.4</v>
      </c>
      <c r="U464" s="5" t="n">
        <v>73.4</v>
      </c>
      <c r="V464" s="5" t="n">
        <v>74.1</v>
      </c>
      <c r="W464" s="5" t="n">
        <v>73.9</v>
      </c>
      <c r="X464" s="5" t="n">
        <v>74.7</v>
      </c>
      <c r="Y464" s="5" t="n">
        <v>74.5</v>
      </c>
      <c r="Z464" s="5" t="n">
        <v>74.8</v>
      </c>
      <c r="AA464" s="5" t="n">
        <v>75.4</v>
      </c>
      <c r="AB464" s="5" t="n">
        <v>75.7</v>
      </c>
      <c r="AC464" s="5" t="n">
        <v>74.1</v>
      </c>
      <c r="AD464" s="6" t="n">
        <v>7.76</v>
      </c>
      <c r="AE464" s="7" t="n">
        <v>7.73</v>
      </c>
      <c r="AF464" s="7" t="n">
        <v>7.68</v>
      </c>
      <c r="AG464" s="7" t="n">
        <v>7.61</v>
      </c>
      <c r="AH464" s="7" t="n">
        <v>7.6</v>
      </c>
      <c r="AI464" s="7" t="n">
        <v>7.55</v>
      </c>
      <c r="AJ464" s="7" t="n">
        <v>7.46</v>
      </c>
      <c r="AK464" s="7" t="n">
        <v>7.47</v>
      </c>
      <c r="AL464" s="7" t="n">
        <v>7.57</v>
      </c>
      <c r="AM464" s="4" t="n">
        <v>2.4</v>
      </c>
      <c r="AN464" s="5" t="s">
        <v>41</v>
      </c>
      <c r="AO464" s="5" t="n">
        <v>2.7</v>
      </c>
      <c r="AP464" s="5" t="n">
        <v>4.3</v>
      </c>
      <c r="AQ464" s="5" t="n">
        <v>3</v>
      </c>
      <c r="AR464" s="5" t="n">
        <v>3.3</v>
      </c>
      <c r="AS464" s="5" t="n">
        <v>3</v>
      </c>
      <c r="AT464" s="5" t="s">
        <v>41</v>
      </c>
      <c r="AU464" s="5" t="s">
        <v>41</v>
      </c>
      <c r="AV464" s="8" t="n">
        <v>27</v>
      </c>
      <c r="AW464" s="9" t="n">
        <v>23</v>
      </c>
      <c r="AX464" s="9" t="n">
        <v>24</v>
      </c>
      <c r="AY464" s="9" t="n">
        <v>26</v>
      </c>
      <c r="AZ464" s="9" t="n">
        <v>26</v>
      </c>
      <c r="BA464" s="9" t="n">
        <v>22</v>
      </c>
      <c r="BB464" s="9" t="n">
        <v>24</v>
      </c>
      <c r="BC464" s="9" t="n">
        <v>16</v>
      </c>
      <c r="BD464" s="9" t="n">
        <v>6.8</v>
      </c>
      <c r="BE464" s="8" t="n">
        <v>4</v>
      </c>
      <c r="BF464" s="9" t="n">
        <v>4</v>
      </c>
      <c r="BG464" s="9" t="n">
        <v>4</v>
      </c>
      <c r="BH464" s="9" t="n">
        <v>4</v>
      </c>
      <c r="BI464" s="9" t="n">
        <v>5</v>
      </c>
      <c r="BJ464" s="9" t="n">
        <v>4</v>
      </c>
      <c r="BK464" s="9" t="n">
        <v>4</v>
      </c>
      <c r="BL464" s="9" t="n">
        <v>2</v>
      </c>
      <c r="BM464" s="9" t="n">
        <v>1.2</v>
      </c>
      <c r="BN464" s="8" t="n">
        <v>278</v>
      </c>
      <c r="BO464" s="9" t="n">
        <v>240</v>
      </c>
      <c r="BP464" s="9" t="n">
        <v>248</v>
      </c>
      <c r="BQ464" s="9" t="n">
        <v>278</v>
      </c>
      <c r="BR464" s="9" t="n">
        <v>271</v>
      </c>
      <c r="BS464" s="9" t="n">
        <v>288</v>
      </c>
      <c r="BT464" s="9" t="n">
        <v>289</v>
      </c>
      <c r="BU464" s="9" t="n">
        <v>262</v>
      </c>
      <c r="BV464" s="9" t="n">
        <v>141</v>
      </c>
      <c r="BW464" s="4" t="n">
        <v>17</v>
      </c>
      <c r="BX464" s="5" t="n">
        <v>80</v>
      </c>
      <c r="BY464" s="5" t="n">
        <v>170</v>
      </c>
      <c r="BZ464" s="5" t="n">
        <v>170</v>
      </c>
      <c r="CA464" s="5" t="n">
        <v>30</v>
      </c>
      <c r="CB464" s="5" t="n">
        <v>7</v>
      </c>
      <c r="CC464" s="5" t="n">
        <v>8</v>
      </c>
      <c r="CD464" s="5" t="n">
        <v>50</v>
      </c>
      <c r="CE464" s="5" t="n">
        <v>4</v>
      </c>
      <c r="CF464" s="4" t="s">
        <v>42</v>
      </c>
      <c r="CG464" s="5" t="s">
        <v>42</v>
      </c>
      <c r="CH464" s="5" t="s">
        <v>42</v>
      </c>
      <c r="CI464" s="5" t="s">
        <v>42</v>
      </c>
      <c r="CJ464" s="5" t="s">
        <v>42</v>
      </c>
      <c r="CK464" s="5" t="s">
        <v>42</v>
      </c>
      <c r="CL464" s="5" t="s">
        <v>42</v>
      </c>
      <c r="CM464" s="5" t="s">
        <v>42</v>
      </c>
      <c r="CN464" s="5" t="s">
        <v>42</v>
      </c>
      <c r="CO464" s="4" t="n">
        <v>1.1</v>
      </c>
      <c r="CP464" s="5" t="n">
        <v>0.8</v>
      </c>
      <c r="CQ464" s="5" t="n">
        <v>0.9</v>
      </c>
      <c r="CR464" s="5" t="n">
        <v>1.2</v>
      </c>
      <c r="CS464" s="5" t="n">
        <v>1.2</v>
      </c>
      <c r="CT464" s="5" t="n">
        <v>1</v>
      </c>
      <c r="CU464" s="5" t="n">
        <v>1.1</v>
      </c>
      <c r="CV464" s="5" t="n">
        <v>0.8</v>
      </c>
      <c r="CW464" s="5" t="s">
        <v>42</v>
      </c>
      <c r="CX464" s="4" t="n">
        <v>1.5</v>
      </c>
      <c r="CY464" s="5" t="n">
        <v>1.5</v>
      </c>
      <c r="CZ464" s="5" t="n">
        <v>1.5</v>
      </c>
      <c r="DA464" s="5" t="n">
        <v>1.3</v>
      </c>
      <c r="DB464" s="5" t="n">
        <v>1.3</v>
      </c>
      <c r="DC464" s="5" t="n">
        <v>1.4</v>
      </c>
      <c r="DD464" s="5" t="n">
        <v>1.4</v>
      </c>
      <c r="DE464" s="5" t="n">
        <v>1.3</v>
      </c>
      <c r="DF464" s="5" t="s">
        <v>52</v>
      </c>
      <c r="DG464" s="5" t="s">
        <v>43</v>
      </c>
      <c r="DH464" s="5" t="s">
        <v>43</v>
      </c>
      <c r="DI464" s="5" t="s">
        <v>43</v>
      </c>
      <c r="DJ464" s="5" t="s">
        <v>53</v>
      </c>
      <c r="DK464" s="5" t="s">
        <v>43</v>
      </c>
      <c r="DL464" s="5" t="s">
        <v>43</v>
      </c>
      <c r="DM464" s="5" t="s">
        <v>53</v>
      </c>
      <c r="DN464" s="5" t="s">
        <v>53</v>
      </c>
      <c r="DO464" s="5" t="s">
        <v>43</v>
      </c>
      <c r="DP464" s="10" t="n">
        <v>462</v>
      </c>
      <c r="DQ464" s="11" t="n">
        <v>426</v>
      </c>
      <c r="DR464" s="11" t="n">
        <v>444</v>
      </c>
      <c r="DS464" s="11" t="n">
        <v>480</v>
      </c>
      <c r="DT464" s="11" t="n">
        <v>487</v>
      </c>
      <c r="DU464" s="11" t="n">
        <v>506</v>
      </c>
      <c r="DV464" s="11" t="n">
        <v>522</v>
      </c>
      <c r="DW464" s="11" t="n">
        <v>511</v>
      </c>
      <c r="DX464" s="11" t="n">
        <v>222</v>
      </c>
      <c r="DY464" s="12" t="n">
        <v>22</v>
      </c>
      <c r="DZ464" s="13" t="n">
        <v>20</v>
      </c>
      <c r="EA464" s="13" t="n">
        <v>20</v>
      </c>
      <c r="EB464" s="13" t="n">
        <v>22</v>
      </c>
      <c r="EC464" s="13" t="n">
        <v>23</v>
      </c>
      <c r="ED464" s="13" t="n">
        <v>19</v>
      </c>
      <c r="EE464" s="13" t="n">
        <v>21</v>
      </c>
      <c r="EF464" s="13" t="n">
        <v>14</v>
      </c>
      <c r="EG464" s="13" t="n">
        <v>7.2</v>
      </c>
      <c r="EZ464" s="4" t="n">
        <v>13</v>
      </c>
      <c r="FA464" s="5" t="n">
        <v>6.8</v>
      </c>
      <c r="FB464" s="5" t="n">
        <v>7.5</v>
      </c>
      <c r="FC464" s="5" t="n">
        <v>3.6</v>
      </c>
      <c r="FD464" s="5" t="s">
        <v>41</v>
      </c>
      <c r="FE464" s="5" t="s">
        <v>41</v>
      </c>
      <c r="FF464" s="5" t="s">
        <v>41</v>
      </c>
      <c r="FG464" s="5" t="n">
        <v>2.5</v>
      </c>
      <c r="FH464" s="5" t="s">
        <v>41</v>
      </c>
      <c r="FI464" s="4" t="n">
        <v>25</v>
      </c>
      <c r="FJ464" s="5" t="n">
        <v>24</v>
      </c>
      <c r="FK464" s="5" t="n">
        <v>21</v>
      </c>
      <c r="FL464" s="5" t="n">
        <v>46</v>
      </c>
      <c r="FM464" s="5" t="n">
        <v>38</v>
      </c>
      <c r="FN464" s="5" t="n">
        <v>43</v>
      </c>
      <c r="FO464" s="5" t="n">
        <v>16</v>
      </c>
      <c r="FP464" s="5" t="n">
        <v>6</v>
      </c>
      <c r="FQ464" s="5" t="n">
        <v>2.6</v>
      </c>
    </row>
    <row r="465" customFormat="false" ht="12.75" hidden="false" customHeight="false" outlineLevel="0" collapsed="false">
      <c r="B465" s="68" t="n">
        <v>25</v>
      </c>
    </row>
    <row r="466" customFormat="false" ht="12.75" hidden="false" customHeight="false" outlineLevel="0" collapsed="false">
      <c r="B466" s="68" t="n">
        <v>26</v>
      </c>
    </row>
    <row r="467" customFormat="false" ht="12.75" hidden="false" customHeight="false" outlineLevel="0" collapsed="false">
      <c r="B467" s="68" t="n">
        <v>27</v>
      </c>
    </row>
    <row r="468" customFormat="false" ht="12.75" hidden="false" customHeight="false" outlineLevel="0" collapsed="false">
      <c r="B468" s="68" t="n">
        <v>28</v>
      </c>
    </row>
    <row r="469" customFormat="false" ht="12.75" hidden="false" customHeight="false" outlineLevel="0" collapsed="false">
      <c r="B469" s="68" t="n">
        <v>29</v>
      </c>
    </row>
    <row r="470" customFormat="false" ht="12.75" hidden="false" customHeight="false" outlineLevel="0" collapsed="false">
      <c r="B470" s="68" t="n">
        <v>30</v>
      </c>
      <c r="C470" s="2" t="n">
        <v>7.7</v>
      </c>
      <c r="D470" s="3" t="n">
        <v>7</v>
      </c>
      <c r="E470" s="3" t="n">
        <v>6.8</v>
      </c>
      <c r="F470" s="3" t="n">
        <v>6.4</v>
      </c>
      <c r="G470" s="3" t="n">
        <v>5.9</v>
      </c>
      <c r="H470" s="3" t="n">
        <v>5.6</v>
      </c>
      <c r="I470" s="3" t="n">
        <v>5.3</v>
      </c>
      <c r="J470" s="3" t="n">
        <v>5.2</v>
      </c>
      <c r="K470" s="3" t="n">
        <v>4.9</v>
      </c>
      <c r="L470" s="4" t="n">
        <v>23.4</v>
      </c>
      <c r="M470" s="5" t="n">
        <v>23.6</v>
      </c>
      <c r="N470" s="5" t="n">
        <v>24</v>
      </c>
      <c r="O470" s="5" t="n">
        <v>24.2</v>
      </c>
      <c r="P470" s="5" t="n">
        <v>24.3</v>
      </c>
      <c r="Q470" s="5" t="n">
        <v>24.4</v>
      </c>
      <c r="R470" s="5" t="n">
        <v>25.9</v>
      </c>
      <c r="S470" s="5" t="n">
        <v>25</v>
      </c>
      <c r="T470" s="5" t="n">
        <v>24.8</v>
      </c>
      <c r="U470" s="5" t="n">
        <v>74.1</v>
      </c>
      <c r="V470" s="5" t="n">
        <v>74.5</v>
      </c>
      <c r="W470" s="5" t="n">
        <v>75.2</v>
      </c>
      <c r="X470" s="5" t="n">
        <v>75.6</v>
      </c>
      <c r="Y470" s="5" t="n">
        <v>75.7</v>
      </c>
      <c r="Z470" s="5" t="n">
        <v>75.9</v>
      </c>
      <c r="AA470" s="5" t="n">
        <v>78.6</v>
      </c>
      <c r="AB470" s="5" t="n">
        <v>77</v>
      </c>
      <c r="AC470" s="5" t="n">
        <v>76.6</v>
      </c>
      <c r="AD470" s="6" t="n">
        <v>7.57</v>
      </c>
      <c r="AE470" s="7" t="n">
        <v>7.58</v>
      </c>
      <c r="AF470" s="7" t="n">
        <v>7.46</v>
      </c>
      <c r="AG470" s="7" t="n">
        <v>7.48</v>
      </c>
      <c r="AH470" s="7" t="n">
        <v>7.41</v>
      </c>
      <c r="AI470" s="7" t="n">
        <v>7.34</v>
      </c>
      <c r="AJ470" s="7" t="n">
        <v>7.32</v>
      </c>
      <c r="AK470" s="7" t="n">
        <v>7.34</v>
      </c>
      <c r="AL470" s="7" t="n">
        <v>7.49</v>
      </c>
      <c r="AM470" s="4" t="n">
        <v>2.4</v>
      </c>
      <c r="AN470" s="5" t="n">
        <v>2.2</v>
      </c>
      <c r="AO470" s="5" t="n">
        <v>3.2</v>
      </c>
      <c r="AP470" s="5" t="n">
        <v>4.1</v>
      </c>
      <c r="AQ470" s="5" t="n">
        <v>5.8</v>
      </c>
      <c r="AR470" s="5" t="n">
        <v>4.6</v>
      </c>
      <c r="AS470" s="5" t="n">
        <v>4</v>
      </c>
      <c r="AT470" s="5" t="n">
        <v>3.2</v>
      </c>
      <c r="AU470" s="5" t="n">
        <v>2.4</v>
      </c>
      <c r="AV470" s="8" t="n">
        <v>47</v>
      </c>
      <c r="AW470" s="9" t="n">
        <v>63</v>
      </c>
      <c r="AX470" s="9" t="n">
        <v>52</v>
      </c>
      <c r="AY470" s="9" t="n">
        <v>33</v>
      </c>
      <c r="AZ470" s="9" t="n">
        <v>22</v>
      </c>
      <c r="BA470" s="9" t="n">
        <v>26</v>
      </c>
      <c r="BB470" s="9" t="n">
        <v>22</v>
      </c>
      <c r="BC470" s="9" t="n">
        <v>19</v>
      </c>
      <c r="BD470" s="9" t="n">
        <v>17</v>
      </c>
      <c r="BE470" s="8" t="n">
        <v>6</v>
      </c>
      <c r="BF470" s="9" t="n">
        <v>7</v>
      </c>
      <c r="BG470" s="9" t="n">
        <v>6</v>
      </c>
      <c r="BH470" s="9" t="n">
        <v>5</v>
      </c>
      <c r="BI470" s="9" t="n">
        <v>4</v>
      </c>
      <c r="BJ470" s="9" t="n">
        <v>4</v>
      </c>
      <c r="BK470" s="9" t="n">
        <v>4</v>
      </c>
      <c r="BL470" s="9" t="n">
        <v>3</v>
      </c>
      <c r="BM470" s="9" t="n">
        <v>3</v>
      </c>
      <c r="BN470" s="8" t="n">
        <v>258</v>
      </c>
      <c r="BO470" s="9" t="n">
        <v>246</v>
      </c>
      <c r="BP470" s="9" t="n">
        <v>277</v>
      </c>
      <c r="BQ470" s="9" t="n">
        <v>206</v>
      </c>
      <c r="BR470" s="9" t="n">
        <v>230</v>
      </c>
      <c r="BS470" s="9" t="n">
        <v>234</v>
      </c>
      <c r="BT470" s="9" t="n">
        <v>253</v>
      </c>
      <c r="BU470" s="9" t="n">
        <v>273</v>
      </c>
      <c r="BV470" s="9" t="n">
        <v>268</v>
      </c>
      <c r="BW470" s="4" t="n">
        <v>30</v>
      </c>
      <c r="BX470" s="5" t="n">
        <v>240</v>
      </c>
      <c r="BY470" s="5" t="n">
        <v>240</v>
      </c>
      <c r="BZ470" s="5" t="n">
        <v>300</v>
      </c>
      <c r="CA470" s="5" t="n">
        <v>80</v>
      </c>
      <c r="CB470" s="5" t="n">
        <v>70</v>
      </c>
      <c r="CC470" s="5" t="n">
        <v>23</v>
      </c>
      <c r="CD470" s="5" t="n">
        <v>23</v>
      </c>
      <c r="CE470" s="5" t="n">
        <v>22</v>
      </c>
      <c r="CF470" s="4" t="s">
        <v>42</v>
      </c>
      <c r="CG470" s="5" t="s">
        <v>42</v>
      </c>
      <c r="CH470" s="5" t="s">
        <v>42</v>
      </c>
      <c r="CI470" s="5" t="s">
        <v>42</v>
      </c>
      <c r="CJ470" s="5" t="n">
        <v>0.6</v>
      </c>
      <c r="CK470" s="5" t="n">
        <v>0.7</v>
      </c>
      <c r="CL470" s="5" t="s">
        <v>42</v>
      </c>
      <c r="CM470" s="5" t="s">
        <v>42</v>
      </c>
      <c r="CN470" s="5" t="s">
        <v>42</v>
      </c>
      <c r="CO470" s="4" t="n">
        <v>0.8</v>
      </c>
      <c r="CP470" s="5" t="n">
        <v>0.6</v>
      </c>
      <c r="CQ470" s="5" t="n">
        <v>0.7</v>
      </c>
      <c r="CR470" s="5" t="n">
        <v>0.6</v>
      </c>
      <c r="CS470" s="5" t="n">
        <v>1.5</v>
      </c>
      <c r="CT470" s="5" t="n">
        <v>1.7</v>
      </c>
      <c r="CU470" s="5" t="n">
        <v>1.2</v>
      </c>
      <c r="CV470" s="5" t="n">
        <v>0.9</v>
      </c>
      <c r="CW470" s="5" t="n">
        <v>0.9</v>
      </c>
      <c r="CX470" s="4" t="n">
        <v>1.6</v>
      </c>
      <c r="CY470" s="5" t="n">
        <v>1.4</v>
      </c>
      <c r="CZ470" s="5" t="n">
        <v>1.3</v>
      </c>
      <c r="DA470" s="5" t="n">
        <v>1.5</v>
      </c>
      <c r="DB470" s="5" t="n">
        <v>1.5</v>
      </c>
      <c r="DC470" s="5" t="n">
        <v>1.5</v>
      </c>
      <c r="DD470" s="5" t="n">
        <v>1.4</v>
      </c>
      <c r="DE470" s="5" t="n">
        <v>1.5</v>
      </c>
      <c r="DF470" s="5" t="n">
        <v>1.4</v>
      </c>
      <c r="DG470" s="5" t="s">
        <v>43</v>
      </c>
      <c r="DH470" s="5" t="s">
        <v>43</v>
      </c>
      <c r="DI470" s="5" t="s">
        <v>53</v>
      </c>
      <c r="DJ470" s="5" t="s">
        <v>43</v>
      </c>
      <c r="DK470" s="5" t="s">
        <v>43</v>
      </c>
      <c r="DL470" s="5" t="s">
        <v>43</v>
      </c>
      <c r="DM470" s="5" t="s">
        <v>43</v>
      </c>
      <c r="DN470" s="5" t="s">
        <v>43</v>
      </c>
      <c r="DO470" s="5" t="s">
        <v>53</v>
      </c>
      <c r="DP470" s="10" t="n">
        <v>504</v>
      </c>
      <c r="DQ470" s="11" t="n">
        <v>442</v>
      </c>
      <c r="DR470" s="11" t="n">
        <v>470</v>
      </c>
      <c r="DS470" s="11" t="n">
        <v>536</v>
      </c>
      <c r="DT470" s="11" t="n">
        <v>535</v>
      </c>
      <c r="DU470" s="11" t="n">
        <v>514</v>
      </c>
      <c r="DV470" s="11" t="n">
        <v>510</v>
      </c>
      <c r="DW470" s="11" t="n">
        <v>496</v>
      </c>
      <c r="DX470" s="11" t="n">
        <v>471</v>
      </c>
      <c r="DY470" s="12" t="n">
        <v>26</v>
      </c>
      <c r="DZ470" s="13" t="n">
        <v>33</v>
      </c>
      <c r="EA470" s="13" t="n">
        <v>31</v>
      </c>
      <c r="EB470" s="13" t="n">
        <v>22</v>
      </c>
      <c r="EC470" s="13" t="n">
        <v>17</v>
      </c>
      <c r="ED470" s="13" t="n">
        <v>18</v>
      </c>
      <c r="EE470" s="13" t="n">
        <v>18</v>
      </c>
      <c r="EF470" s="13" t="n">
        <v>17</v>
      </c>
      <c r="EG470" s="13" t="n">
        <v>14</v>
      </c>
      <c r="EZ470" s="4" t="n">
        <v>13</v>
      </c>
      <c r="FA470" s="5" t="n">
        <v>9.3</v>
      </c>
      <c r="FB470" s="5" t="n">
        <v>7.1</v>
      </c>
      <c r="FC470" s="5" t="n">
        <v>5.3</v>
      </c>
      <c r="FD470" s="5" t="n">
        <v>4.6</v>
      </c>
      <c r="FE470" s="5" t="n">
        <v>3.9</v>
      </c>
      <c r="FF470" s="5" t="n">
        <v>3.2</v>
      </c>
      <c r="FG470" s="5" t="n">
        <v>2.5</v>
      </c>
      <c r="FH470" s="5" t="n">
        <v>2.1</v>
      </c>
      <c r="FI470" s="4" t="n">
        <v>31</v>
      </c>
      <c r="FJ470" s="5" t="n">
        <v>20</v>
      </c>
      <c r="FK470" s="5" t="n">
        <v>32</v>
      </c>
      <c r="FL470" s="5" t="n">
        <v>18</v>
      </c>
      <c r="FM470" s="5" t="n">
        <v>18</v>
      </c>
      <c r="FN470" s="5" t="n">
        <v>17</v>
      </c>
      <c r="FO470" s="5" t="n">
        <v>15</v>
      </c>
      <c r="FP470" s="5" t="n">
        <v>9.7</v>
      </c>
      <c r="FQ470" s="5" t="n">
        <v>13</v>
      </c>
    </row>
    <row r="471" customFormat="false" ht="12.75" hidden="false" customHeight="false" outlineLevel="0" collapsed="false">
      <c r="B471" s="68" t="n">
        <v>31</v>
      </c>
    </row>
    <row r="472" customFormat="false" ht="12.75" hidden="false" customHeight="false" outlineLevel="0" collapsed="false">
      <c r="A472" s="1" t="n">
        <v>38596</v>
      </c>
      <c r="B472" s="68" t="n">
        <v>1</v>
      </c>
    </row>
    <row r="473" customFormat="false" ht="12.75" hidden="false" customHeight="false" outlineLevel="0" collapsed="false">
      <c r="B473" s="68" t="n">
        <v>2</v>
      </c>
    </row>
    <row r="474" customFormat="false" ht="12.75" hidden="false" customHeight="false" outlineLevel="0" collapsed="false">
      <c r="B474" s="68" t="n">
        <v>3</v>
      </c>
    </row>
    <row r="475" customFormat="false" ht="12.75" hidden="false" customHeight="false" outlineLevel="0" collapsed="false">
      <c r="B475" s="68" t="n">
        <v>4</v>
      </c>
    </row>
    <row r="476" customFormat="false" ht="12.75" hidden="false" customHeight="false" outlineLevel="0" collapsed="false">
      <c r="B476" s="68" t="n">
        <v>5</v>
      </c>
    </row>
    <row r="477" customFormat="false" ht="12.75" hidden="false" customHeight="false" outlineLevel="0" collapsed="false">
      <c r="B477" s="68" t="n">
        <v>6</v>
      </c>
      <c r="C477" s="2" t="n">
        <v>8.2</v>
      </c>
      <c r="D477" s="3" t="n">
        <v>7.3</v>
      </c>
      <c r="E477" s="3" t="n">
        <v>7</v>
      </c>
      <c r="F477" s="3" t="n">
        <v>6.2</v>
      </c>
      <c r="G477" s="3" t="n">
        <v>6.4</v>
      </c>
      <c r="H477" s="3" t="n">
        <v>5.4</v>
      </c>
      <c r="I477" s="3" t="n">
        <v>4.8</v>
      </c>
      <c r="J477" s="3" t="n">
        <v>4.7</v>
      </c>
      <c r="K477" s="3" t="n">
        <v>6.7</v>
      </c>
      <c r="L477" s="4" t="n">
        <v>22</v>
      </c>
      <c r="M477" s="5" t="n">
        <v>22.8</v>
      </c>
      <c r="N477" s="5" t="n">
        <v>23.4</v>
      </c>
      <c r="O477" s="5" t="n">
        <v>23.8</v>
      </c>
      <c r="P477" s="5" t="n">
        <v>24.1</v>
      </c>
      <c r="Q477" s="5" t="n">
        <v>24.1</v>
      </c>
      <c r="R477" s="5" t="n">
        <v>24.2</v>
      </c>
      <c r="S477" s="5" t="n">
        <v>24.4</v>
      </c>
      <c r="T477" s="5" t="n">
        <v>23.8</v>
      </c>
      <c r="U477" s="5" t="n">
        <v>71.6</v>
      </c>
      <c r="V477" s="5" t="n">
        <v>73</v>
      </c>
      <c r="W477" s="5" t="n">
        <v>74.1</v>
      </c>
      <c r="X477" s="5" t="n">
        <v>74.8</v>
      </c>
      <c r="Y477" s="5" t="n">
        <v>75.4</v>
      </c>
      <c r="Z477" s="5" t="n">
        <v>75.4</v>
      </c>
      <c r="AA477" s="5" t="n">
        <v>75.6</v>
      </c>
      <c r="AB477" s="5" t="n">
        <v>75.9</v>
      </c>
      <c r="AC477" s="5" t="n">
        <v>74.8</v>
      </c>
      <c r="AD477" s="6" t="n">
        <v>7.79</v>
      </c>
      <c r="AE477" s="7" t="n">
        <v>7.7</v>
      </c>
      <c r="AF477" s="7" t="n">
        <v>7.76</v>
      </c>
      <c r="AG477" s="7" t="n">
        <v>7.57</v>
      </c>
      <c r="AH477" s="7" t="n">
        <v>7.56</v>
      </c>
      <c r="AI477" s="7" t="n">
        <v>7.47</v>
      </c>
      <c r="AJ477" s="7" t="n">
        <v>7.4</v>
      </c>
      <c r="AK477" s="7" t="n">
        <v>7.32</v>
      </c>
      <c r="AL477" s="7" t="n">
        <v>7.44</v>
      </c>
      <c r="AM477" s="4" t="n">
        <v>3</v>
      </c>
      <c r="AN477" s="5" t="n">
        <v>2.6</v>
      </c>
      <c r="AO477" s="5" t="n">
        <v>3.6</v>
      </c>
      <c r="AP477" s="5" t="n">
        <v>4.6</v>
      </c>
      <c r="AQ477" s="5" t="n">
        <v>4.3</v>
      </c>
      <c r="AR477" s="5" t="n">
        <v>4.6</v>
      </c>
      <c r="AS477" s="5" t="n">
        <v>4.2</v>
      </c>
      <c r="AT477" s="5" t="n">
        <v>2.7</v>
      </c>
      <c r="AU477" s="5" t="s">
        <v>41</v>
      </c>
      <c r="AV477" s="8" t="n">
        <v>19</v>
      </c>
      <c r="AW477" s="9" t="n">
        <v>23</v>
      </c>
      <c r="AX477" s="9" t="n">
        <v>24</v>
      </c>
      <c r="AY477" s="9" t="n">
        <v>20</v>
      </c>
      <c r="AZ477" s="9" t="n">
        <v>18</v>
      </c>
      <c r="BA477" s="9" t="n">
        <v>31</v>
      </c>
      <c r="BB477" s="9" t="n">
        <v>21</v>
      </c>
      <c r="BC477" s="9" t="n">
        <v>16</v>
      </c>
      <c r="BD477" s="9" t="n">
        <v>10</v>
      </c>
      <c r="BE477" s="8" t="n">
        <v>4</v>
      </c>
      <c r="BF477" s="9" t="n">
        <v>5</v>
      </c>
      <c r="BG477" s="9" t="n">
        <v>5</v>
      </c>
      <c r="BH477" s="9" t="n">
        <v>4</v>
      </c>
      <c r="BI477" s="9" t="n">
        <v>4</v>
      </c>
      <c r="BJ477" s="9" t="n">
        <v>5</v>
      </c>
      <c r="BK477" s="9" t="n">
        <v>4</v>
      </c>
      <c r="BL477" s="9" t="n">
        <v>3</v>
      </c>
      <c r="BM477" s="9" t="n">
        <v>2</v>
      </c>
      <c r="BN477" s="8" t="n">
        <v>357</v>
      </c>
      <c r="BO477" s="9" t="n">
        <v>372</v>
      </c>
      <c r="BP477" s="9" t="n">
        <v>358</v>
      </c>
      <c r="BQ477" s="9" t="n">
        <v>355</v>
      </c>
      <c r="BR477" s="9" t="n">
        <v>338</v>
      </c>
      <c r="BS477" s="9" t="n">
        <v>348</v>
      </c>
      <c r="BT477" s="9" t="n">
        <v>334</v>
      </c>
      <c r="BU477" s="9" t="n">
        <v>290</v>
      </c>
      <c r="BV477" s="9" t="n">
        <v>139</v>
      </c>
      <c r="BW477" s="4" t="n">
        <v>11</v>
      </c>
      <c r="BX477" s="5" t="n">
        <v>30</v>
      </c>
      <c r="BY477" s="5" t="n">
        <v>21</v>
      </c>
      <c r="BZ477" s="5" t="n">
        <v>50</v>
      </c>
      <c r="CA477" s="5" t="n">
        <v>4</v>
      </c>
      <c r="CB477" s="5" t="n">
        <v>8</v>
      </c>
      <c r="CC477" s="5" t="n">
        <v>13</v>
      </c>
      <c r="CD477" s="5" t="n">
        <v>21</v>
      </c>
      <c r="CE477" s="5" t="n">
        <v>13</v>
      </c>
      <c r="CF477" s="4" t="s">
        <v>42</v>
      </c>
      <c r="CG477" s="5" t="s">
        <v>42</v>
      </c>
      <c r="CH477" s="5" t="s">
        <v>42</v>
      </c>
      <c r="CI477" s="5" t="s">
        <v>42</v>
      </c>
      <c r="CJ477" s="5" t="s">
        <v>42</v>
      </c>
      <c r="CK477" s="5" t="s">
        <v>42</v>
      </c>
      <c r="CL477" s="5" t="s">
        <v>42</v>
      </c>
      <c r="CM477" s="5" t="s">
        <v>42</v>
      </c>
      <c r="CN477" s="5" t="s">
        <v>42</v>
      </c>
      <c r="CO477" s="4" t="n">
        <v>0.8</v>
      </c>
      <c r="CP477" s="5" t="n">
        <v>1.1</v>
      </c>
      <c r="CQ477" s="5" t="n">
        <v>0.6</v>
      </c>
      <c r="CR477" s="5" t="n">
        <v>0.6</v>
      </c>
      <c r="CS477" s="5" t="n">
        <v>0.6</v>
      </c>
      <c r="CT477" s="5" t="n">
        <v>0.8</v>
      </c>
      <c r="CU477" s="5" t="n">
        <v>0.8</v>
      </c>
      <c r="CV477" s="5" t="n">
        <v>0.6</v>
      </c>
      <c r="CW477" s="5" t="n">
        <v>0.6</v>
      </c>
      <c r="CX477" s="4" t="n">
        <v>2</v>
      </c>
      <c r="CY477" s="5" t="n">
        <v>2</v>
      </c>
      <c r="CZ477" s="5" t="n">
        <v>1.9</v>
      </c>
      <c r="DA477" s="5" t="n">
        <v>1.8</v>
      </c>
      <c r="DB477" s="5" t="n">
        <v>1.8</v>
      </c>
      <c r="DC477" s="5" t="n">
        <v>1.7</v>
      </c>
      <c r="DD477" s="5" t="n">
        <v>1.7</v>
      </c>
      <c r="DE477" s="5" t="n">
        <v>1.6</v>
      </c>
      <c r="DF477" s="5" t="n">
        <v>0.5</v>
      </c>
      <c r="DG477" s="5" t="s">
        <v>43</v>
      </c>
      <c r="DH477" s="5" t="s">
        <v>43</v>
      </c>
      <c r="DI477" s="5" t="n">
        <v>0.1</v>
      </c>
      <c r="DJ477" s="5" t="n">
        <v>0.1</v>
      </c>
      <c r="DK477" s="5" t="n">
        <v>0.1</v>
      </c>
      <c r="DL477" s="5" t="n">
        <v>0.2</v>
      </c>
      <c r="DM477" s="5" t="n">
        <v>0.2</v>
      </c>
      <c r="DN477" s="5" t="n">
        <v>0.2</v>
      </c>
      <c r="DO477" s="5" t="s">
        <v>43</v>
      </c>
      <c r="DP477" s="10" t="n">
        <v>661</v>
      </c>
      <c r="DQ477" s="11" t="n">
        <v>662</v>
      </c>
      <c r="DR477" s="11" t="n">
        <v>648</v>
      </c>
      <c r="DS477" s="11" t="n">
        <v>632</v>
      </c>
      <c r="DT477" s="11" t="n">
        <v>622</v>
      </c>
      <c r="DU477" s="11" t="n">
        <v>617</v>
      </c>
      <c r="DV477" s="11" t="n">
        <v>582</v>
      </c>
      <c r="DW477" s="11" t="n">
        <v>508</v>
      </c>
      <c r="DX477" s="11" t="n">
        <v>260</v>
      </c>
      <c r="DY477" s="12" t="n">
        <v>16</v>
      </c>
      <c r="DZ477" s="13" t="n">
        <v>18</v>
      </c>
      <c r="EA477" s="13" t="n">
        <v>19</v>
      </c>
      <c r="EB477" s="13" t="n">
        <v>19</v>
      </c>
      <c r="EC477" s="13" t="n">
        <v>15</v>
      </c>
      <c r="ED477" s="13" t="n">
        <v>22</v>
      </c>
      <c r="EE477" s="13" t="n">
        <v>17</v>
      </c>
      <c r="EF477" s="13" t="n">
        <v>15</v>
      </c>
      <c r="EG477" s="13" t="n">
        <v>8.7</v>
      </c>
      <c r="EZ477" s="4" t="n">
        <v>19</v>
      </c>
      <c r="FA477" s="5" t="n">
        <v>12</v>
      </c>
      <c r="FB477" s="5" t="n">
        <v>11</v>
      </c>
      <c r="FC477" s="5" t="n">
        <v>11</v>
      </c>
      <c r="FD477" s="5" t="n">
        <v>8.2</v>
      </c>
      <c r="FE477" s="5" t="n">
        <v>7.1</v>
      </c>
      <c r="FF477" s="5" t="n">
        <v>5.3</v>
      </c>
      <c r="FG477" s="5" t="n">
        <v>2.5</v>
      </c>
      <c r="FH477" s="5" t="s">
        <v>41</v>
      </c>
      <c r="FI477" s="4" t="n">
        <v>35</v>
      </c>
      <c r="FJ477" s="5" t="n">
        <v>35</v>
      </c>
      <c r="FK477" s="5" t="n">
        <v>20</v>
      </c>
      <c r="FL477" s="5" t="n">
        <v>28</v>
      </c>
      <c r="FM477" s="5" t="n">
        <v>20</v>
      </c>
      <c r="FN477" s="5" t="n">
        <v>23</v>
      </c>
      <c r="FO477" s="5" t="n">
        <v>18</v>
      </c>
      <c r="FP477" s="5" t="n">
        <v>11</v>
      </c>
      <c r="FQ477" s="5" t="n">
        <v>12</v>
      </c>
    </row>
    <row r="478" customFormat="false" ht="12.75" hidden="false" customHeight="false" outlineLevel="0" collapsed="false">
      <c r="B478" s="68" t="n">
        <v>7</v>
      </c>
    </row>
    <row r="479" customFormat="false" ht="12.75" hidden="false" customHeight="false" outlineLevel="0" collapsed="false">
      <c r="B479" s="68" t="n">
        <v>8</v>
      </c>
    </row>
    <row r="480" customFormat="false" ht="12.75" hidden="false" customHeight="false" outlineLevel="0" collapsed="false">
      <c r="B480" s="68" t="n">
        <v>9</v>
      </c>
    </row>
    <row r="481" customFormat="false" ht="12.75" hidden="false" customHeight="false" outlineLevel="0" collapsed="false">
      <c r="B481" s="68" t="n">
        <v>10</v>
      </c>
    </row>
    <row r="482" customFormat="false" ht="12.75" hidden="false" customHeight="false" outlineLevel="0" collapsed="false">
      <c r="B482" s="68" t="n">
        <v>11</v>
      </c>
    </row>
    <row r="483" customFormat="false" ht="12.75" hidden="false" customHeight="false" outlineLevel="0" collapsed="false">
      <c r="B483" s="68" t="n">
        <v>12</v>
      </c>
    </row>
    <row r="484" customFormat="false" ht="12.75" hidden="false" customHeight="false" outlineLevel="0" collapsed="false">
      <c r="B484" s="68" t="n">
        <v>13</v>
      </c>
      <c r="C484" s="2" t="n">
        <v>7.9</v>
      </c>
      <c r="D484" s="3" t="n">
        <v>7.2</v>
      </c>
      <c r="E484" s="3" t="n">
        <v>7.2</v>
      </c>
      <c r="F484" s="3" t="n">
        <v>6.5</v>
      </c>
      <c r="G484" s="3" t="n">
        <v>6.2</v>
      </c>
      <c r="H484" s="3" t="n">
        <v>5.6</v>
      </c>
      <c r="I484" s="3" t="n">
        <v>5</v>
      </c>
      <c r="J484" s="3" t="n">
        <v>4.9</v>
      </c>
      <c r="K484" s="3" t="n">
        <v>5.8</v>
      </c>
      <c r="L484" s="4" t="n">
        <v>20</v>
      </c>
      <c r="M484" s="5" t="n">
        <v>20.7</v>
      </c>
      <c r="N484" s="5" t="n">
        <v>20.6</v>
      </c>
      <c r="O484" s="5" t="n">
        <v>21.4</v>
      </c>
      <c r="P484" s="5" t="n">
        <v>21.6</v>
      </c>
      <c r="Q484" s="5" t="n">
        <v>22.1</v>
      </c>
      <c r="R484" s="5" t="n">
        <v>22</v>
      </c>
      <c r="S484" s="5" t="n">
        <v>22</v>
      </c>
      <c r="T484" s="5" t="n">
        <v>22.2</v>
      </c>
      <c r="U484" s="5" t="n">
        <v>68</v>
      </c>
      <c r="V484" s="5" t="n">
        <v>69.3</v>
      </c>
      <c r="W484" s="5" t="n">
        <v>69.1</v>
      </c>
      <c r="X484" s="5" t="n">
        <v>70.5</v>
      </c>
      <c r="Y484" s="5" t="n">
        <v>70.9</v>
      </c>
      <c r="Z484" s="5" t="n">
        <v>71.8</v>
      </c>
      <c r="AA484" s="5" t="n">
        <v>71.6</v>
      </c>
      <c r="AB484" s="5" t="n">
        <v>71.6</v>
      </c>
      <c r="AC484" s="5" t="n">
        <v>72</v>
      </c>
      <c r="AD484" s="6" t="n">
        <v>7.64</v>
      </c>
      <c r="AE484" s="7" t="n">
        <v>7.55</v>
      </c>
      <c r="AF484" s="7" t="n">
        <v>7.51</v>
      </c>
      <c r="AG484" s="7" t="n">
        <v>7.52</v>
      </c>
      <c r="AH484" s="7" t="n">
        <v>7.5</v>
      </c>
      <c r="AI484" s="7" t="n">
        <v>7.48</v>
      </c>
      <c r="AJ484" s="7" t="n">
        <v>7.5</v>
      </c>
      <c r="AK484" s="7" t="n">
        <v>7.43</v>
      </c>
      <c r="AL484" s="7" t="n">
        <v>7.46</v>
      </c>
      <c r="AM484" s="4" t="n">
        <v>3</v>
      </c>
      <c r="AN484" s="5" t="n">
        <v>2.6</v>
      </c>
      <c r="AO484" s="5" t="n">
        <v>4.2</v>
      </c>
      <c r="AP484" s="5" t="n">
        <v>4.1</v>
      </c>
      <c r="AQ484" s="5" t="n">
        <v>5.8</v>
      </c>
      <c r="AR484" s="5" t="n">
        <v>5.2</v>
      </c>
      <c r="AS484" s="5" t="n">
        <v>5.3</v>
      </c>
      <c r="AT484" s="5" t="n">
        <v>3.7</v>
      </c>
      <c r="AU484" s="5" t="s">
        <v>41</v>
      </c>
      <c r="AV484" s="8" t="n">
        <v>50</v>
      </c>
      <c r="AW484" s="9" t="n">
        <v>65</v>
      </c>
      <c r="AX484" s="9" t="n">
        <v>46</v>
      </c>
      <c r="AY484" s="9" t="n">
        <v>26</v>
      </c>
      <c r="AZ484" s="9" t="n">
        <v>16</v>
      </c>
      <c r="BA484" s="9" t="n">
        <v>17</v>
      </c>
      <c r="BB484" s="9" t="n">
        <v>18</v>
      </c>
      <c r="BC484" s="9" t="n">
        <v>16</v>
      </c>
      <c r="BD484" s="9" t="n">
        <v>10</v>
      </c>
      <c r="BE484" s="8" t="n">
        <v>6</v>
      </c>
      <c r="BF484" s="9" t="n">
        <v>7</v>
      </c>
      <c r="BG484" s="9" t="n">
        <v>6</v>
      </c>
      <c r="BH484" s="9" t="n">
        <v>4</v>
      </c>
      <c r="BI484" s="9" t="n">
        <v>4</v>
      </c>
      <c r="BJ484" s="9" t="n">
        <v>3</v>
      </c>
      <c r="BK484" s="9" t="n">
        <v>3</v>
      </c>
      <c r="BL484" s="9" t="n">
        <v>3</v>
      </c>
      <c r="BM484" s="9" t="n">
        <v>2</v>
      </c>
      <c r="BN484" s="8" t="n">
        <v>298</v>
      </c>
      <c r="BO484" s="9" t="n">
        <v>268</v>
      </c>
      <c r="BP484" s="9" t="n">
        <v>282</v>
      </c>
      <c r="BQ484" s="9" t="n">
        <v>281</v>
      </c>
      <c r="BR484" s="9" t="n">
        <v>289</v>
      </c>
      <c r="BS484" s="9" t="n">
        <v>339</v>
      </c>
      <c r="BT484" s="9" t="n">
        <v>342</v>
      </c>
      <c r="BU484" s="9" t="n">
        <v>324</v>
      </c>
      <c r="BV484" s="9" t="n">
        <v>280</v>
      </c>
      <c r="BW484" s="4" t="n">
        <v>30</v>
      </c>
      <c r="BX484" s="5" t="n">
        <v>70</v>
      </c>
      <c r="BY484" s="5" t="n">
        <v>170</v>
      </c>
      <c r="BZ484" s="5" t="n">
        <v>130</v>
      </c>
      <c r="CA484" s="5" t="n">
        <v>40</v>
      </c>
      <c r="CB484" s="5" t="n">
        <v>30</v>
      </c>
      <c r="CC484" s="5" t="n">
        <v>30</v>
      </c>
      <c r="CD484" s="5" t="n">
        <v>23</v>
      </c>
      <c r="CE484" s="5" t="n">
        <v>30</v>
      </c>
      <c r="CF484" s="4" t="s">
        <v>42</v>
      </c>
      <c r="CG484" s="5" t="s">
        <v>42</v>
      </c>
      <c r="CH484" s="5" t="s">
        <v>42</v>
      </c>
      <c r="CI484" s="5" t="s">
        <v>42</v>
      </c>
      <c r="CJ484" s="5" t="s">
        <v>42</v>
      </c>
      <c r="CK484" s="5" t="s">
        <v>42</v>
      </c>
      <c r="CL484" s="5" t="s">
        <v>42</v>
      </c>
      <c r="CM484" s="5" t="s">
        <v>42</v>
      </c>
      <c r="CN484" s="5" t="s">
        <v>42</v>
      </c>
      <c r="CO484" s="4" t="n">
        <v>0.8</v>
      </c>
      <c r="CP484" s="5" t="n">
        <v>0.6</v>
      </c>
      <c r="CQ484" s="5" t="n">
        <v>0.7</v>
      </c>
      <c r="CR484" s="5" t="n">
        <v>0.8</v>
      </c>
      <c r="CS484" s="5" t="n">
        <v>1.2</v>
      </c>
      <c r="CT484" s="5" t="n">
        <v>0.9</v>
      </c>
      <c r="CU484" s="5" t="n">
        <v>1</v>
      </c>
      <c r="CV484" s="5" t="n">
        <v>0.8</v>
      </c>
      <c r="CW484" s="5" t="s">
        <v>42</v>
      </c>
      <c r="CX484" s="4" t="n">
        <v>1.9</v>
      </c>
      <c r="CY484" s="5" t="n">
        <v>1.9</v>
      </c>
      <c r="CZ484" s="5" t="n">
        <v>1.8</v>
      </c>
      <c r="DA484" s="5" t="n">
        <v>1.8</v>
      </c>
      <c r="DB484" s="5" t="n">
        <v>2</v>
      </c>
      <c r="DC484" s="5" t="n">
        <v>1.8</v>
      </c>
      <c r="DD484" s="5" t="n">
        <v>1.9</v>
      </c>
      <c r="DE484" s="5" t="n">
        <v>1.8</v>
      </c>
      <c r="DF484" s="5" t="n">
        <v>1.3</v>
      </c>
      <c r="DG484" s="5" t="s">
        <v>43</v>
      </c>
      <c r="DH484" s="5" t="s">
        <v>43</v>
      </c>
      <c r="DI484" s="5" t="s">
        <v>43</v>
      </c>
      <c r="DJ484" s="5" t="s">
        <v>43</v>
      </c>
      <c r="DK484" s="5" t="n">
        <v>0.1</v>
      </c>
      <c r="DL484" s="5" t="n">
        <v>0.1</v>
      </c>
      <c r="DM484" s="5" t="n">
        <v>0.1</v>
      </c>
      <c r="DN484" s="5" t="n">
        <v>0.3</v>
      </c>
      <c r="DO484" s="5" t="n">
        <v>0.2</v>
      </c>
      <c r="DP484" s="10" t="n">
        <v>544</v>
      </c>
      <c r="DQ484" s="11" t="n">
        <v>506</v>
      </c>
      <c r="DR484" s="11" t="n">
        <v>533</v>
      </c>
      <c r="DS484" s="11" t="n">
        <v>557</v>
      </c>
      <c r="DT484" s="11" t="n">
        <v>601</v>
      </c>
      <c r="DU484" s="11" t="n">
        <v>612</v>
      </c>
      <c r="DV484" s="11" t="n">
        <v>645</v>
      </c>
      <c r="DW484" s="11" t="n">
        <v>626</v>
      </c>
      <c r="DX484" s="11" t="n">
        <v>479</v>
      </c>
      <c r="DY484" s="12" t="n">
        <v>27</v>
      </c>
      <c r="DZ484" s="13" t="n">
        <v>30</v>
      </c>
      <c r="EA484" s="13" t="n">
        <v>27</v>
      </c>
      <c r="EB484" s="13" t="n">
        <v>19</v>
      </c>
      <c r="EC484" s="13" t="n">
        <v>13</v>
      </c>
      <c r="ED484" s="13" t="n">
        <v>13</v>
      </c>
      <c r="EE484" s="13" t="n">
        <v>14</v>
      </c>
      <c r="EF484" s="13" t="n">
        <v>12</v>
      </c>
      <c r="EG484" s="13" t="n">
        <v>9</v>
      </c>
      <c r="EH484" s="2" t="n">
        <v>81</v>
      </c>
      <c r="EI484" s="3" t="n">
        <v>84</v>
      </c>
      <c r="EJ484" s="3" t="n">
        <v>89</v>
      </c>
      <c r="EK484" s="3" t="n">
        <v>93</v>
      </c>
      <c r="EL484" s="3" t="n">
        <v>94</v>
      </c>
      <c r="EM484" s="3" t="n">
        <v>95</v>
      </c>
      <c r="EN484" s="3" t="n">
        <v>95</v>
      </c>
      <c r="EO484" s="3" t="n">
        <v>84</v>
      </c>
      <c r="EP484" s="3" t="n">
        <v>88</v>
      </c>
      <c r="EQ484" s="6" t="n">
        <v>111</v>
      </c>
      <c r="ER484" s="7" t="n">
        <v>99</v>
      </c>
      <c r="ES484" s="7" t="n">
        <v>132</v>
      </c>
      <c r="ET484" s="7" t="n">
        <v>123</v>
      </c>
      <c r="EU484" s="7" t="n">
        <v>134</v>
      </c>
      <c r="EV484" s="7" t="n">
        <v>136</v>
      </c>
      <c r="EW484" s="7" t="n">
        <v>139</v>
      </c>
      <c r="EX484" s="7" t="n">
        <v>137</v>
      </c>
      <c r="EY484" s="7" t="n">
        <v>115</v>
      </c>
      <c r="EZ484" s="4" t="n">
        <v>11</v>
      </c>
      <c r="FA484" s="5" t="n">
        <v>5.3</v>
      </c>
      <c r="FB484" s="5" t="n">
        <v>6.4</v>
      </c>
      <c r="FC484" s="5" t="n">
        <v>4.6</v>
      </c>
      <c r="FD484" s="5" t="n">
        <v>3.6</v>
      </c>
      <c r="FE484" s="5" t="n">
        <v>4.6</v>
      </c>
      <c r="FF484" s="5" t="n">
        <v>3.6</v>
      </c>
      <c r="FG484" s="5" t="n">
        <v>2.8</v>
      </c>
      <c r="FH484" s="5" t="s">
        <v>41</v>
      </c>
      <c r="FI484" s="4" t="n">
        <v>25</v>
      </c>
      <c r="FJ484" s="5" t="n">
        <v>18</v>
      </c>
      <c r="FK484" s="5" t="n">
        <v>16</v>
      </c>
      <c r="FL484" s="5" t="n">
        <v>16</v>
      </c>
      <c r="FM484" s="5" t="n">
        <v>13</v>
      </c>
      <c r="FN484" s="5" t="n">
        <v>15</v>
      </c>
      <c r="FO484" s="5" t="n">
        <v>15</v>
      </c>
      <c r="FP484" s="5" t="n">
        <v>10</v>
      </c>
      <c r="FQ484" s="5" t="s">
        <v>41</v>
      </c>
    </row>
    <row r="485" customFormat="false" ht="12.75" hidden="false" customHeight="false" outlineLevel="0" collapsed="false">
      <c r="B485" s="68" t="n">
        <v>14</v>
      </c>
    </row>
    <row r="486" customFormat="false" ht="12.75" hidden="false" customHeight="false" outlineLevel="0" collapsed="false">
      <c r="B486" s="68" t="n">
        <v>15</v>
      </c>
    </row>
    <row r="487" customFormat="false" ht="12.75" hidden="false" customHeight="false" outlineLevel="0" collapsed="false">
      <c r="B487" s="68" t="n">
        <v>16</v>
      </c>
    </row>
    <row r="488" customFormat="false" ht="12.75" hidden="false" customHeight="false" outlineLevel="0" collapsed="false">
      <c r="B488" s="68" t="n">
        <v>17</v>
      </c>
    </row>
    <row r="489" customFormat="false" ht="12.75" hidden="false" customHeight="false" outlineLevel="0" collapsed="false">
      <c r="B489" s="68" t="n">
        <v>18</v>
      </c>
    </row>
    <row r="490" customFormat="false" ht="12.75" hidden="false" customHeight="false" outlineLevel="0" collapsed="false">
      <c r="B490" s="68" t="n">
        <v>19</v>
      </c>
    </row>
    <row r="491" customFormat="false" ht="12.75" hidden="false" customHeight="false" outlineLevel="0" collapsed="false">
      <c r="B491" s="68" t="n">
        <v>20</v>
      </c>
      <c r="C491" s="2" t="n">
        <v>7.7</v>
      </c>
      <c r="D491" s="3" t="n">
        <v>6.4</v>
      </c>
      <c r="E491" s="3" t="n">
        <v>6.4</v>
      </c>
      <c r="F491" s="3" t="n">
        <v>6.1</v>
      </c>
      <c r="G491" s="3" t="n">
        <v>6</v>
      </c>
      <c r="H491" s="3" t="n">
        <v>5.5</v>
      </c>
      <c r="I491" s="3" t="n">
        <v>5.2</v>
      </c>
      <c r="J491" s="3" t="n">
        <v>5.2</v>
      </c>
      <c r="K491" s="3" t="n">
        <v>6.5</v>
      </c>
      <c r="L491" s="4" t="n">
        <v>20.7</v>
      </c>
      <c r="M491" s="5" t="n">
        <v>21</v>
      </c>
      <c r="N491" s="5" t="n">
        <v>21.2</v>
      </c>
      <c r="O491" s="5" t="n">
        <v>20.8</v>
      </c>
      <c r="P491" s="5" t="n">
        <v>21</v>
      </c>
      <c r="Q491" s="5" t="n">
        <v>21</v>
      </c>
      <c r="R491" s="5" t="n">
        <v>21.1</v>
      </c>
      <c r="S491" s="5" t="n">
        <v>21.4</v>
      </c>
      <c r="T491" s="5" t="n">
        <v>21.1</v>
      </c>
      <c r="U491" s="5" t="n">
        <v>69.3</v>
      </c>
      <c r="V491" s="5" t="n">
        <v>69.8</v>
      </c>
      <c r="W491" s="5" t="n">
        <v>70.2</v>
      </c>
      <c r="X491" s="5" t="n">
        <v>69.4</v>
      </c>
      <c r="Y491" s="5" t="n">
        <v>69.8</v>
      </c>
      <c r="Z491" s="5" t="n">
        <v>69.8</v>
      </c>
      <c r="AA491" s="5" t="n">
        <v>70</v>
      </c>
      <c r="AB491" s="5" t="n">
        <v>70.5</v>
      </c>
      <c r="AC491" s="5" t="n">
        <v>70</v>
      </c>
      <c r="AD491" s="6" t="n">
        <v>7.42</v>
      </c>
      <c r="AE491" s="7" t="n">
        <v>7.54</v>
      </c>
      <c r="AF491" s="7" t="n">
        <v>7.35</v>
      </c>
      <c r="AG491" s="7" t="n">
        <v>7.29</v>
      </c>
      <c r="AH491" s="7" t="n">
        <v>7.32</v>
      </c>
      <c r="AI491" s="7" t="n">
        <v>7.29</v>
      </c>
      <c r="AJ491" s="7" t="n">
        <v>7.29</v>
      </c>
      <c r="AK491" s="7" t="n">
        <v>7.29</v>
      </c>
      <c r="AL491" s="7" t="n">
        <v>7.43</v>
      </c>
      <c r="AM491" s="4" t="n">
        <v>2.1</v>
      </c>
      <c r="AN491" s="5" t="s">
        <v>41</v>
      </c>
      <c r="AO491" s="5" t="n">
        <v>3.4</v>
      </c>
      <c r="AP491" s="5" t="n">
        <v>3.2</v>
      </c>
      <c r="AQ491" s="5" t="n">
        <v>4.2</v>
      </c>
      <c r="AR491" s="5" t="n">
        <v>3.7</v>
      </c>
      <c r="AS491" s="5" t="n">
        <v>3.6</v>
      </c>
      <c r="AT491" s="5" t="n">
        <v>3.2</v>
      </c>
      <c r="AU491" s="5" t="s">
        <v>41</v>
      </c>
      <c r="AV491" s="8" t="n">
        <v>16</v>
      </c>
      <c r="AW491" s="9" t="n">
        <v>19</v>
      </c>
      <c r="AX491" s="9" t="n">
        <v>21</v>
      </c>
      <c r="AY491" s="9" t="n">
        <v>22</v>
      </c>
      <c r="AZ491" s="9" t="n">
        <v>13</v>
      </c>
      <c r="BA491" s="9" t="n">
        <v>17</v>
      </c>
      <c r="BB491" s="9" t="n">
        <v>15</v>
      </c>
      <c r="BC491" s="9" t="n">
        <v>17</v>
      </c>
      <c r="BD491" s="9" t="n">
        <v>10</v>
      </c>
      <c r="BE491" s="8" t="n">
        <v>3</v>
      </c>
      <c r="BF491" s="9" t="n">
        <v>2</v>
      </c>
      <c r="BG491" s="9" t="n">
        <v>3</v>
      </c>
      <c r="BH491" s="9" t="n">
        <v>3</v>
      </c>
      <c r="BI491" s="9" t="n">
        <v>2</v>
      </c>
      <c r="BJ491" s="9" t="n">
        <v>3</v>
      </c>
      <c r="BK491" s="9" t="n">
        <v>2</v>
      </c>
      <c r="BL491" s="9" t="n">
        <v>3</v>
      </c>
      <c r="BM491" s="9" t="n">
        <v>2</v>
      </c>
      <c r="BN491" s="8" t="n">
        <v>261</v>
      </c>
      <c r="BO491" s="9" t="n">
        <v>246</v>
      </c>
      <c r="BP491" s="9" t="n">
        <v>242</v>
      </c>
      <c r="BQ491" s="9" t="n">
        <v>275</v>
      </c>
      <c r="BR491" s="9" t="n">
        <v>285</v>
      </c>
      <c r="BS491" s="9" t="n">
        <v>283</v>
      </c>
      <c r="BT491" s="9" t="n">
        <v>295</v>
      </c>
      <c r="BU491" s="9" t="n">
        <v>304</v>
      </c>
      <c r="BV491" s="9" t="n">
        <v>205</v>
      </c>
      <c r="BW491" s="4" t="n">
        <v>33</v>
      </c>
      <c r="BX491" s="5" t="n">
        <v>170</v>
      </c>
      <c r="BY491" s="5" t="n">
        <v>130</v>
      </c>
      <c r="BZ491" s="5" t="n">
        <v>170</v>
      </c>
      <c r="CA491" s="5" t="n">
        <v>50</v>
      </c>
      <c r="CB491" s="5" t="n">
        <v>50</v>
      </c>
      <c r="CC491" s="5" t="n">
        <v>8</v>
      </c>
      <c r="CD491" s="5" t="n">
        <v>13</v>
      </c>
      <c r="CE491" s="5" t="n">
        <v>4</v>
      </c>
      <c r="CF491" s="4" t="s">
        <v>42</v>
      </c>
      <c r="CG491" s="5" t="s">
        <v>42</v>
      </c>
      <c r="CH491" s="5" t="s">
        <v>42</v>
      </c>
      <c r="CI491" s="5" t="s">
        <v>42</v>
      </c>
      <c r="CJ491" s="5" t="s">
        <v>42</v>
      </c>
      <c r="CK491" s="5" t="s">
        <v>42</v>
      </c>
      <c r="CL491" s="5" t="s">
        <v>42</v>
      </c>
      <c r="CM491" s="5" t="s">
        <v>42</v>
      </c>
      <c r="CN491" s="5" t="s">
        <v>42</v>
      </c>
      <c r="CO491" s="4" t="s">
        <v>42</v>
      </c>
      <c r="CP491" s="5" t="s">
        <v>42</v>
      </c>
      <c r="CQ491" s="5" t="s">
        <v>42</v>
      </c>
      <c r="CR491" s="5" t="s">
        <v>42</v>
      </c>
      <c r="CS491" s="5" t="s">
        <v>42</v>
      </c>
      <c r="CT491" s="5" t="s">
        <v>42</v>
      </c>
      <c r="CU491" s="5" t="s">
        <v>42</v>
      </c>
      <c r="CV491" s="5" t="s">
        <v>42</v>
      </c>
      <c r="CW491" s="5" t="s">
        <v>42</v>
      </c>
      <c r="CX491" s="4" t="n">
        <v>1.6</v>
      </c>
      <c r="CY491" s="5" t="n">
        <v>1.6</v>
      </c>
      <c r="CZ491" s="5" t="n">
        <v>1.6</v>
      </c>
      <c r="DA491" s="5" t="n">
        <v>1.7</v>
      </c>
      <c r="DB491" s="5" t="n">
        <v>1.7</v>
      </c>
      <c r="DC491" s="5" t="n">
        <v>1.7</v>
      </c>
      <c r="DD491" s="5" t="n">
        <v>1.7</v>
      </c>
      <c r="DE491" s="5" t="n">
        <v>1.9</v>
      </c>
      <c r="DF491" s="5" t="n">
        <v>0.9</v>
      </c>
      <c r="DG491" s="5" t="s">
        <v>43</v>
      </c>
      <c r="DH491" s="5" t="s">
        <v>43</v>
      </c>
      <c r="DI491" s="5" t="s">
        <v>43</v>
      </c>
      <c r="DJ491" s="5" t="s">
        <v>43</v>
      </c>
      <c r="DK491" s="5" t="s">
        <v>43</v>
      </c>
      <c r="DL491" s="5" t="n">
        <v>0.1</v>
      </c>
      <c r="DM491" s="5" t="n">
        <v>0.1</v>
      </c>
      <c r="DN491" s="5" t="n">
        <v>0.1</v>
      </c>
      <c r="DO491" s="5" t="s">
        <v>43</v>
      </c>
      <c r="DP491" s="10" t="n">
        <v>444</v>
      </c>
      <c r="DQ491" s="11" t="n">
        <v>425</v>
      </c>
      <c r="DR491" s="11" t="n">
        <v>434</v>
      </c>
      <c r="DS491" s="11" t="n">
        <v>471</v>
      </c>
      <c r="DT491" s="11" t="n">
        <v>480</v>
      </c>
      <c r="DU491" s="11" t="n">
        <v>486</v>
      </c>
      <c r="DV491" s="11" t="n">
        <v>506</v>
      </c>
      <c r="DW491" s="11" t="n">
        <v>530</v>
      </c>
      <c r="DX491" s="11" t="n">
        <v>364</v>
      </c>
      <c r="DY491" s="12" t="n">
        <v>17</v>
      </c>
      <c r="DZ491" s="13" t="n">
        <v>19</v>
      </c>
      <c r="EA491" s="13" t="n">
        <v>20</v>
      </c>
      <c r="EB491" s="13" t="n">
        <v>19</v>
      </c>
      <c r="EC491" s="13" t="n">
        <v>15</v>
      </c>
      <c r="ED491" s="13" t="n">
        <v>16</v>
      </c>
      <c r="EE491" s="13" t="n">
        <v>14</v>
      </c>
      <c r="EF491" s="13" t="n">
        <v>14</v>
      </c>
      <c r="EG491" s="13" t="n">
        <v>7.9</v>
      </c>
      <c r="EZ491" s="4" t="n">
        <v>6.8</v>
      </c>
      <c r="FA491" s="5" t="n">
        <v>3.9</v>
      </c>
      <c r="FB491" s="5" t="n">
        <v>2.1</v>
      </c>
      <c r="FC491" s="5" t="s">
        <v>41</v>
      </c>
      <c r="FD491" s="5" t="n">
        <v>3.2</v>
      </c>
      <c r="FE491" s="5" t="n">
        <v>3.6</v>
      </c>
      <c r="FF491" s="5" t="n">
        <v>2.8</v>
      </c>
      <c r="FG491" s="5" t="n">
        <v>2.5</v>
      </c>
      <c r="FH491" s="5" t="n">
        <v>2.8</v>
      </c>
      <c r="FI491" s="4" t="n">
        <v>12</v>
      </c>
      <c r="FJ491" s="5" t="n">
        <v>14</v>
      </c>
      <c r="FK491" s="5" t="n">
        <v>9.3</v>
      </c>
      <c r="FL491" s="5" t="n">
        <v>11</v>
      </c>
      <c r="FM491" s="5" t="n">
        <v>7.5</v>
      </c>
      <c r="FN491" s="5" t="n">
        <v>11</v>
      </c>
      <c r="FO491" s="5" t="n">
        <v>9.6</v>
      </c>
      <c r="FP491" s="5" t="n">
        <v>8.7</v>
      </c>
      <c r="FQ491" s="5" t="n">
        <v>8.4</v>
      </c>
    </row>
    <row r="492" customFormat="false" ht="12.75" hidden="false" customHeight="false" outlineLevel="0" collapsed="false">
      <c r="B492" s="68" t="n">
        <v>21</v>
      </c>
    </row>
    <row r="493" customFormat="false" ht="12.75" hidden="false" customHeight="false" outlineLevel="0" collapsed="false">
      <c r="B493" s="68" t="n">
        <v>22</v>
      </c>
    </row>
    <row r="494" customFormat="false" ht="12.75" hidden="false" customHeight="false" outlineLevel="0" collapsed="false">
      <c r="B494" s="68" t="n">
        <v>23</v>
      </c>
    </row>
    <row r="495" customFormat="false" ht="12.75" hidden="false" customHeight="false" outlineLevel="0" collapsed="false">
      <c r="B495" s="68" t="n">
        <v>24</v>
      </c>
    </row>
    <row r="496" customFormat="false" ht="12.75" hidden="false" customHeight="false" outlineLevel="0" collapsed="false">
      <c r="B496" s="68" t="n">
        <v>25</v>
      </c>
    </row>
    <row r="497" customFormat="false" ht="12.75" hidden="false" customHeight="false" outlineLevel="0" collapsed="false">
      <c r="B497" s="68" t="n">
        <v>26</v>
      </c>
    </row>
    <row r="498" customFormat="false" ht="12.75" hidden="false" customHeight="false" outlineLevel="0" collapsed="false">
      <c r="B498" s="68" t="n">
        <v>27</v>
      </c>
      <c r="C498" s="2" t="n">
        <v>7.2</v>
      </c>
      <c r="D498" s="3" t="n">
        <v>6.8</v>
      </c>
      <c r="E498" s="3" t="n">
        <v>7</v>
      </c>
      <c r="F498" s="3" t="n">
        <v>6</v>
      </c>
      <c r="G498" s="3" t="n">
        <v>6.2</v>
      </c>
      <c r="H498" s="3" t="n">
        <v>5.7</v>
      </c>
      <c r="I498" s="3" t="n">
        <v>5.3</v>
      </c>
      <c r="J498" s="3" t="n">
        <v>4.8</v>
      </c>
      <c r="K498" s="3" t="n">
        <v>5.2</v>
      </c>
      <c r="L498" s="4" t="n">
        <v>19.4</v>
      </c>
      <c r="M498" s="5" t="n">
        <v>19.4</v>
      </c>
      <c r="N498" s="5" t="n">
        <v>19.6</v>
      </c>
      <c r="O498" s="5" t="n">
        <v>20.1</v>
      </c>
      <c r="P498" s="5" t="n">
        <v>20</v>
      </c>
      <c r="Q498" s="5" t="n">
        <v>20.4</v>
      </c>
      <c r="R498" s="5" t="n">
        <v>20.6</v>
      </c>
      <c r="S498" s="5" t="n">
        <v>20.7</v>
      </c>
      <c r="T498" s="5" t="n">
        <v>20.8</v>
      </c>
      <c r="U498" s="5" t="n">
        <v>66.9</v>
      </c>
      <c r="V498" s="5" t="n">
        <v>66.9</v>
      </c>
      <c r="W498" s="5" t="n">
        <v>67.3</v>
      </c>
      <c r="X498" s="5" t="n">
        <v>68.2</v>
      </c>
      <c r="Y498" s="5" t="n">
        <v>68</v>
      </c>
      <c r="Z498" s="5" t="n">
        <v>68.7</v>
      </c>
      <c r="AA498" s="5" t="n">
        <v>69.1</v>
      </c>
      <c r="AB498" s="5" t="n">
        <v>69.3</v>
      </c>
      <c r="AC498" s="5" t="n">
        <v>69.4</v>
      </c>
      <c r="AD498" s="6" t="n">
        <v>7.46</v>
      </c>
      <c r="AE498" s="7" t="n">
        <v>7.39</v>
      </c>
      <c r="AF498" s="7" t="n">
        <v>7.43</v>
      </c>
      <c r="AG498" s="7" t="n">
        <v>7.31</v>
      </c>
      <c r="AH498" s="7" t="n">
        <v>7.3</v>
      </c>
      <c r="AI498" s="7" t="n">
        <v>7.35</v>
      </c>
      <c r="AJ498" s="7" t="n">
        <v>7.26</v>
      </c>
      <c r="AK498" s="7" t="n">
        <v>7.21</v>
      </c>
      <c r="AL498" s="7" t="n">
        <v>7.35</v>
      </c>
      <c r="AM498" s="4" t="n">
        <v>2.1</v>
      </c>
      <c r="AN498" s="5" t="n">
        <v>2</v>
      </c>
      <c r="AO498" s="5" t="n">
        <v>3.4</v>
      </c>
      <c r="AP498" s="5" t="n">
        <v>4.1</v>
      </c>
      <c r="AQ498" s="5" t="n">
        <v>4.4</v>
      </c>
      <c r="AR498" s="5" t="n">
        <v>4.3</v>
      </c>
      <c r="AS498" s="5" t="n">
        <v>4.3</v>
      </c>
      <c r="AT498" s="5" t="n">
        <v>3.8</v>
      </c>
      <c r="AU498" s="5" t="n">
        <v>2.6</v>
      </c>
      <c r="AV498" s="8" t="n">
        <v>55</v>
      </c>
      <c r="AW498" s="9" t="n">
        <v>54</v>
      </c>
      <c r="AX498" s="9" t="n">
        <v>45</v>
      </c>
      <c r="AY498" s="9" t="n">
        <v>24</v>
      </c>
      <c r="AZ498" s="9" t="n">
        <v>18</v>
      </c>
      <c r="BA498" s="9" t="n">
        <v>13</v>
      </c>
      <c r="BB498" s="9" t="n">
        <v>14</v>
      </c>
      <c r="BC498" s="9" t="n">
        <v>14</v>
      </c>
      <c r="BD498" s="9" t="n">
        <v>9</v>
      </c>
      <c r="BE498" s="8" t="n">
        <v>5</v>
      </c>
      <c r="BF498" s="9" t="n">
        <v>6</v>
      </c>
      <c r="BG498" s="9" t="n">
        <v>5</v>
      </c>
      <c r="BH498" s="9" t="n">
        <v>4</v>
      </c>
      <c r="BI498" s="9" t="n">
        <v>3</v>
      </c>
      <c r="BJ498" s="9" t="n">
        <v>2</v>
      </c>
      <c r="BK498" s="9" t="n">
        <v>2</v>
      </c>
      <c r="BL498" s="9" t="n">
        <v>2</v>
      </c>
      <c r="BM498" s="9" t="n">
        <v>2</v>
      </c>
      <c r="BN498" s="8" t="n">
        <v>251</v>
      </c>
      <c r="BO498" s="9" t="n">
        <v>208</v>
      </c>
      <c r="BP498" s="9" t="n">
        <v>306</v>
      </c>
      <c r="BQ498" s="9" t="n">
        <v>255</v>
      </c>
      <c r="BR498" s="9" t="n">
        <v>252</v>
      </c>
      <c r="BS498" s="9" t="n">
        <v>242</v>
      </c>
      <c r="BT498" s="9" t="n">
        <v>255</v>
      </c>
      <c r="BU498" s="9" t="n">
        <v>260</v>
      </c>
      <c r="BV498" s="9" t="n">
        <v>236</v>
      </c>
      <c r="BW498" s="4" t="n">
        <v>170</v>
      </c>
      <c r="BX498" s="5" t="s">
        <v>48</v>
      </c>
      <c r="BY498" s="5" t="s">
        <v>48</v>
      </c>
      <c r="BZ498" s="5" t="n">
        <v>220</v>
      </c>
      <c r="CA498" s="5" t="n">
        <v>300</v>
      </c>
      <c r="CB498" s="5" t="n">
        <v>500</v>
      </c>
      <c r="CC498" s="5" t="n">
        <v>110</v>
      </c>
      <c r="CD498" s="5" t="n">
        <v>14</v>
      </c>
      <c r="CE498" s="5" t="n">
        <v>70</v>
      </c>
      <c r="CF498" s="4" t="s">
        <v>42</v>
      </c>
      <c r="CG498" s="5" t="s">
        <v>42</v>
      </c>
      <c r="CH498" s="5" t="s">
        <v>42</v>
      </c>
      <c r="CI498" s="5" t="s">
        <v>42</v>
      </c>
      <c r="CJ498" s="5" t="n">
        <v>0.6</v>
      </c>
      <c r="CK498" s="5" t="s">
        <v>42</v>
      </c>
      <c r="CL498" s="5" t="s">
        <v>42</v>
      </c>
      <c r="CM498" s="5" t="s">
        <v>42</v>
      </c>
      <c r="CN498" s="5" t="s">
        <v>42</v>
      </c>
      <c r="CO498" s="4" t="n">
        <v>0.6</v>
      </c>
      <c r="CP498" s="5" t="s">
        <v>42</v>
      </c>
      <c r="CQ498" s="5" t="n">
        <v>0.6</v>
      </c>
      <c r="CR498" s="5" t="n">
        <v>0.7</v>
      </c>
      <c r="CS498" s="5" t="n">
        <v>1.1</v>
      </c>
      <c r="CT498" s="5" t="n">
        <v>0.8</v>
      </c>
      <c r="CU498" s="5" t="n">
        <v>0.8</v>
      </c>
      <c r="CV498" s="5" t="n">
        <v>0.6</v>
      </c>
      <c r="CW498" s="5" t="n">
        <v>0.7</v>
      </c>
      <c r="CX498" s="4" t="n">
        <v>1.8</v>
      </c>
      <c r="CY498" s="5" t="n">
        <v>1.5</v>
      </c>
      <c r="CZ498" s="5" t="n">
        <v>1.8</v>
      </c>
      <c r="DA498" s="5" t="n">
        <v>1.8</v>
      </c>
      <c r="DB498" s="5" t="n">
        <v>1.7</v>
      </c>
      <c r="DC498" s="5" t="n">
        <v>1.7</v>
      </c>
      <c r="DD498" s="5" t="n">
        <v>1.7</v>
      </c>
      <c r="DE498" s="5" t="n">
        <v>1.7</v>
      </c>
      <c r="DF498" s="5" t="n">
        <v>1.5</v>
      </c>
      <c r="DG498" s="5" t="s">
        <v>43</v>
      </c>
      <c r="DH498" s="5" t="s">
        <v>43</v>
      </c>
      <c r="DI498" s="5" t="s">
        <v>43</v>
      </c>
      <c r="DJ498" s="5" t="s">
        <v>43</v>
      </c>
      <c r="DK498" s="5" t="s">
        <v>43</v>
      </c>
      <c r="DL498" s="5" t="n">
        <v>0.1</v>
      </c>
      <c r="DM498" s="5" t="n">
        <v>0.1</v>
      </c>
      <c r="DN498" s="5" t="n">
        <v>0.1</v>
      </c>
      <c r="DO498" s="5" t="n">
        <v>0.1</v>
      </c>
      <c r="DP498" s="10" t="n">
        <v>442</v>
      </c>
      <c r="DQ498" s="11" t="n">
        <v>350</v>
      </c>
      <c r="DR498" s="11" t="n">
        <v>410</v>
      </c>
      <c r="DS498" s="11" t="n">
        <v>443</v>
      </c>
      <c r="DT498" s="11" t="n">
        <v>434</v>
      </c>
      <c r="DU498" s="11" t="n">
        <v>456</v>
      </c>
      <c r="DV498" s="11" t="n">
        <v>461</v>
      </c>
      <c r="DW498" s="11" t="n">
        <v>458</v>
      </c>
      <c r="DX498" s="11" t="n">
        <v>424</v>
      </c>
      <c r="DY498" s="12" t="n">
        <v>30</v>
      </c>
      <c r="DZ498" s="13" t="n">
        <v>31</v>
      </c>
      <c r="EA498" s="13" t="n">
        <v>30</v>
      </c>
      <c r="EB498" s="13" t="n">
        <v>21</v>
      </c>
      <c r="EC498" s="13" t="n">
        <v>19</v>
      </c>
      <c r="ED498" s="13" t="n">
        <v>14</v>
      </c>
      <c r="EE498" s="13" t="n">
        <v>14</v>
      </c>
      <c r="EF498" s="13" t="n">
        <v>12</v>
      </c>
      <c r="EG498" s="13" t="n">
        <v>8.8</v>
      </c>
      <c r="EZ498" s="4" t="s">
        <v>41</v>
      </c>
      <c r="FA498" s="5" t="s">
        <v>41</v>
      </c>
      <c r="FB498" s="5" t="n">
        <v>3.9</v>
      </c>
      <c r="FC498" s="5" t="s">
        <v>41</v>
      </c>
      <c r="FD498" s="5" t="s">
        <v>41</v>
      </c>
      <c r="FE498" s="5" t="s">
        <v>41</v>
      </c>
      <c r="FF498" s="5" t="s">
        <v>41</v>
      </c>
      <c r="FG498" s="5" t="s">
        <v>41</v>
      </c>
      <c r="FH498" s="5" t="s">
        <v>41</v>
      </c>
      <c r="FI498" s="4" t="n">
        <v>18</v>
      </c>
      <c r="FJ498" s="5" t="n">
        <v>12</v>
      </c>
      <c r="FK498" s="5" t="n">
        <v>14</v>
      </c>
      <c r="FL498" s="5" t="n">
        <v>12</v>
      </c>
      <c r="FM498" s="5" t="n">
        <v>13</v>
      </c>
      <c r="FN498" s="5" t="n">
        <v>12</v>
      </c>
      <c r="FO498" s="5" t="n">
        <v>18</v>
      </c>
      <c r="FP498" s="5" t="n">
        <v>5.5</v>
      </c>
      <c r="FQ498" s="5" t="n">
        <v>15</v>
      </c>
    </row>
    <row r="499" customFormat="false" ht="12.75" hidden="false" customHeight="false" outlineLevel="0" collapsed="false">
      <c r="B499" s="68" t="n">
        <v>28</v>
      </c>
    </row>
    <row r="500" customFormat="false" ht="12.75" hidden="false" customHeight="false" outlineLevel="0" collapsed="false">
      <c r="B500" s="68" t="n">
        <v>29</v>
      </c>
    </row>
    <row r="501" customFormat="false" ht="12.75" hidden="false" customHeight="false" outlineLevel="0" collapsed="false">
      <c r="B501" s="68" t="n">
        <v>30</v>
      </c>
    </row>
    <row r="502" customFormat="false" ht="12.75" hidden="false" customHeight="false" outlineLevel="0" collapsed="false">
      <c r="B502" s="68" t="n">
        <v>31</v>
      </c>
    </row>
    <row r="503" customFormat="false" ht="12.75" hidden="false" customHeight="false" outlineLevel="0" collapsed="false">
      <c r="A503" s="1" t="n">
        <v>38626</v>
      </c>
      <c r="B503" s="68" t="n">
        <v>1</v>
      </c>
    </row>
    <row r="504" customFormat="false" ht="12.75" hidden="false" customHeight="false" outlineLevel="0" collapsed="false">
      <c r="B504" s="68" t="n">
        <v>2</v>
      </c>
    </row>
    <row r="505" customFormat="false" ht="12.75" hidden="false" customHeight="false" outlineLevel="0" collapsed="false">
      <c r="B505" s="68" t="n">
        <v>3</v>
      </c>
    </row>
    <row r="506" customFormat="false" ht="12.75" hidden="false" customHeight="false" outlineLevel="0" collapsed="false">
      <c r="B506" s="68" t="n">
        <v>4</v>
      </c>
      <c r="C506" s="2" t="n">
        <v>7.7</v>
      </c>
      <c r="D506" s="3" t="n">
        <v>7.7</v>
      </c>
      <c r="E506" s="3" t="n">
        <v>7.6</v>
      </c>
      <c r="F506" s="3" t="n">
        <v>7</v>
      </c>
      <c r="G506" s="3" t="n">
        <v>7.4</v>
      </c>
      <c r="H506" s="3" t="n">
        <v>6.4</v>
      </c>
      <c r="I506" s="3" t="n">
        <v>6.4</v>
      </c>
      <c r="J506" s="3" t="n">
        <v>5.8</v>
      </c>
      <c r="K506" s="3" t="n">
        <v>6.3</v>
      </c>
      <c r="L506" s="4" t="n">
        <v>18.3</v>
      </c>
      <c r="M506" s="5" t="n">
        <v>18.5</v>
      </c>
      <c r="N506" s="5" t="n">
        <v>18.7</v>
      </c>
      <c r="O506" s="5" t="n">
        <v>19.1</v>
      </c>
      <c r="P506" s="5" t="n">
        <v>19.6</v>
      </c>
      <c r="Q506" s="5" t="n">
        <v>19.8</v>
      </c>
      <c r="R506" s="5" t="n">
        <v>20.1</v>
      </c>
      <c r="S506" s="5" t="n">
        <v>20.2</v>
      </c>
      <c r="T506" s="5" t="n">
        <v>20</v>
      </c>
      <c r="U506" s="5" t="n">
        <v>64.9</v>
      </c>
      <c r="V506" s="5" t="n">
        <v>65.3</v>
      </c>
      <c r="W506" s="5" t="n">
        <v>65.7</v>
      </c>
      <c r="X506" s="5" t="n">
        <v>66.4</v>
      </c>
      <c r="Y506" s="5" t="n">
        <v>67.3</v>
      </c>
      <c r="Z506" s="5" t="n">
        <v>67.6</v>
      </c>
      <c r="AA506" s="5" t="n">
        <v>68.2</v>
      </c>
      <c r="AB506" s="5" t="n">
        <v>68.4</v>
      </c>
      <c r="AC506" s="5" t="n">
        <v>68</v>
      </c>
      <c r="AD506" s="6" t="n">
        <v>7.74</v>
      </c>
      <c r="AE506" s="7" t="n">
        <v>7.49</v>
      </c>
      <c r="AF506" s="7" t="n">
        <v>7.46</v>
      </c>
      <c r="AG506" s="7" t="n">
        <v>7.43</v>
      </c>
      <c r="AH506" s="7" t="n">
        <v>7.46</v>
      </c>
      <c r="AI506" s="7" t="n">
        <v>7.42</v>
      </c>
      <c r="AJ506" s="7" t="n">
        <v>7.32</v>
      </c>
      <c r="AK506" s="7" t="n">
        <v>7.29</v>
      </c>
      <c r="AL506" s="7" t="n">
        <v>7.31</v>
      </c>
      <c r="AM506" s="4" t="s">
        <v>41</v>
      </c>
      <c r="AN506" s="5" t="s">
        <v>41</v>
      </c>
      <c r="AO506" s="5" t="n">
        <v>2.9</v>
      </c>
      <c r="AP506" s="5" t="n">
        <v>3.1</v>
      </c>
      <c r="AQ506" s="5" t="n">
        <v>3.7</v>
      </c>
      <c r="AR506" s="5" t="n">
        <v>3.8</v>
      </c>
      <c r="AS506" s="5" t="n">
        <v>3.6</v>
      </c>
      <c r="AT506" s="5" t="n">
        <v>2.8</v>
      </c>
      <c r="AU506" s="5" t="n">
        <v>2</v>
      </c>
      <c r="AV506" s="8" t="n">
        <v>30</v>
      </c>
      <c r="AW506" s="9" t="n">
        <v>40</v>
      </c>
      <c r="AX506" s="9" t="n">
        <v>38</v>
      </c>
      <c r="AY506" s="9" t="n">
        <v>35</v>
      </c>
      <c r="AZ506" s="9" t="n">
        <v>19</v>
      </c>
      <c r="BA506" s="9" t="n">
        <v>18</v>
      </c>
      <c r="BB506" s="9" t="n">
        <v>30</v>
      </c>
      <c r="BC506" s="9" t="n">
        <v>19</v>
      </c>
      <c r="BD506" s="9" t="n">
        <v>13</v>
      </c>
      <c r="BE506" s="8" t="n">
        <v>3</v>
      </c>
      <c r="BF506" s="9" t="n">
        <v>4</v>
      </c>
      <c r="BG506" s="9" t="n">
        <v>4</v>
      </c>
      <c r="BH506" s="9" t="n">
        <v>4</v>
      </c>
      <c r="BI506" s="9" t="n">
        <v>3</v>
      </c>
      <c r="BJ506" s="9" t="n">
        <v>3</v>
      </c>
      <c r="BK506" s="9" t="n">
        <v>4</v>
      </c>
      <c r="BL506" s="9" t="n">
        <v>3</v>
      </c>
      <c r="BM506" s="9" t="n">
        <v>2</v>
      </c>
      <c r="BN506" s="8" t="n">
        <v>333</v>
      </c>
      <c r="BO506" s="9" t="n">
        <v>320</v>
      </c>
      <c r="BP506" s="9" t="n">
        <v>308</v>
      </c>
      <c r="BQ506" s="9" t="n">
        <v>282</v>
      </c>
      <c r="BR506" s="9" t="n">
        <v>289</v>
      </c>
      <c r="BS506" s="9" t="n">
        <v>278</v>
      </c>
      <c r="BT506" s="9" t="n">
        <v>278</v>
      </c>
      <c r="BU506" s="9" t="n">
        <v>280</v>
      </c>
      <c r="BV506" s="9" t="n">
        <v>275</v>
      </c>
      <c r="BW506" s="4" t="n">
        <v>110</v>
      </c>
      <c r="BX506" s="5" t="n">
        <v>50</v>
      </c>
      <c r="BY506" s="5" t="n">
        <v>110</v>
      </c>
      <c r="BZ506" s="5" t="n">
        <v>170</v>
      </c>
      <c r="CA506" s="5" t="n">
        <v>100</v>
      </c>
      <c r="CB506" s="5" t="n">
        <v>30</v>
      </c>
      <c r="CC506" s="5" t="n">
        <v>17</v>
      </c>
      <c r="CD506" s="5" t="n">
        <v>23</v>
      </c>
      <c r="CE506" s="5" t="n">
        <v>50</v>
      </c>
      <c r="CF506" s="4" t="s">
        <v>42</v>
      </c>
      <c r="CG506" s="5" t="s">
        <v>42</v>
      </c>
      <c r="CH506" s="5" t="s">
        <v>42</v>
      </c>
      <c r="CI506" s="5" t="s">
        <v>42</v>
      </c>
      <c r="CJ506" s="5" t="n">
        <v>0.5</v>
      </c>
      <c r="CK506" s="5" t="s">
        <v>42</v>
      </c>
      <c r="CL506" s="5" t="s">
        <v>42</v>
      </c>
      <c r="CM506" s="5" t="s">
        <v>42</v>
      </c>
      <c r="CN506" s="5" t="s">
        <v>42</v>
      </c>
      <c r="CO506" s="4" t="n">
        <v>1</v>
      </c>
      <c r="CP506" s="5" t="s">
        <v>42</v>
      </c>
      <c r="CQ506" s="5" t="n">
        <v>0.6</v>
      </c>
      <c r="CR506" s="5" t="n">
        <v>2</v>
      </c>
      <c r="CS506" s="5" t="n">
        <v>1</v>
      </c>
      <c r="CT506" s="5" t="n">
        <v>1</v>
      </c>
      <c r="CU506" s="5" t="n">
        <v>1</v>
      </c>
      <c r="CV506" s="5" t="n">
        <v>0.5</v>
      </c>
      <c r="CW506" s="5" t="s">
        <v>42</v>
      </c>
      <c r="CX506" s="4" t="n">
        <v>2</v>
      </c>
      <c r="CY506" s="5" t="n">
        <v>2</v>
      </c>
      <c r="CZ506" s="5" t="n">
        <v>1.9</v>
      </c>
      <c r="DA506" s="5" t="n">
        <v>1.8</v>
      </c>
      <c r="DB506" s="5" t="n">
        <v>1.8</v>
      </c>
      <c r="DC506" s="5" t="n">
        <v>1.7</v>
      </c>
      <c r="DD506" s="5" t="n">
        <v>1.8</v>
      </c>
      <c r="DE506" s="5" t="n">
        <v>1.6</v>
      </c>
      <c r="DF506" s="5" t="n">
        <v>1.7</v>
      </c>
      <c r="DG506" s="5" t="s">
        <v>43</v>
      </c>
      <c r="DH506" s="5" t="s">
        <v>43</v>
      </c>
      <c r="DI506" s="5" t="s">
        <v>43</v>
      </c>
      <c r="DJ506" s="5" t="s">
        <v>43</v>
      </c>
      <c r="DK506" s="5" t="s">
        <v>43</v>
      </c>
      <c r="DL506" s="5" t="s">
        <v>43</v>
      </c>
      <c r="DM506" s="5" t="n">
        <v>0.1</v>
      </c>
      <c r="DN506" s="5" t="n">
        <v>0.1</v>
      </c>
      <c r="DO506" s="5" t="n">
        <v>0.1</v>
      </c>
      <c r="DP506" s="10" t="n">
        <v>556</v>
      </c>
      <c r="DQ506" s="11" t="n">
        <v>543</v>
      </c>
      <c r="DR506" s="11" t="n">
        <v>542</v>
      </c>
      <c r="DS506" s="11" t="n">
        <v>522</v>
      </c>
      <c r="DT506" s="11" t="n">
        <v>510</v>
      </c>
      <c r="DU506" s="11" t="n">
        <v>493</v>
      </c>
      <c r="DV506" s="11" t="n">
        <v>498</v>
      </c>
      <c r="DW506" s="11" t="n">
        <v>493</v>
      </c>
      <c r="DX506" s="11" t="n">
        <v>485</v>
      </c>
      <c r="DY506" s="12" t="n">
        <v>19</v>
      </c>
      <c r="DZ506" s="13" t="n">
        <v>22</v>
      </c>
      <c r="EA506" s="13" t="n">
        <v>21</v>
      </c>
      <c r="EB506" s="13" t="n">
        <v>21</v>
      </c>
      <c r="EC506" s="13" t="n">
        <v>16</v>
      </c>
      <c r="ED506" s="13" t="n">
        <v>16</v>
      </c>
      <c r="EE506" s="13" t="n">
        <v>22</v>
      </c>
      <c r="EF506" s="13" t="n">
        <v>15</v>
      </c>
      <c r="EG506" s="13" t="n">
        <v>10</v>
      </c>
      <c r="EZ506" s="4" t="n">
        <v>2.1</v>
      </c>
      <c r="FA506" s="5" t="s">
        <v>41</v>
      </c>
      <c r="FB506" s="5" t="n">
        <v>2.8</v>
      </c>
      <c r="FC506" s="5" t="n">
        <v>2.1</v>
      </c>
      <c r="FD506" s="5" t="s">
        <v>41</v>
      </c>
      <c r="FE506" s="5" t="s">
        <v>41</v>
      </c>
      <c r="FF506" s="5" t="s">
        <v>41</v>
      </c>
      <c r="FG506" s="5" t="s">
        <v>41</v>
      </c>
      <c r="FH506" s="5" t="s">
        <v>41</v>
      </c>
      <c r="FI506" s="4" t="n">
        <v>8.8</v>
      </c>
      <c r="FJ506" s="5" t="n">
        <v>6.8</v>
      </c>
      <c r="FK506" s="5" t="n">
        <v>9.4</v>
      </c>
      <c r="FL506" s="5" t="n">
        <v>5.6</v>
      </c>
      <c r="FM506" s="5" t="n">
        <v>10</v>
      </c>
      <c r="FN506" s="5" t="n">
        <v>9</v>
      </c>
      <c r="FO506" s="5" t="n">
        <v>11</v>
      </c>
      <c r="FP506" s="5" t="n">
        <v>14</v>
      </c>
      <c r="FQ506" s="5" t="n">
        <v>9.2</v>
      </c>
    </row>
    <row r="507" customFormat="false" ht="12.75" hidden="false" customHeight="false" outlineLevel="0" collapsed="false">
      <c r="B507" s="68" t="n">
        <v>5</v>
      </c>
    </row>
    <row r="508" customFormat="false" ht="12.75" hidden="false" customHeight="false" outlineLevel="0" collapsed="false">
      <c r="B508" s="68" t="n">
        <v>6</v>
      </c>
    </row>
    <row r="509" customFormat="false" ht="12.75" hidden="false" customHeight="false" outlineLevel="0" collapsed="false">
      <c r="B509" s="68" t="n">
        <v>7</v>
      </c>
    </row>
    <row r="510" customFormat="false" ht="12.75" hidden="false" customHeight="false" outlineLevel="0" collapsed="false">
      <c r="B510" s="68" t="n">
        <v>8</v>
      </c>
    </row>
    <row r="511" customFormat="false" ht="12.75" hidden="false" customHeight="false" outlineLevel="0" collapsed="false">
      <c r="B511" s="68" t="n">
        <v>9</v>
      </c>
    </row>
    <row r="512" customFormat="false" ht="12.75" hidden="false" customHeight="false" outlineLevel="0" collapsed="false">
      <c r="B512" s="68" t="n">
        <v>10</v>
      </c>
    </row>
    <row r="513" customFormat="false" ht="12.75" hidden="false" customHeight="false" outlineLevel="0" collapsed="false">
      <c r="B513" s="68" t="n">
        <v>11</v>
      </c>
      <c r="C513" s="2" t="n">
        <v>7.3</v>
      </c>
      <c r="D513" s="3" t="n">
        <v>7.3</v>
      </c>
      <c r="E513" s="3" t="n">
        <v>7.5</v>
      </c>
      <c r="F513" s="3" t="n">
        <v>7.4</v>
      </c>
      <c r="G513" s="3" t="n">
        <v>6.9</v>
      </c>
      <c r="H513" s="3" t="n">
        <v>6.7</v>
      </c>
      <c r="I513" s="3" t="n">
        <v>6.9</v>
      </c>
      <c r="J513" s="3" t="n">
        <v>7</v>
      </c>
      <c r="K513" s="3" t="n">
        <v>6.6</v>
      </c>
      <c r="L513" s="4" t="n">
        <v>18.7</v>
      </c>
      <c r="M513" s="5" t="n">
        <v>18.3</v>
      </c>
      <c r="N513" s="5" t="n">
        <v>18.3</v>
      </c>
      <c r="O513" s="5" t="n">
        <v>18.7</v>
      </c>
      <c r="P513" s="5" t="n">
        <v>18.8</v>
      </c>
      <c r="Q513" s="5" t="n">
        <v>18.7</v>
      </c>
      <c r="R513" s="5" t="n">
        <v>18.7</v>
      </c>
      <c r="S513" s="5" t="n">
        <v>18.8</v>
      </c>
      <c r="T513" s="5" t="n">
        <v>19</v>
      </c>
      <c r="U513" s="5" t="n">
        <v>65.7</v>
      </c>
      <c r="V513" s="5" t="n">
        <v>64.9</v>
      </c>
      <c r="W513" s="5" t="n">
        <v>64.9</v>
      </c>
      <c r="X513" s="5" t="n">
        <v>65.7</v>
      </c>
      <c r="Y513" s="5" t="n">
        <v>65.8</v>
      </c>
      <c r="Z513" s="5" t="n">
        <v>65.7</v>
      </c>
      <c r="AA513" s="5" t="n">
        <v>65.7</v>
      </c>
      <c r="AB513" s="5" t="n">
        <v>65.8</v>
      </c>
      <c r="AC513" s="5" t="n">
        <v>66.2</v>
      </c>
      <c r="AD513" s="6" t="n">
        <v>7.49</v>
      </c>
      <c r="AE513" s="7" t="n">
        <v>7.48</v>
      </c>
      <c r="AF513" s="7" t="n">
        <v>7.58</v>
      </c>
      <c r="AG513" s="7" t="n">
        <v>7.52</v>
      </c>
      <c r="AH513" s="7" t="n">
        <v>7.5</v>
      </c>
      <c r="AI513" s="7" t="n">
        <v>7.51</v>
      </c>
      <c r="AJ513" s="7" t="n">
        <v>7.52</v>
      </c>
      <c r="AK513" s="7" t="n">
        <v>7.51</v>
      </c>
      <c r="AL513" s="7" t="n">
        <v>7.41</v>
      </c>
      <c r="AM513" s="4" t="s">
        <v>41</v>
      </c>
      <c r="AN513" s="5" t="s">
        <v>41</v>
      </c>
      <c r="AO513" s="5" t="n">
        <v>2.2</v>
      </c>
      <c r="AP513" s="5" t="n">
        <v>3</v>
      </c>
      <c r="AQ513" s="5" t="n">
        <v>3.2</v>
      </c>
      <c r="AR513" s="5" t="n">
        <v>3.4</v>
      </c>
      <c r="AS513" s="5" t="n">
        <v>4.2</v>
      </c>
      <c r="AT513" s="5" t="n">
        <v>3.7</v>
      </c>
      <c r="AU513" s="5" t="n">
        <v>2.2</v>
      </c>
      <c r="AV513" s="8" t="n">
        <v>64</v>
      </c>
      <c r="AW513" s="9" t="n">
        <v>32</v>
      </c>
      <c r="AX513" s="9" t="n">
        <v>26</v>
      </c>
      <c r="AY513" s="9" t="n">
        <v>25</v>
      </c>
      <c r="AZ513" s="9" t="n">
        <v>18</v>
      </c>
      <c r="BA513" s="9" t="n">
        <v>16</v>
      </c>
      <c r="BB513" s="9" t="n">
        <v>17</v>
      </c>
      <c r="BC513" s="9" t="n">
        <v>11</v>
      </c>
      <c r="BD513" s="9" t="n">
        <v>6</v>
      </c>
      <c r="BE513" s="8" t="n">
        <v>7</v>
      </c>
      <c r="BF513" s="9" t="n">
        <v>4</v>
      </c>
      <c r="BG513" s="9" t="n">
        <v>4</v>
      </c>
      <c r="BH513" s="9" t="n">
        <v>4</v>
      </c>
      <c r="BI513" s="9" t="n">
        <v>2</v>
      </c>
      <c r="BJ513" s="9" t="n">
        <v>3</v>
      </c>
      <c r="BK513" s="9" t="n">
        <v>3</v>
      </c>
      <c r="BL513" s="9" t="n">
        <v>2</v>
      </c>
      <c r="BM513" s="9" t="n">
        <v>1</v>
      </c>
      <c r="BN513" s="8" t="n">
        <v>328</v>
      </c>
      <c r="BO513" s="9" t="n">
        <v>324</v>
      </c>
      <c r="BP513" s="9" t="n">
        <v>314</v>
      </c>
      <c r="BQ513" s="9" t="n">
        <v>313</v>
      </c>
      <c r="BR513" s="9" t="n">
        <v>344</v>
      </c>
      <c r="BS513" s="9" t="n">
        <v>357</v>
      </c>
      <c r="BT513" s="9" t="n">
        <v>330</v>
      </c>
      <c r="BU513" s="9" t="n">
        <v>351</v>
      </c>
      <c r="BV513" s="9" t="n">
        <v>248</v>
      </c>
      <c r="BW513" s="4" t="n">
        <v>60</v>
      </c>
      <c r="BX513" s="5" t="n">
        <v>220</v>
      </c>
      <c r="BY513" s="5" t="n">
        <v>80</v>
      </c>
      <c r="BZ513" s="5" t="n">
        <v>300</v>
      </c>
      <c r="CA513" s="5" t="n">
        <v>110</v>
      </c>
      <c r="CB513" s="5" t="n">
        <v>80</v>
      </c>
      <c r="CC513" s="5" t="n">
        <v>30</v>
      </c>
      <c r="CD513" s="5" t="n">
        <v>30</v>
      </c>
      <c r="CE513" s="5" t="n">
        <v>30</v>
      </c>
      <c r="CF513" s="4" t="s">
        <v>42</v>
      </c>
      <c r="CG513" s="5" t="s">
        <v>42</v>
      </c>
      <c r="CH513" s="5" t="s">
        <v>42</v>
      </c>
      <c r="CI513" s="5" t="s">
        <v>42</v>
      </c>
      <c r="CJ513" s="5" t="n">
        <v>0.5</v>
      </c>
      <c r="CK513" s="5" t="s">
        <v>42</v>
      </c>
      <c r="CL513" s="5" t="s">
        <v>42</v>
      </c>
      <c r="CM513" s="5" t="s">
        <v>42</v>
      </c>
      <c r="CN513" s="5" t="s">
        <v>42</v>
      </c>
      <c r="CO513" s="4" t="s">
        <v>42</v>
      </c>
      <c r="CP513" s="5" t="s">
        <v>42</v>
      </c>
      <c r="CQ513" s="5" t="n">
        <v>0.5</v>
      </c>
      <c r="CR513" s="5" t="n">
        <v>0.5</v>
      </c>
      <c r="CS513" s="5" t="n">
        <v>0.5</v>
      </c>
      <c r="CT513" s="5" t="n">
        <v>0.7</v>
      </c>
      <c r="CU513" s="5" t="n">
        <v>1</v>
      </c>
      <c r="CV513" s="5" t="n">
        <v>0.5</v>
      </c>
      <c r="CW513" s="5" t="n">
        <v>0.8</v>
      </c>
      <c r="CX513" s="4" t="n">
        <v>2</v>
      </c>
      <c r="CY513" s="5" t="n">
        <v>2</v>
      </c>
      <c r="CZ513" s="5" t="n">
        <v>1.8</v>
      </c>
      <c r="DA513" s="5" t="n">
        <v>1.9</v>
      </c>
      <c r="DB513" s="5" t="n">
        <v>2.1</v>
      </c>
      <c r="DC513" s="5" t="n">
        <v>2.1</v>
      </c>
      <c r="DD513" s="5" t="n">
        <v>2.2</v>
      </c>
      <c r="DE513" s="5" t="n">
        <v>2</v>
      </c>
      <c r="DF513" s="5" t="n">
        <v>1.3</v>
      </c>
      <c r="DG513" s="5" t="s">
        <v>43</v>
      </c>
      <c r="DH513" s="5" t="s">
        <v>43</v>
      </c>
      <c r="DI513" s="5" t="s">
        <v>43</v>
      </c>
      <c r="DJ513" s="5" t="s">
        <v>43</v>
      </c>
      <c r="DK513" s="5" t="s">
        <v>43</v>
      </c>
      <c r="DL513" s="5" t="s">
        <v>43</v>
      </c>
      <c r="DM513" s="5" t="s">
        <v>43</v>
      </c>
      <c r="DN513" s="5" t="s">
        <v>43</v>
      </c>
      <c r="DO513" s="5" t="s">
        <v>43</v>
      </c>
      <c r="DP513" s="10" t="n">
        <v>581</v>
      </c>
      <c r="DQ513" s="11" t="n">
        <v>552</v>
      </c>
      <c r="DR513" s="11" t="n">
        <v>550</v>
      </c>
      <c r="DS513" s="11" t="n">
        <v>565</v>
      </c>
      <c r="DT513" s="11" t="n">
        <v>624</v>
      </c>
      <c r="DU513" s="11" t="n">
        <v>611</v>
      </c>
      <c r="DV513" s="11" t="n">
        <v>620</v>
      </c>
      <c r="DW513" s="11" t="n">
        <v>586</v>
      </c>
      <c r="DX513" s="11" t="n">
        <v>418</v>
      </c>
      <c r="DY513" s="12" t="n">
        <v>32</v>
      </c>
      <c r="DZ513" s="13" t="n">
        <v>22</v>
      </c>
      <c r="EA513" s="13" t="n">
        <v>19</v>
      </c>
      <c r="EB513" s="13" t="n">
        <v>17</v>
      </c>
      <c r="EC513" s="13" t="n">
        <v>14</v>
      </c>
      <c r="ED513" s="13" t="n">
        <v>13</v>
      </c>
      <c r="EE513" s="13" t="n">
        <v>13</v>
      </c>
      <c r="EF513" s="13" t="n">
        <v>9.3</v>
      </c>
      <c r="EG513" s="13" t="n">
        <v>6</v>
      </c>
      <c r="EH513" s="2" t="n">
        <v>93</v>
      </c>
      <c r="EI513" s="3" t="n">
        <v>93</v>
      </c>
      <c r="EJ513" s="3" t="n">
        <v>93</v>
      </c>
      <c r="EK513" s="3" t="n">
        <v>99</v>
      </c>
      <c r="EL513" s="3" t="n">
        <v>100</v>
      </c>
      <c r="EM513" s="3" t="n">
        <v>99</v>
      </c>
      <c r="EN513" s="3" t="n">
        <v>93</v>
      </c>
      <c r="EO513" s="3" t="n">
        <v>75</v>
      </c>
      <c r="EP513" s="3" t="n">
        <v>96</v>
      </c>
      <c r="EQ513" s="6" t="n">
        <v>109</v>
      </c>
      <c r="ER513" s="7" t="n">
        <v>95</v>
      </c>
      <c r="ES513" s="7" t="n">
        <v>131</v>
      </c>
      <c r="ET513" s="7" t="n">
        <v>133</v>
      </c>
      <c r="EU513" s="7" t="n">
        <v>120</v>
      </c>
      <c r="EV513" s="7" t="n">
        <v>131</v>
      </c>
      <c r="EW513" s="7" t="n">
        <v>129</v>
      </c>
      <c r="EX513" s="7" t="n">
        <v>99</v>
      </c>
      <c r="EY513" s="7" t="n">
        <v>96</v>
      </c>
      <c r="EZ513" s="4" t="n">
        <v>3.9</v>
      </c>
      <c r="FA513" s="5" t="n">
        <v>2.1</v>
      </c>
      <c r="FB513" s="5" t="n">
        <v>2.8</v>
      </c>
      <c r="FC513" s="5" t="n">
        <v>3.9</v>
      </c>
      <c r="FD513" s="5" t="n">
        <v>2.8</v>
      </c>
      <c r="FE513" s="5" t="s">
        <v>41</v>
      </c>
      <c r="FF513" s="5" t="n">
        <v>2.5</v>
      </c>
      <c r="FG513" s="5" t="n">
        <v>2.1</v>
      </c>
      <c r="FH513" s="5" t="s">
        <v>41</v>
      </c>
      <c r="FI513" s="4" t="n">
        <v>9.8</v>
      </c>
      <c r="FJ513" s="5" t="n">
        <v>5.3</v>
      </c>
      <c r="FK513" s="5" t="n">
        <v>8.4</v>
      </c>
      <c r="FL513" s="5" t="n">
        <v>3.6</v>
      </c>
      <c r="FM513" s="5" t="n">
        <v>8.9</v>
      </c>
      <c r="FN513" s="5" t="n">
        <v>6.9</v>
      </c>
      <c r="FO513" s="5" t="n">
        <v>7</v>
      </c>
      <c r="FP513" s="5" t="n">
        <v>6.1</v>
      </c>
      <c r="FQ513" s="5" t="s">
        <v>41</v>
      </c>
    </row>
    <row r="514" customFormat="false" ht="12.75" hidden="false" customHeight="false" outlineLevel="0" collapsed="false">
      <c r="B514" s="68" t="n">
        <v>12</v>
      </c>
    </row>
    <row r="515" customFormat="false" ht="12.75" hidden="false" customHeight="false" outlineLevel="0" collapsed="false">
      <c r="B515" s="68" t="n">
        <v>13</v>
      </c>
    </row>
    <row r="516" customFormat="false" ht="12.75" hidden="false" customHeight="false" outlineLevel="0" collapsed="false">
      <c r="B516" s="68" t="n">
        <v>14</v>
      </c>
    </row>
    <row r="517" customFormat="false" ht="12.75" hidden="false" customHeight="false" outlineLevel="0" collapsed="false">
      <c r="B517" s="68" t="n">
        <v>15</v>
      </c>
    </row>
    <row r="518" customFormat="false" ht="12.75" hidden="false" customHeight="false" outlineLevel="0" collapsed="false">
      <c r="B518" s="68" t="n">
        <v>16</v>
      </c>
    </row>
    <row r="519" customFormat="false" ht="12.75" hidden="false" customHeight="false" outlineLevel="0" collapsed="false">
      <c r="B519" s="68" t="n">
        <v>17</v>
      </c>
    </row>
    <row r="520" customFormat="false" ht="12.75" hidden="false" customHeight="false" outlineLevel="0" collapsed="false">
      <c r="B520" s="68" t="n">
        <v>18</v>
      </c>
      <c r="C520" s="2" t="n">
        <v>7.7</v>
      </c>
      <c r="D520" s="3" t="n">
        <v>7.5</v>
      </c>
      <c r="E520" s="3" t="n">
        <v>7.6</v>
      </c>
      <c r="F520" s="3" t="n">
        <v>7.2</v>
      </c>
      <c r="G520" s="3" t="n">
        <v>7.4</v>
      </c>
      <c r="H520" s="3" t="n">
        <v>6.8</v>
      </c>
      <c r="I520" s="3" t="n">
        <v>6.6</v>
      </c>
      <c r="J520" s="3" t="n">
        <v>6.2</v>
      </c>
      <c r="K520" s="3" t="n">
        <v>6.9</v>
      </c>
      <c r="L520" s="4" t="n">
        <v>17.7</v>
      </c>
      <c r="M520" s="5" t="n">
        <v>17.6</v>
      </c>
      <c r="N520" s="5" t="n">
        <v>17.8</v>
      </c>
      <c r="O520" s="5" t="n">
        <v>18.4</v>
      </c>
      <c r="P520" s="5" t="n">
        <v>18.4</v>
      </c>
      <c r="Q520" s="5" t="n">
        <v>18.6</v>
      </c>
      <c r="R520" s="5" t="n">
        <v>18.8</v>
      </c>
      <c r="S520" s="5" t="n">
        <v>19.3</v>
      </c>
      <c r="T520" s="5" t="n">
        <v>18.8</v>
      </c>
      <c r="U520" s="5" t="n">
        <v>63.9</v>
      </c>
      <c r="V520" s="5" t="n">
        <v>63.7</v>
      </c>
      <c r="W520" s="5" t="n">
        <v>64</v>
      </c>
      <c r="X520" s="5" t="n">
        <v>65.1</v>
      </c>
      <c r="Y520" s="5" t="n">
        <v>65.1</v>
      </c>
      <c r="Z520" s="5" t="n">
        <v>65.5</v>
      </c>
      <c r="AA520" s="5" t="n">
        <v>65.8</v>
      </c>
      <c r="AB520" s="5" t="n">
        <v>66.7</v>
      </c>
      <c r="AC520" s="5" t="n">
        <v>65.8</v>
      </c>
      <c r="AD520" s="6" t="n">
        <v>7.33</v>
      </c>
      <c r="AE520" s="7" t="n">
        <v>7.31</v>
      </c>
      <c r="AF520" s="7" t="n">
        <v>7.32</v>
      </c>
      <c r="AG520" s="7" t="n">
        <v>7.37</v>
      </c>
      <c r="AH520" s="7" t="n">
        <v>7.33</v>
      </c>
      <c r="AI520" s="7" t="n">
        <v>7.34</v>
      </c>
      <c r="AJ520" s="7" t="n">
        <v>7.28</v>
      </c>
      <c r="AK520" s="7" t="n">
        <v>7.36</v>
      </c>
      <c r="AL520" s="7" t="n">
        <v>7.26</v>
      </c>
      <c r="AM520" s="4" t="n">
        <v>2.2</v>
      </c>
      <c r="AN520" s="5" t="s">
        <v>41</v>
      </c>
      <c r="AO520" s="5" t="n">
        <v>3.2</v>
      </c>
      <c r="AP520" s="5" t="n">
        <v>3.2</v>
      </c>
      <c r="AQ520" s="5" t="n">
        <v>3.1</v>
      </c>
      <c r="AR520" s="5" t="n">
        <v>3</v>
      </c>
      <c r="AS520" s="5" t="n">
        <v>3.2</v>
      </c>
      <c r="AT520" s="5" t="n">
        <v>3</v>
      </c>
      <c r="AU520" s="5" t="n">
        <v>2</v>
      </c>
      <c r="AV520" s="8" t="n">
        <v>24</v>
      </c>
      <c r="AW520" s="9" t="n">
        <v>42</v>
      </c>
      <c r="AX520" s="9" t="n">
        <v>35</v>
      </c>
      <c r="AY520" s="9" t="n">
        <v>23</v>
      </c>
      <c r="AZ520" s="9" t="n">
        <v>23</v>
      </c>
      <c r="BA520" s="9" t="n">
        <v>18</v>
      </c>
      <c r="BB520" s="9" t="n">
        <v>27</v>
      </c>
      <c r="BC520" s="9" t="n">
        <v>22</v>
      </c>
      <c r="BD520" s="9" t="n">
        <v>12</v>
      </c>
      <c r="BE520" s="8" t="n">
        <v>3</v>
      </c>
      <c r="BF520" s="9" t="n">
        <v>5</v>
      </c>
      <c r="BG520" s="9" t="n">
        <v>4</v>
      </c>
      <c r="BH520" s="9" t="n">
        <v>3</v>
      </c>
      <c r="BI520" s="9" t="n">
        <v>3</v>
      </c>
      <c r="BJ520" s="9" t="n">
        <v>3</v>
      </c>
      <c r="BK520" s="9" t="n">
        <v>4</v>
      </c>
      <c r="BL520" s="9" t="n">
        <v>3</v>
      </c>
      <c r="BM520" s="9" t="n">
        <v>2</v>
      </c>
      <c r="BN520" s="8" t="n">
        <v>275</v>
      </c>
      <c r="BO520" s="9" t="n">
        <v>272</v>
      </c>
      <c r="BP520" s="9" t="n">
        <v>275</v>
      </c>
      <c r="BQ520" s="9" t="n">
        <v>270</v>
      </c>
      <c r="BR520" s="9" t="n">
        <v>278</v>
      </c>
      <c r="BS520" s="9" t="n">
        <v>300</v>
      </c>
      <c r="BT520" s="9" t="n">
        <v>298</v>
      </c>
      <c r="BU520" s="9" t="n">
        <v>325</v>
      </c>
      <c r="BV520" s="9" t="n">
        <v>258</v>
      </c>
      <c r="BW520" s="4" t="n">
        <v>50</v>
      </c>
      <c r="BX520" s="5" t="n">
        <v>140</v>
      </c>
      <c r="BY520" s="5" t="n">
        <v>70</v>
      </c>
      <c r="BZ520" s="5" t="n">
        <v>70</v>
      </c>
      <c r="CA520" s="5" t="n">
        <v>80</v>
      </c>
      <c r="CB520" s="5" t="n">
        <v>50</v>
      </c>
      <c r="CC520" s="5" t="n">
        <v>30</v>
      </c>
      <c r="CD520" s="5" t="n">
        <v>30</v>
      </c>
      <c r="CE520" s="5" t="n">
        <v>8</v>
      </c>
      <c r="CF520" s="4" t="s">
        <v>42</v>
      </c>
      <c r="CG520" s="5" t="s">
        <v>42</v>
      </c>
      <c r="CH520" s="5" t="s">
        <v>42</v>
      </c>
      <c r="CI520" s="5" t="s">
        <v>42</v>
      </c>
      <c r="CJ520" s="5" t="s">
        <v>42</v>
      </c>
      <c r="CK520" s="5" t="s">
        <v>42</v>
      </c>
      <c r="CL520" s="5" t="s">
        <v>42</v>
      </c>
      <c r="CM520" s="5" t="s">
        <v>42</v>
      </c>
      <c r="CN520" s="5" t="s">
        <v>42</v>
      </c>
      <c r="CO520" s="4" t="s">
        <v>42</v>
      </c>
      <c r="CP520" s="5" t="s">
        <v>42</v>
      </c>
      <c r="CQ520" s="5" t="s">
        <v>42</v>
      </c>
      <c r="CR520" s="5" t="s">
        <v>42</v>
      </c>
      <c r="CS520" s="5" t="n">
        <v>0.6</v>
      </c>
      <c r="CT520" s="5" t="s">
        <v>42</v>
      </c>
      <c r="CU520" s="5" t="n">
        <v>1</v>
      </c>
      <c r="CV520" s="5" t="n">
        <v>0.6</v>
      </c>
      <c r="CW520" s="5" t="s">
        <v>42</v>
      </c>
      <c r="CX520" s="4" t="n">
        <v>1.5</v>
      </c>
      <c r="CY520" s="5" t="n">
        <v>1.2</v>
      </c>
      <c r="CZ520" s="5" t="n">
        <v>1.2</v>
      </c>
      <c r="DA520" s="5" t="n">
        <v>1.4</v>
      </c>
      <c r="DB520" s="5" t="n">
        <v>1.5</v>
      </c>
      <c r="DC520" s="5" t="n">
        <v>1.7</v>
      </c>
      <c r="DD520" s="5" t="n">
        <v>1.7</v>
      </c>
      <c r="DE520" s="5" t="n">
        <v>1.8</v>
      </c>
      <c r="DF520" s="5" t="n">
        <v>1.8</v>
      </c>
      <c r="DG520" s="5" t="s">
        <v>43</v>
      </c>
      <c r="DH520" s="5" t="s">
        <v>43</v>
      </c>
      <c r="DI520" s="5" t="s">
        <v>43</v>
      </c>
      <c r="DJ520" s="5" t="s">
        <v>43</v>
      </c>
      <c r="DK520" s="5" t="s">
        <v>43</v>
      </c>
      <c r="DL520" s="5" t="s">
        <v>43</v>
      </c>
      <c r="DM520" s="5" t="s">
        <v>43</v>
      </c>
      <c r="DN520" s="5" t="s">
        <v>43</v>
      </c>
      <c r="DO520" s="5" t="s">
        <v>43</v>
      </c>
      <c r="DP520" s="10" t="n">
        <v>520</v>
      </c>
      <c r="DQ520" s="11" t="n">
        <v>486</v>
      </c>
      <c r="DR520" s="11" t="n">
        <v>481</v>
      </c>
      <c r="DS520" s="11" t="n">
        <v>486</v>
      </c>
      <c r="DT520" s="11" t="n">
        <v>504</v>
      </c>
      <c r="DU520" s="11" t="n">
        <v>519</v>
      </c>
      <c r="DV520" s="11" t="n">
        <v>534</v>
      </c>
      <c r="DW520" s="11" t="n">
        <v>573</v>
      </c>
      <c r="DX520" s="11" t="n">
        <v>486</v>
      </c>
      <c r="DY520" s="12" t="n">
        <v>18</v>
      </c>
      <c r="DZ520" s="13" t="n">
        <v>24</v>
      </c>
      <c r="EA520" s="13" t="n">
        <v>20</v>
      </c>
      <c r="EB520" s="13" t="n">
        <v>19</v>
      </c>
      <c r="EC520" s="13" t="n">
        <v>19</v>
      </c>
      <c r="ED520" s="13" t="n">
        <v>16</v>
      </c>
      <c r="EE520" s="13" t="n">
        <v>17</v>
      </c>
      <c r="EF520" s="13" t="n">
        <v>17</v>
      </c>
      <c r="EG520" s="13" t="n">
        <v>9.4</v>
      </c>
      <c r="EZ520" s="4" t="s">
        <v>41</v>
      </c>
      <c r="FA520" s="5" t="s">
        <v>41</v>
      </c>
      <c r="FB520" s="5" t="s">
        <v>41</v>
      </c>
      <c r="FC520" s="5" t="s">
        <v>41</v>
      </c>
      <c r="FD520" s="5" t="s">
        <v>41</v>
      </c>
      <c r="FE520" s="5" t="s">
        <v>41</v>
      </c>
      <c r="FF520" s="5" t="s">
        <v>41</v>
      </c>
      <c r="FG520" s="5" t="s">
        <v>41</v>
      </c>
      <c r="FH520" s="5" t="s">
        <v>41</v>
      </c>
      <c r="FI520" s="4" t="n">
        <v>6.2</v>
      </c>
      <c r="FJ520" s="5" t="n">
        <v>9.3</v>
      </c>
      <c r="FK520" s="5" t="n">
        <v>19</v>
      </c>
      <c r="FL520" s="5" t="n">
        <v>10</v>
      </c>
      <c r="FM520" s="5" t="n">
        <v>25</v>
      </c>
      <c r="FN520" s="5" t="n">
        <v>14</v>
      </c>
      <c r="FO520" s="5" t="n">
        <v>11</v>
      </c>
      <c r="FP520" s="5" t="n">
        <v>22</v>
      </c>
      <c r="FQ520" s="5" t="n">
        <v>18</v>
      </c>
    </row>
    <row r="521" customFormat="false" ht="12.75" hidden="false" customHeight="false" outlineLevel="0" collapsed="false">
      <c r="B521" s="68" t="n">
        <v>19</v>
      </c>
    </row>
    <row r="522" customFormat="false" ht="12.75" hidden="false" customHeight="false" outlineLevel="0" collapsed="false">
      <c r="B522" s="68" t="n">
        <v>20</v>
      </c>
    </row>
    <row r="523" customFormat="false" ht="12.75" hidden="false" customHeight="false" outlineLevel="0" collapsed="false">
      <c r="B523" s="68" t="n">
        <v>21</v>
      </c>
    </row>
    <row r="524" customFormat="false" ht="12.75" hidden="false" customHeight="false" outlineLevel="0" collapsed="false">
      <c r="B524" s="68" t="n">
        <v>22</v>
      </c>
    </row>
    <row r="525" customFormat="false" ht="12.75" hidden="false" customHeight="false" outlineLevel="0" collapsed="false">
      <c r="B525" s="68" t="n">
        <v>23</v>
      </c>
    </row>
    <row r="526" customFormat="false" ht="12.75" hidden="false" customHeight="false" outlineLevel="0" collapsed="false">
      <c r="B526" s="68" t="n">
        <v>24</v>
      </c>
    </row>
    <row r="527" customFormat="false" ht="12.75" hidden="false" customHeight="false" outlineLevel="0" collapsed="false">
      <c r="B527" s="68" t="n">
        <v>25</v>
      </c>
      <c r="C527" s="2" t="n">
        <v>8.2</v>
      </c>
      <c r="D527" s="3" t="n">
        <v>7.7</v>
      </c>
      <c r="E527" s="3" t="n">
        <v>7.6</v>
      </c>
      <c r="F527" s="3" t="n">
        <v>7.1</v>
      </c>
      <c r="G527" s="3" t="n">
        <v>7.3</v>
      </c>
      <c r="H527" s="3" t="n">
        <v>7.1</v>
      </c>
      <c r="I527" s="3" t="n">
        <v>7</v>
      </c>
      <c r="J527" s="3" t="n">
        <v>6.6</v>
      </c>
      <c r="K527" s="3" t="n">
        <v>6.5</v>
      </c>
      <c r="L527" s="4" t="n">
        <v>16.9</v>
      </c>
      <c r="M527" s="5" t="n">
        <v>16.9</v>
      </c>
      <c r="N527" s="5" t="n">
        <v>16.8</v>
      </c>
      <c r="O527" s="5" t="n">
        <v>17.1</v>
      </c>
      <c r="P527" s="5" t="n">
        <v>17.4</v>
      </c>
      <c r="Q527" s="5" t="n">
        <v>17.6</v>
      </c>
      <c r="R527" s="5" t="n">
        <v>17.7</v>
      </c>
      <c r="S527" s="5" t="n">
        <v>18</v>
      </c>
      <c r="T527" s="5" t="n">
        <v>18.2</v>
      </c>
      <c r="U527" s="5" t="n">
        <v>62.4</v>
      </c>
      <c r="V527" s="5" t="n">
        <v>62.4</v>
      </c>
      <c r="W527" s="5" t="n">
        <v>62.2</v>
      </c>
      <c r="X527" s="5" t="n">
        <v>62.8</v>
      </c>
      <c r="Y527" s="5" t="n">
        <v>63.3</v>
      </c>
      <c r="Z527" s="5" t="n">
        <v>63.7</v>
      </c>
      <c r="AA527" s="5" t="n">
        <v>63.9</v>
      </c>
      <c r="AB527" s="5" t="n">
        <v>64.4</v>
      </c>
      <c r="AC527" s="5" t="n">
        <v>64.8</v>
      </c>
      <c r="AD527" s="6" t="n">
        <v>7.63</v>
      </c>
      <c r="AE527" s="7" t="n">
        <v>7.62</v>
      </c>
      <c r="AF527" s="7" t="n">
        <v>7.46</v>
      </c>
      <c r="AG527" s="7" t="n">
        <v>7.47</v>
      </c>
      <c r="AH527" s="7" t="n">
        <v>7.38</v>
      </c>
      <c r="AI527" s="7" t="n">
        <v>7.42</v>
      </c>
      <c r="AJ527" s="7" t="n">
        <v>7.41</v>
      </c>
      <c r="AK527" s="7" t="n">
        <v>7.41</v>
      </c>
      <c r="AL527" s="7" t="n">
        <v>7.37</v>
      </c>
      <c r="AM527" s="4" t="n">
        <v>2.6</v>
      </c>
      <c r="AN527" s="5" t="s">
        <v>41</v>
      </c>
      <c r="AO527" s="5" t="n">
        <v>2.2</v>
      </c>
      <c r="AP527" s="5" t="n">
        <v>2.9</v>
      </c>
      <c r="AQ527" s="5" t="n">
        <v>3.3</v>
      </c>
      <c r="AR527" s="5" t="n">
        <v>3.2</v>
      </c>
      <c r="AS527" s="5" t="n">
        <v>3</v>
      </c>
      <c r="AT527" s="5" t="n">
        <v>3.1</v>
      </c>
      <c r="AU527" s="5" t="n">
        <v>2.2</v>
      </c>
      <c r="AV527" s="8" t="n">
        <v>60</v>
      </c>
      <c r="AW527" s="9" t="n">
        <v>42</v>
      </c>
      <c r="AX527" s="9" t="n">
        <v>44</v>
      </c>
      <c r="AY527" s="9" t="n">
        <v>25</v>
      </c>
      <c r="AZ527" s="9" t="n">
        <v>20</v>
      </c>
      <c r="BA527" s="9" t="n">
        <v>21</v>
      </c>
      <c r="BB527" s="9" t="n">
        <v>22</v>
      </c>
      <c r="BC527" s="9" t="n">
        <v>19</v>
      </c>
      <c r="BD527" s="9" t="n">
        <v>13</v>
      </c>
      <c r="BE527" s="8" t="n">
        <v>6</v>
      </c>
      <c r="BF527" s="9" t="n">
        <v>4</v>
      </c>
      <c r="BG527" s="9" t="n">
        <v>5</v>
      </c>
      <c r="BH527" s="9" t="n">
        <v>3</v>
      </c>
      <c r="BI527" s="9" t="n">
        <v>2</v>
      </c>
      <c r="BJ527" s="9" t="n">
        <v>3</v>
      </c>
      <c r="BK527" s="9" t="n">
        <v>3</v>
      </c>
      <c r="BL527" s="9" t="n">
        <v>3</v>
      </c>
      <c r="BM527" s="9" t="n">
        <v>2</v>
      </c>
      <c r="BN527" s="8" t="n">
        <v>276</v>
      </c>
      <c r="BO527" s="9" t="n">
        <v>224</v>
      </c>
      <c r="BP527" s="9" t="n">
        <v>251</v>
      </c>
      <c r="BQ527" s="9" t="n">
        <v>264</v>
      </c>
      <c r="BR527" s="9" t="n">
        <v>256</v>
      </c>
      <c r="BS527" s="9" t="n">
        <v>261</v>
      </c>
      <c r="BT527" s="9" t="n">
        <v>242</v>
      </c>
      <c r="BU527" s="9" t="n">
        <v>269</v>
      </c>
      <c r="BV527" s="9" t="n">
        <v>267</v>
      </c>
      <c r="BW527" s="4" t="n">
        <v>80</v>
      </c>
      <c r="BX527" s="5" t="n">
        <v>50</v>
      </c>
      <c r="BY527" s="5" t="n">
        <v>240</v>
      </c>
      <c r="BZ527" s="5" t="n">
        <v>80</v>
      </c>
      <c r="CA527" s="5" t="n">
        <v>150</v>
      </c>
      <c r="CB527" s="5" t="n">
        <v>30</v>
      </c>
      <c r="CC527" s="5" t="n">
        <v>30</v>
      </c>
      <c r="CD527" s="5" t="n">
        <v>7</v>
      </c>
      <c r="CE527" s="5" t="n">
        <v>13</v>
      </c>
      <c r="CF527" s="4" t="s">
        <v>42</v>
      </c>
      <c r="CG527" s="5" t="s">
        <v>42</v>
      </c>
      <c r="CH527" s="5" t="s">
        <v>42</v>
      </c>
      <c r="CI527" s="5" t="s">
        <v>42</v>
      </c>
      <c r="CJ527" s="5" t="s">
        <v>42</v>
      </c>
      <c r="CK527" s="5" t="s">
        <v>42</v>
      </c>
      <c r="CL527" s="5" t="s">
        <v>42</v>
      </c>
      <c r="CM527" s="5" t="s">
        <v>42</v>
      </c>
      <c r="CN527" s="5" t="s">
        <v>42</v>
      </c>
      <c r="CO527" s="4" t="n">
        <v>0.6</v>
      </c>
      <c r="CP527" s="5" t="s">
        <v>42</v>
      </c>
      <c r="CQ527" s="5" t="n">
        <v>0.7</v>
      </c>
      <c r="CR527" s="5" t="n">
        <v>0.7</v>
      </c>
      <c r="CS527" s="5" t="n">
        <v>0.9</v>
      </c>
      <c r="CT527" s="5" t="n">
        <v>1</v>
      </c>
      <c r="CU527" s="5" t="n">
        <v>1.5</v>
      </c>
      <c r="CV527" s="5" t="n">
        <v>0.7</v>
      </c>
      <c r="CW527" s="5" t="n">
        <v>0.6</v>
      </c>
      <c r="CX527" s="4" t="n">
        <v>1.7</v>
      </c>
      <c r="CY527" s="5" t="n">
        <v>1.6</v>
      </c>
      <c r="CZ527" s="5" t="n">
        <v>1.5</v>
      </c>
      <c r="DA527" s="5" t="n">
        <v>1.5</v>
      </c>
      <c r="DB527" s="5" t="n">
        <v>1.5</v>
      </c>
      <c r="DC527" s="5" t="n">
        <v>1.5</v>
      </c>
      <c r="DD527" s="5" t="n">
        <v>1.5</v>
      </c>
      <c r="DE527" s="5" t="n">
        <v>1.6</v>
      </c>
      <c r="DF527" s="5" t="n">
        <v>1.5</v>
      </c>
      <c r="DG527" s="5" t="s">
        <v>43</v>
      </c>
      <c r="DH527" s="5" t="s">
        <v>43</v>
      </c>
      <c r="DI527" s="5" t="s">
        <v>43</v>
      </c>
      <c r="DJ527" s="5" t="s">
        <v>43</v>
      </c>
      <c r="DK527" s="5" t="s">
        <v>43</v>
      </c>
      <c r="DL527" s="5" t="s">
        <v>43</v>
      </c>
      <c r="DM527" s="5" t="s">
        <v>43</v>
      </c>
      <c r="DN527" s="5" t="s">
        <v>43</v>
      </c>
      <c r="DO527" s="5" t="s">
        <v>43</v>
      </c>
      <c r="DP527" s="10" t="n">
        <v>464</v>
      </c>
      <c r="DQ527" s="11" t="n">
        <v>461</v>
      </c>
      <c r="DR527" s="11" t="n">
        <v>461</v>
      </c>
      <c r="DS527" s="11" t="n">
        <v>460</v>
      </c>
      <c r="DT527" s="11" t="n">
        <v>453</v>
      </c>
      <c r="DU527" s="11" t="n">
        <v>468</v>
      </c>
      <c r="DV527" s="11" t="n">
        <v>470</v>
      </c>
      <c r="DW527" s="11" t="n">
        <v>490</v>
      </c>
      <c r="DX527" s="11" t="n">
        <v>481</v>
      </c>
      <c r="DY527" s="12" t="n">
        <v>24</v>
      </c>
      <c r="DZ527" s="13" t="n">
        <v>27</v>
      </c>
      <c r="EA527" s="13" t="n">
        <v>24</v>
      </c>
      <c r="EB527" s="13" t="n">
        <v>19</v>
      </c>
      <c r="EC527" s="13" t="n">
        <v>17</v>
      </c>
      <c r="ED527" s="13" t="n">
        <v>19</v>
      </c>
      <c r="EE527" s="13" t="n">
        <v>19</v>
      </c>
      <c r="EF527" s="13" t="n">
        <v>15</v>
      </c>
      <c r="EG527" s="13" t="n">
        <v>11</v>
      </c>
      <c r="EZ527" s="4" t="s">
        <v>41</v>
      </c>
      <c r="FA527" s="5" t="s">
        <v>41</v>
      </c>
      <c r="FB527" s="5" t="s">
        <v>41</v>
      </c>
      <c r="FC527" s="5" t="s">
        <v>41</v>
      </c>
      <c r="FD527" s="5" t="s">
        <v>41</v>
      </c>
      <c r="FE527" s="5" t="s">
        <v>41</v>
      </c>
      <c r="FF527" s="5" t="s">
        <v>41</v>
      </c>
      <c r="FG527" s="5" t="s">
        <v>41</v>
      </c>
      <c r="FH527" s="5" t="s">
        <v>41</v>
      </c>
      <c r="FI527" s="4" t="n">
        <v>12</v>
      </c>
      <c r="FJ527" s="5" t="n">
        <v>9</v>
      </c>
      <c r="FK527" s="5" t="n">
        <v>8.2</v>
      </c>
      <c r="FL527" s="5" t="n">
        <v>10</v>
      </c>
      <c r="FM527" s="5" t="n">
        <v>8.8</v>
      </c>
      <c r="FN527" s="5" t="n">
        <v>5.2</v>
      </c>
      <c r="FO527" s="5" t="n">
        <v>8.9</v>
      </c>
      <c r="FP527" s="5" t="n">
        <v>5.3</v>
      </c>
      <c r="FQ527" s="5" t="n">
        <v>7.6</v>
      </c>
    </row>
    <row r="528" customFormat="false" ht="12.75" hidden="false" customHeight="false" outlineLevel="0" collapsed="false">
      <c r="B528" s="68" t="n">
        <v>26</v>
      </c>
    </row>
    <row r="529" customFormat="false" ht="12.75" hidden="false" customHeight="false" outlineLevel="0" collapsed="false">
      <c r="B529" s="68" t="n">
        <v>27</v>
      </c>
    </row>
    <row r="530" customFormat="false" ht="12.75" hidden="false" customHeight="false" outlineLevel="0" collapsed="false">
      <c r="B530" s="68" t="n">
        <v>28</v>
      </c>
    </row>
    <row r="531" customFormat="false" ht="12.75" hidden="false" customHeight="false" outlineLevel="0" collapsed="false">
      <c r="B531" s="68" t="n">
        <v>29</v>
      </c>
    </row>
    <row r="532" customFormat="false" ht="12.75" hidden="false" customHeight="false" outlineLevel="0" collapsed="false">
      <c r="B532" s="68" t="n">
        <v>30</v>
      </c>
    </row>
    <row r="533" customFormat="false" ht="12.75" hidden="false" customHeight="false" outlineLevel="0" collapsed="false">
      <c r="B533" s="68" t="n">
        <v>31</v>
      </c>
    </row>
    <row r="534" customFormat="false" ht="12.75" hidden="false" customHeight="false" outlineLevel="0" collapsed="false">
      <c r="A534" s="1" t="n">
        <v>38657</v>
      </c>
      <c r="B534" s="68" t="n">
        <v>1</v>
      </c>
      <c r="C534" s="2" t="n">
        <v>7.9</v>
      </c>
      <c r="D534" s="3" t="n">
        <v>8.2</v>
      </c>
      <c r="E534" s="3" t="n">
        <v>8</v>
      </c>
      <c r="F534" s="3" t="n">
        <v>7.8</v>
      </c>
      <c r="G534" s="3" t="n">
        <v>7.8</v>
      </c>
      <c r="H534" s="3" t="n">
        <v>7.6</v>
      </c>
      <c r="I534" s="3" t="n">
        <v>7.5</v>
      </c>
      <c r="J534" s="3" t="n">
        <v>7.1</v>
      </c>
      <c r="K534" s="3" t="n">
        <v>6.9</v>
      </c>
      <c r="L534" s="4" t="n">
        <v>16.1</v>
      </c>
      <c r="M534" s="5" t="n">
        <v>15.7</v>
      </c>
      <c r="N534" s="5" t="n">
        <v>15.6</v>
      </c>
      <c r="O534" s="5" t="n">
        <v>16.2</v>
      </c>
      <c r="P534" s="5" t="n">
        <v>16.5</v>
      </c>
      <c r="Q534" s="5" t="n">
        <v>16.5</v>
      </c>
      <c r="R534" s="5" t="n">
        <v>16.5</v>
      </c>
      <c r="S534" s="5" t="n">
        <v>16.7</v>
      </c>
      <c r="T534" s="5" t="n">
        <v>17.2</v>
      </c>
      <c r="U534" s="5" t="n">
        <v>61</v>
      </c>
      <c r="V534" s="5" t="n">
        <v>60.3</v>
      </c>
      <c r="W534" s="5" t="n">
        <v>60.1</v>
      </c>
      <c r="X534" s="5" t="n">
        <v>61.2</v>
      </c>
      <c r="Y534" s="5" t="n">
        <v>61.7</v>
      </c>
      <c r="Z534" s="5" t="n">
        <v>61.7</v>
      </c>
      <c r="AA534" s="5" t="n">
        <v>61.7</v>
      </c>
      <c r="AB534" s="5" t="n">
        <v>62.1</v>
      </c>
      <c r="AC534" s="5" t="n">
        <v>63</v>
      </c>
      <c r="AD534" s="6" t="n">
        <v>7.37</v>
      </c>
      <c r="AE534" s="7" t="n">
        <v>7.41</v>
      </c>
      <c r="AF534" s="7" t="n">
        <v>7.44</v>
      </c>
      <c r="AG534" s="7" t="n">
        <v>7.39</v>
      </c>
      <c r="AH534" s="7" t="n">
        <v>7.4</v>
      </c>
      <c r="AI534" s="7" t="n">
        <v>7.38</v>
      </c>
      <c r="AJ534" s="7" t="n">
        <v>7.37</v>
      </c>
      <c r="AK534" s="7" t="n">
        <v>7.36</v>
      </c>
      <c r="AL534" s="7" t="n">
        <v>7.39</v>
      </c>
      <c r="AM534" s="4" t="s">
        <v>41</v>
      </c>
      <c r="AN534" s="5" t="s">
        <v>41</v>
      </c>
      <c r="AO534" s="5" t="n">
        <v>2.8</v>
      </c>
      <c r="AP534" s="5" t="n">
        <v>2.9</v>
      </c>
      <c r="AQ534" s="5" t="n">
        <v>2.7</v>
      </c>
      <c r="AR534" s="5" t="n">
        <v>2.8</v>
      </c>
      <c r="AS534" s="5" t="n">
        <v>3</v>
      </c>
      <c r="AT534" s="5" t="n">
        <v>2.8</v>
      </c>
      <c r="AU534" s="5" t="n">
        <v>2.4</v>
      </c>
      <c r="AV534" s="8" t="n">
        <v>37</v>
      </c>
      <c r="AW534" s="9" t="n">
        <v>36</v>
      </c>
      <c r="AX534" s="9" t="n">
        <v>38</v>
      </c>
      <c r="AY534" s="9" t="n">
        <v>26</v>
      </c>
      <c r="AZ534" s="9" t="n">
        <v>20</v>
      </c>
      <c r="BA534" s="9" t="n">
        <v>17</v>
      </c>
      <c r="BB534" s="9" t="n">
        <v>17</v>
      </c>
      <c r="BC534" s="9" t="n">
        <v>14</v>
      </c>
      <c r="BD534" s="9" t="n">
        <v>11</v>
      </c>
      <c r="BE534" s="8" t="n">
        <v>4</v>
      </c>
      <c r="BF534" s="9" t="n">
        <v>3</v>
      </c>
      <c r="BG534" s="9" t="n">
        <v>4</v>
      </c>
      <c r="BH534" s="9" t="n">
        <v>3</v>
      </c>
      <c r="BI534" s="9" t="n">
        <v>3</v>
      </c>
      <c r="BJ534" s="9" t="n">
        <v>2</v>
      </c>
      <c r="BK534" s="9" t="n">
        <v>2</v>
      </c>
      <c r="BL534" s="9" t="n">
        <v>2</v>
      </c>
      <c r="BM534" s="9" t="n">
        <v>2</v>
      </c>
      <c r="BN534" s="8" t="n">
        <v>351</v>
      </c>
      <c r="BO534" s="9" t="n">
        <v>321</v>
      </c>
      <c r="BP534" s="9" t="n">
        <v>336</v>
      </c>
      <c r="BQ534" s="9" t="n">
        <v>241</v>
      </c>
      <c r="BR534" s="9" t="n">
        <v>281</v>
      </c>
      <c r="BS534" s="9" t="n">
        <v>284</v>
      </c>
      <c r="BT534" s="9" t="n">
        <v>276</v>
      </c>
      <c r="BU534" s="9" t="n">
        <v>272</v>
      </c>
      <c r="BV534" s="9" t="n">
        <v>254</v>
      </c>
      <c r="BW534" s="4" t="n">
        <v>30</v>
      </c>
      <c r="BX534" s="5" t="n">
        <v>13</v>
      </c>
      <c r="BY534" s="5" t="n">
        <v>110</v>
      </c>
      <c r="BZ534" s="5" t="n">
        <v>50</v>
      </c>
      <c r="CA534" s="5" t="n">
        <v>40</v>
      </c>
      <c r="CB534" s="5" t="n">
        <v>30</v>
      </c>
      <c r="CC534" s="5" t="n">
        <v>30</v>
      </c>
      <c r="CD534" s="5" t="n">
        <v>80</v>
      </c>
      <c r="CE534" s="5" t="n">
        <v>8</v>
      </c>
      <c r="CF534" s="4" t="s">
        <v>42</v>
      </c>
      <c r="CG534" s="5" t="s">
        <v>42</v>
      </c>
      <c r="CH534" s="5" t="s">
        <v>42</v>
      </c>
      <c r="CI534" s="5" t="s">
        <v>42</v>
      </c>
      <c r="CJ534" s="5" t="s">
        <v>42</v>
      </c>
      <c r="CK534" s="5" t="s">
        <v>42</v>
      </c>
      <c r="CL534" s="5" t="s">
        <v>42</v>
      </c>
      <c r="CM534" s="5" t="s">
        <v>42</v>
      </c>
      <c r="CN534" s="5" t="s">
        <v>42</v>
      </c>
      <c r="CO534" s="4" t="s">
        <v>42</v>
      </c>
      <c r="CP534" s="5" t="s">
        <v>42</v>
      </c>
      <c r="CQ534" s="5" t="s">
        <v>42</v>
      </c>
      <c r="CR534" s="5" t="s">
        <v>42</v>
      </c>
      <c r="CS534" s="5" t="s">
        <v>42</v>
      </c>
      <c r="CT534" s="5" t="s">
        <v>42</v>
      </c>
      <c r="CU534" s="5" t="n">
        <v>0.7</v>
      </c>
      <c r="CV534" s="5" t="n">
        <v>0.6</v>
      </c>
      <c r="CW534" s="5" t="s">
        <v>42</v>
      </c>
      <c r="CX534" s="4" t="n">
        <v>1.8</v>
      </c>
      <c r="CY534" s="5" t="n">
        <v>1.7</v>
      </c>
      <c r="CZ534" s="5" t="n">
        <v>1.7</v>
      </c>
      <c r="DA534" s="5" t="n">
        <v>1.7</v>
      </c>
      <c r="DB534" s="5" t="n">
        <v>1.7</v>
      </c>
      <c r="DC534" s="5" t="n">
        <v>1.5</v>
      </c>
      <c r="DD534" s="5" t="n">
        <v>1.5</v>
      </c>
      <c r="DE534" s="5" t="n">
        <v>1.6</v>
      </c>
      <c r="DF534" s="5" t="n">
        <v>1.7</v>
      </c>
      <c r="DG534" s="5" t="s">
        <v>43</v>
      </c>
      <c r="DH534" s="5" t="s">
        <v>43</v>
      </c>
      <c r="DI534" s="5" t="s">
        <v>43</v>
      </c>
      <c r="DJ534" s="5" t="s">
        <v>43</v>
      </c>
      <c r="DK534" s="5" t="s">
        <v>43</v>
      </c>
      <c r="DL534" s="5" t="s">
        <v>43</v>
      </c>
      <c r="DM534" s="5" t="s">
        <v>43</v>
      </c>
      <c r="DN534" s="5" t="s">
        <v>43</v>
      </c>
      <c r="DO534" s="5" t="s">
        <v>43</v>
      </c>
      <c r="DP534" s="10" t="n">
        <v>594</v>
      </c>
      <c r="DQ534" s="11" t="n">
        <v>584</v>
      </c>
      <c r="DR534" s="11" t="n">
        <v>595</v>
      </c>
      <c r="DS534" s="11" t="n">
        <v>570</v>
      </c>
      <c r="DT534" s="11" t="n">
        <v>556</v>
      </c>
      <c r="DU534" s="11" t="n">
        <v>526</v>
      </c>
      <c r="DV534" s="11" t="n">
        <v>507</v>
      </c>
      <c r="DW534" s="11" t="n">
        <v>487</v>
      </c>
      <c r="DX534" s="11" t="n">
        <v>475</v>
      </c>
      <c r="DY534" s="12" t="n">
        <v>23</v>
      </c>
      <c r="DZ534" s="13" t="n">
        <v>23</v>
      </c>
      <c r="EA534" s="13" t="n">
        <v>24</v>
      </c>
      <c r="EB534" s="13" t="n">
        <v>19</v>
      </c>
      <c r="EC534" s="13" t="n">
        <v>17</v>
      </c>
      <c r="ED534" s="13" t="n">
        <v>15</v>
      </c>
      <c r="EE534" s="13" t="n">
        <v>15</v>
      </c>
      <c r="EF534" s="13" t="n">
        <v>13</v>
      </c>
      <c r="EG534" s="13" t="n">
        <v>10</v>
      </c>
      <c r="EZ534" s="4" t="s">
        <v>41</v>
      </c>
      <c r="FA534" s="5" t="s">
        <v>41</v>
      </c>
      <c r="FB534" s="5" t="s">
        <v>41</v>
      </c>
      <c r="FC534" s="5" t="s">
        <v>41</v>
      </c>
      <c r="FD534" s="5" t="s">
        <v>41</v>
      </c>
      <c r="FE534" s="5" t="s">
        <v>41</v>
      </c>
      <c r="FF534" s="5" t="s">
        <v>41</v>
      </c>
      <c r="FG534" s="5" t="s">
        <v>41</v>
      </c>
      <c r="FH534" s="5" t="s">
        <v>41</v>
      </c>
      <c r="FI534" s="4" t="n">
        <v>5</v>
      </c>
      <c r="FJ534" s="5" t="n">
        <v>7</v>
      </c>
      <c r="FK534" s="5" t="n">
        <v>10</v>
      </c>
      <c r="FL534" s="5" t="n">
        <v>10</v>
      </c>
      <c r="FM534" s="5" t="n">
        <v>11</v>
      </c>
      <c r="FN534" s="5" t="n">
        <v>9</v>
      </c>
      <c r="FO534" s="5" t="n">
        <v>6.5</v>
      </c>
      <c r="FP534" s="5" t="n">
        <v>7.1</v>
      </c>
      <c r="FQ534" s="5" t="n">
        <v>10</v>
      </c>
    </row>
    <row r="535" customFormat="false" ht="12.75" hidden="false" customHeight="false" outlineLevel="0" collapsed="false">
      <c r="B535" s="68" t="n">
        <v>2</v>
      </c>
    </row>
    <row r="536" customFormat="false" ht="12.75" hidden="false" customHeight="false" outlineLevel="0" collapsed="false">
      <c r="B536" s="68" t="n">
        <v>3</v>
      </c>
    </row>
    <row r="537" customFormat="false" ht="12.75" hidden="false" customHeight="false" outlineLevel="0" collapsed="false">
      <c r="B537" s="68" t="n">
        <v>4</v>
      </c>
    </row>
    <row r="538" customFormat="false" ht="12.75" hidden="false" customHeight="false" outlineLevel="0" collapsed="false">
      <c r="B538" s="68" t="n">
        <v>5</v>
      </c>
    </row>
    <row r="539" customFormat="false" ht="12.75" hidden="false" customHeight="false" outlineLevel="0" collapsed="false">
      <c r="B539" s="68" t="n">
        <v>6</v>
      </c>
    </row>
    <row r="540" customFormat="false" ht="12.75" hidden="false" customHeight="false" outlineLevel="0" collapsed="false">
      <c r="B540" s="68" t="n">
        <v>7</v>
      </c>
    </row>
    <row r="541" customFormat="false" ht="12.75" hidden="false" customHeight="false" outlineLevel="0" collapsed="false">
      <c r="B541" s="68" t="n">
        <v>8</v>
      </c>
      <c r="C541" s="2" t="n">
        <v>8.5</v>
      </c>
      <c r="D541" s="3" t="n">
        <v>8.4</v>
      </c>
      <c r="E541" s="3" t="n">
        <v>8.4</v>
      </c>
      <c r="F541" s="3" t="n">
        <v>7.9</v>
      </c>
      <c r="G541" s="3" t="n">
        <v>7.6</v>
      </c>
      <c r="H541" s="3" t="n">
        <v>7.8</v>
      </c>
      <c r="I541" s="3" t="n">
        <v>7.8</v>
      </c>
      <c r="J541" s="3" t="n">
        <v>7.5</v>
      </c>
      <c r="K541" s="3" t="n">
        <v>8</v>
      </c>
      <c r="L541" s="4" t="n">
        <v>14.4</v>
      </c>
      <c r="M541" s="5" t="n">
        <v>14.5</v>
      </c>
      <c r="N541" s="5" t="n">
        <v>14.6</v>
      </c>
      <c r="O541" s="5" t="n">
        <v>14.6</v>
      </c>
      <c r="P541" s="5" t="n">
        <v>14.9</v>
      </c>
      <c r="Q541" s="5" t="n">
        <v>14.7</v>
      </c>
      <c r="R541" s="5" t="n">
        <v>14.7</v>
      </c>
      <c r="S541" s="5" t="n">
        <v>14.8</v>
      </c>
      <c r="T541" s="5" t="n">
        <v>15</v>
      </c>
      <c r="U541" s="5" t="n">
        <v>57.9</v>
      </c>
      <c r="V541" s="5" t="n">
        <v>58.1</v>
      </c>
      <c r="W541" s="5" t="n">
        <v>58.3</v>
      </c>
      <c r="X541" s="5" t="n">
        <v>58.3</v>
      </c>
      <c r="Y541" s="5" t="n">
        <v>58.8</v>
      </c>
      <c r="Z541" s="5" t="n">
        <v>58.5</v>
      </c>
      <c r="AA541" s="5" t="n">
        <v>58.5</v>
      </c>
      <c r="AB541" s="5" t="n">
        <v>58.6</v>
      </c>
      <c r="AC541" s="5" t="n">
        <v>59</v>
      </c>
      <c r="AD541" s="6" t="n">
        <v>7.68</v>
      </c>
      <c r="AE541" s="7" t="n">
        <v>7.69</v>
      </c>
      <c r="AF541" s="7" t="n">
        <v>7.6</v>
      </c>
      <c r="AG541" s="7" t="n">
        <v>7.63</v>
      </c>
      <c r="AH541" s="7" t="n">
        <v>7.59</v>
      </c>
      <c r="AI541" s="7" t="n">
        <v>7.54</v>
      </c>
      <c r="AJ541" s="7" t="n">
        <v>7.6</v>
      </c>
      <c r="AK541" s="7" t="n">
        <v>7.58</v>
      </c>
      <c r="AL541" s="7" t="n">
        <v>7.52</v>
      </c>
      <c r="AM541" s="4" t="n">
        <v>2.3</v>
      </c>
      <c r="AN541" s="5" t="s">
        <v>41</v>
      </c>
      <c r="AO541" s="5" t="n">
        <v>3</v>
      </c>
      <c r="AP541" s="5" t="n">
        <v>3.9</v>
      </c>
      <c r="AQ541" s="5" t="n">
        <v>4.8</v>
      </c>
      <c r="AR541" s="5" t="n">
        <v>4</v>
      </c>
      <c r="AS541" s="5" t="n">
        <v>3.6</v>
      </c>
      <c r="AT541" s="5" t="n">
        <v>3.1</v>
      </c>
      <c r="AU541" s="5" t="s">
        <v>41</v>
      </c>
      <c r="AV541" s="8" t="n">
        <v>27</v>
      </c>
      <c r="AW541" s="9" t="n">
        <v>20</v>
      </c>
      <c r="AX541" s="9" t="n">
        <v>17</v>
      </c>
      <c r="AY541" s="9" t="n">
        <v>15</v>
      </c>
      <c r="AZ541" s="9" t="n">
        <v>15</v>
      </c>
      <c r="BA541" s="9" t="n">
        <v>13</v>
      </c>
      <c r="BB541" s="9" t="n">
        <v>11</v>
      </c>
      <c r="BC541" s="9" t="n">
        <v>11</v>
      </c>
      <c r="BD541" s="9" t="n">
        <v>6.2</v>
      </c>
      <c r="BE541" s="8" t="n">
        <v>3</v>
      </c>
      <c r="BF541" s="9" t="n">
        <v>2</v>
      </c>
      <c r="BG541" s="9" t="n">
        <v>2</v>
      </c>
      <c r="BH541" s="9" t="n">
        <v>2</v>
      </c>
      <c r="BI541" s="9" t="n">
        <v>2</v>
      </c>
      <c r="BJ541" s="9" t="n">
        <v>2</v>
      </c>
      <c r="BK541" s="9" t="n">
        <v>2</v>
      </c>
      <c r="BL541" s="9" t="n">
        <v>2</v>
      </c>
      <c r="BM541" s="9" t="s">
        <v>51</v>
      </c>
      <c r="BN541" s="8" t="n">
        <v>298</v>
      </c>
      <c r="BO541" s="9" t="n">
        <v>376</v>
      </c>
      <c r="BP541" s="9" t="n">
        <v>329</v>
      </c>
      <c r="BQ541" s="9" t="n">
        <v>363</v>
      </c>
      <c r="BR541" s="9" t="n">
        <v>360</v>
      </c>
      <c r="BS541" s="9" t="n">
        <v>272</v>
      </c>
      <c r="BT541" s="9" t="n">
        <v>261</v>
      </c>
      <c r="BU541" s="9" t="n">
        <v>258</v>
      </c>
      <c r="BV541" s="9" t="n">
        <v>157</v>
      </c>
      <c r="BW541" s="4" t="n">
        <v>50</v>
      </c>
      <c r="BX541" s="5" t="n">
        <v>30</v>
      </c>
      <c r="BY541" s="5" t="n">
        <v>110</v>
      </c>
      <c r="BZ541" s="5" t="n">
        <v>50</v>
      </c>
      <c r="CA541" s="5" t="n">
        <v>60</v>
      </c>
      <c r="CB541" s="5" t="n">
        <v>140</v>
      </c>
      <c r="CC541" s="5" t="n">
        <v>70</v>
      </c>
      <c r="CD541" s="5" t="n">
        <v>22</v>
      </c>
      <c r="CE541" s="5" t="n">
        <v>70</v>
      </c>
      <c r="CF541" s="4" t="s">
        <v>42</v>
      </c>
      <c r="CG541" s="5" t="s">
        <v>42</v>
      </c>
      <c r="CH541" s="5" t="s">
        <v>42</v>
      </c>
      <c r="CI541" s="5" t="s">
        <v>42</v>
      </c>
      <c r="CJ541" s="5" t="s">
        <v>42</v>
      </c>
      <c r="CK541" s="5" t="s">
        <v>42</v>
      </c>
      <c r="CL541" s="5" t="s">
        <v>42</v>
      </c>
      <c r="CM541" s="5" t="s">
        <v>42</v>
      </c>
      <c r="CN541" s="5" t="s">
        <v>42</v>
      </c>
      <c r="CO541" s="4" t="n">
        <v>0.6</v>
      </c>
      <c r="CP541" s="5" t="s">
        <v>42</v>
      </c>
      <c r="CQ541" s="5" t="n">
        <v>0.8</v>
      </c>
      <c r="CR541" s="5" t="n">
        <v>0.8</v>
      </c>
      <c r="CS541" s="5" t="n">
        <v>1.1</v>
      </c>
      <c r="CT541" s="5" t="n">
        <v>1.2</v>
      </c>
      <c r="CU541" s="5" t="n">
        <v>0.8</v>
      </c>
      <c r="CV541" s="5" t="n">
        <v>0.6</v>
      </c>
      <c r="CW541" s="5" t="s">
        <v>42</v>
      </c>
      <c r="CX541" s="4" t="n">
        <v>1.8</v>
      </c>
      <c r="CY541" s="5" t="n">
        <v>2</v>
      </c>
      <c r="CZ541" s="5" t="n">
        <v>2.2</v>
      </c>
      <c r="DA541" s="5" t="n">
        <v>2.2</v>
      </c>
      <c r="DB541" s="5" t="n">
        <v>2</v>
      </c>
      <c r="DC541" s="5" t="n">
        <v>1.6</v>
      </c>
      <c r="DD541" s="5" t="n">
        <v>1.5</v>
      </c>
      <c r="DE541" s="5" t="n">
        <v>1.5</v>
      </c>
      <c r="DF541" s="5" t="n">
        <v>0.9</v>
      </c>
      <c r="DG541" s="5" t="s">
        <v>43</v>
      </c>
      <c r="DH541" s="5" t="s">
        <v>43</v>
      </c>
      <c r="DI541" s="5" t="s">
        <v>43</v>
      </c>
      <c r="DJ541" s="5" t="s">
        <v>43</v>
      </c>
      <c r="DK541" s="5" t="s">
        <v>43</v>
      </c>
      <c r="DL541" s="5" t="s">
        <v>43</v>
      </c>
      <c r="DM541" s="5" t="s">
        <v>43</v>
      </c>
      <c r="DN541" s="5" t="s">
        <v>43</v>
      </c>
      <c r="DO541" s="5" t="s">
        <v>43</v>
      </c>
      <c r="DP541" s="10" t="n">
        <v>691</v>
      </c>
      <c r="DQ541" s="11" t="n">
        <v>674</v>
      </c>
      <c r="DR541" s="11" t="n">
        <v>690</v>
      </c>
      <c r="DS541" s="11" t="n">
        <v>702</v>
      </c>
      <c r="DT541" s="11" t="n">
        <v>704</v>
      </c>
      <c r="DU541" s="11" t="n">
        <v>594</v>
      </c>
      <c r="DV541" s="11" t="n">
        <v>544</v>
      </c>
      <c r="DW541" s="11" t="n">
        <v>514</v>
      </c>
      <c r="DX541" s="11" t="n">
        <v>346</v>
      </c>
      <c r="DY541" s="12" t="n">
        <v>20</v>
      </c>
      <c r="DZ541" s="13" t="n">
        <v>19</v>
      </c>
      <c r="EA541" s="13" t="n">
        <v>17</v>
      </c>
      <c r="EB541" s="13" t="n">
        <v>15</v>
      </c>
      <c r="EC541" s="13" t="n">
        <v>14</v>
      </c>
      <c r="ED541" s="13" t="n">
        <v>12</v>
      </c>
      <c r="EE541" s="13" t="n">
        <v>10</v>
      </c>
      <c r="EF541" s="13" t="n">
        <v>10</v>
      </c>
      <c r="EG541" s="13" t="n">
        <v>5.9</v>
      </c>
      <c r="EZ541" s="4" t="s">
        <v>41</v>
      </c>
      <c r="FA541" s="5" t="s">
        <v>41</v>
      </c>
      <c r="FB541" s="5" t="s">
        <v>41</v>
      </c>
      <c r="FC541" s="5" t="s">
        <v>41</v>
      </c>
      <c r="FD541" s="5" t="s">
        <v>41</v>
      </c>
      <c r="FE541" s="5" t="s">
        <v>41</v>
      </c>
      <c r="FF541" s="5" t="s">
        <v>41</v>
      </c>
      <c r="FG541" s="5" t="s">
        <v>41</v>
      </c>
      <c r="FH541" s="5" t="s">
        <v>41</v>
      </c>
      <c r="FI541" s="4" t="n">
        <v>6.8</v>
      </c>
      <c r="FJ541" s="5" t="n">
        <v>3.9</v>
      </c>
      <c r="FK541" s="5" t="n">
        <v>14</v>
      </c>
      <c r="FL541" s="5" t="n">
        <v>6.8</v>
      </c>
      <c r="FM541" s="5" t="n">
        <v>7.2</v>
      </c>
      <c r="FN541" s="5" t="n">
        <v>9.5</v>
      </c>
      <c r="FO541" s="5" t="n">
        <v>6.5</v>
      </c>
      <c r="FP541" s="5" t="n">
        <v>4.6</v>
      </c>
      <c r="FQ541" s="5" t="n">
        <v>3</v>
      </c>
    </row>
    <row r="542" customFormat="false" ht="12.75" hidden="false" customHeight="false" outlineLevel="0" collapsed="false">
      <c r="B542" s="68" t="n">
        <v>9</v>
      </c>
    </row>
    <row r="543" customFormat="false" ht="12.75" hidden="false" customHeight="false" outlineLevel="0" collapsed="false">
      <c r="B543" s="68" t="n">
        <v>10</v>
      </c>
    </row>
    <row r="544" customFormat="false" ht="12.75" hidden="false" customHeight="false" outlineLevel="0" collapsed="false">
      <c r="B544" s="68" t="n">
        <v>11</v>
      </c>
    </row>
    <row r="545" customFormat="false" ht="12.75" hidden="false" customHeight="false" outlineLevel="0" collapsed="false">
      <c r="B545" s="68" t="n">
        <v>12</v>
      </c>
    </row>
    <row r="546" customFormat="false" ht="12.75" hidden="false" customHeight="false" outlineLevel="0" collapsed="false">
      <c r="B546" s="68" t="n">
        <v>13</v>
      </c>
    </row>
    <row r="547" customFormat="false" ht="12.75" hidden="false" customHeight="false" outlineLevel="0" collapsed="false">
      <c r="B547" s="68" t="n">
        <v>14</v>
      </c>
    </row>
    <row r="548" customFormat="false" ht="12.75" hidden="false" customHeight="false" outlineLevel="0" collapsed="false">
      <c r="B548" s="68" t="n">
        <v>15</v>
      </c>
      <c r="C548" s="2" t="n">
        <v>8.5</v>
      </c>
      <c r="D548" s="3" t="n">
        <v>8.2</v>
      </c>
      <c r="E548" s="3" t="n">
        <v>8</v>
      </c>
      <c r="F548" s="3" t="n">
        <v>6.8</v>
      </c>
      <c r="G548" s="3" t="n">
        <v>7.2</v>
      </c>
      <c r="H548" s="3" t="n">
        <v>7.4</v>
      </c>
      <c r="I548" s="3" t="n">
        <v>7.8</v>
      </c>
      <c r="J548" s="3" t="n">
        <v>8</v>
      </c>
      <c r="K548" s="3" t="n">
        <v>8</v>
      </c>
      <c r="L548" s="4" t="n">
        <v>14.7</v>
      </c>
      <c r="M548" s="5" t="n">
        <v>14.7</v>
      </c>
      <c r="N548" s="5" t="n">
        <v>14.6</v>
      </c>
      <c r="O548" s="5" t="n">
        <v>14.8</v>
      </c>
      <c r="P548" s="5" t="n">
        <v>14.6</v>
      </c>
      <c r="Q548" s="5" t="n">
        <v>15</v>
      </c>
      <c r="R548" s="5" t="n">
        <v>14.9</v>
      </c>
      <c r="S548" s="5" t="n">
        <v>15</v>
      </c>
      <c r="T548" s="5" t="n">
        <v>15</v>
      </c>
      <c r="U548" s="5" t="n">
        <v>58.5</v>
      </c>
      <c r="V548" s="5" t="n">
        <v>58.5</v>
      </c>
      <c r="W548" s="5" t="n">
        <v>58.3</v>
      </c>
      <c r="X548" s="5" t="n">
        <v>58.6</v>
      </c>
      <c r="Y548" s="5" t="n">
        <v>58.3</v>
      </c>
      <c r="Z548" s="5" t="n">
        <v>59</v>
      </c>
      <c r="AA548" s="5" t="n">
        <v>58.8</v>
      </c>
      <c r="AB548" s="5" t="n">
        <v>59</v>
      </c>
      <c r="AC548" s="5" t="n">
        <v>59</v>
      </c>
      <c r="AD548" s="6" t="n">
        <v>7.53</v>
      </c>
      <c r="AE548" s="7" t="n">
        <v>7.62</v>
      </c>
      <c r="AF548" s="7" t="n">
        <v>7.43</v>
      </c>
      <c r="AG548" s="7" t="n">
        <v>7.35</v>
      </c>
      <c r="AH548" s="7" t="n">
        <v>7.34</v>
      </c>
      <c r="AI548" s="7" t="n">
        <v>7.36</v>
      </c>
      <c r="AJ548" s="7" t="n">
        <v>7.41</v>
      </c>
      <c r="AK548" s="7" t="n">
        <v>7.47</v>
      </c>
      <c r="AL548" s="7" t="n">
        <v>7.38</v>
      </c>
      <c r="AM548" s="4" t="s">
        <v>41</v>
      </c>
      <c r="AN548" s="5" t="s">
        <v>41</v>
      </c>
      <c r="AO548" s="5" t="s">
        <v>41</v>
      </c>
      <c r="AP548" s="5" t="n">
        <v>5.8</v>
      </c>
      <c r="AQ548" s="5" t="n">
        <v>6.3</v>
      </c>
      <c r="AR548" s="5" t="n">
        <v>5.8</v>
      </c>
      <c r="AS548" s="5" t="n">
        <v>4.5</v>
      </c>
      <c r="AT548" s="5" t="n">
        <v>3</v>
      </c>
      <c r="AU548" s="5" t="s">
        <v>41</v>
      </c>
      <c r="AV548" s="8" t="n">
        <v>26</v>
      </c>
      <c r="AW548" s="9" t="n">
        <v>27</v>
      </c>
      <c r="AX548" s="9" t="n">
        <v>24</v>
      </c>
      <c r="AY548" s="9" t="n">
        <v>13</v>
      </c>
      <c r="AZ548" s="9" t="n">
        <v>17</v>
      </c>
      <c r="BA548" s="9" t="n">
        <v>10</v>
      </c>
      <c r="BB548" s="9" t="n">
        <v>9</v>
      </c>
      <c r="BC548" s="9" t="n">
        <v>8</v>
      </c>
      <c r="BD548" s="9" t="n">
        <v>4.7</v>
      </c>
      <c r="BE548" s="8" t="n">
        <v>3</v>
      </c>
      <c r="BF548" s="9" t="n">
        <v>3</v>
      </c>
      <c r="BG548" s="9" t="n">
        <v>4</v>
      </c>
      <c r="BH548" s="9" t="n">
        <v>2</v>
      </c>
      <c r="BI548" s="9" t="n">
        <v>3</v>
      </c>
      <c r="BJ548" s="9" t="n">
        <v>2</v>
      </c>
      <c r="BK548" s="9" t="n">
        <v>2</v>
      </c>
      <c r="BL548" s="9" t="n">
        <v>1</v>
      </c>
      <c r="BM548" s="9" t="s">
        <v>51</v>
      </c>
      <c r="BN548" s="8" t="n">
        <v>446</v>
      </c>
      <c r="BO548" s="9" t="n">
        <v>430</v>
      </c>
      <c r="BP548" s="9" t="n">
        <v>474</v>
      </c>
      <c r="BQ548" s="9" t="n">
        <v>440</v>
      </c>
      <c r="BR548" s="9" t="n">
        <v>432</v>
      </c>
      <c r="BS548" s="9" t="n">
        <v>361</v>
      </c>
      <c r="BT548" s="9" t="n">
        <v>329</v>
      </c>
      <c r="BU548" s="9" t="n">
        <v>314</v>
      </c>
      <c r="BV548" s="9" t="n">
        <v>230</v>
      </c>
      <c r="BW548" s="4" t="n">
        <v>23</v>
      </c>
      <c r="BX548" s="5" t="n">
        <v>23</v>
      </c>
      <c r="BY548" s="5" t="n">
        <v>140</v>
      </c>
      <c r="BZ548" s="5" t="n">
        <v>22</v>
      </c>
      <c r="CA548" s="5" t="n">
        <v>50</v>
      </c>
      <c r="CB548" s="5" t="n">
        <v>50</v>
      </c>
      <c r="CC548" s="5" t="n">
        <v>8</v>
      </c>
      <c r="CD548" s="5" t="n">
        <v>17</v>
      </c>
      <c r="CE548" s="5" t="n">
        <v>7</v>
      </c>
      <c r="CF548" s="4" t="s">
        <v>42</v>
      </c>
      <c r="CG548" s="5" t="s">
        <v>42</v>
      </c>
      <c r="CH548" s="5" t="n">
        <v>1</v>
      </c>
      <c r="CI548" s="5" t="n">
        <v>0.8</v>
      </c>
      <c r="CJ548" s="5" t="n">
        <v>0.7</v>
      </c>
      <c r="CK548" s="5" t="n">
        <v>1</v>
      </c>
      <c r="CL548" s="5" t="n">
        <v>0.8</v>
      </c>
      <c r="CM548" s="5" t="n">
        <v>0.5</v>
      </c>
      <c r="CN548" s="5" t="s">
        <v>42</v>
      </c>
      <c r="CO548" s="4" t="n">
        <v>0.6</v>
      </c>
      <c r="CP548" s="5" t="n">
        <v>1</v>
      </c>
      <c r="CQ548" s="5" t="n">
        <v>3</v>
      </c>
      <c r="CR548" s="5" t="n">
        <v>1.4</v>
      </c>
      <c r="CS548" s="5" t="n">
        <v>2</v>
      </c>
      <c r="CT548" s="5" t="n">
        <v>3</v>
      </c>
      <c r="CU548" s="5" t="n">
        <v>2</v>
      </c>
      <c r="CV548" s="5" t="n">
        <v>1.3</v>
      </c>
      <c r="CW548" s="5" t="n">
        <v>1</v>
      </c>
      <c r="CX548" s="4" t="n">
        <v>2.2</v>
      </c>
      <c r="CY548" s="5" t="n">
        <v>2.1</v>
      </c>
      <c r="CZ548" s="5" t="n">
        <v>2</v>
      </c>
      <c r="DA548" s="5" t="n">
        <v>2</v>
      </c>
      <c r="DB548" s="5" t="n">
        <v>1.9</v>
      </c>
      <c r="DC548" s="5" t="n">
        <v>1.6</v>
      </c>
      <c r="DD548" s="5" t="n">
        <v>1.4</v>
      </c>
      <c r="DE548" s="5" t="n">
        <v>1.3</v>
      </c>
      <c r="DF548" s="5" t="n">
        <v>1</v>
      </c>
      <c r="DG548" s="5" t="s">
        <v>43</v>
      </c>
      <c r="DH548" s="5" t="s">
        <v>43</v>
      </c>
      <c r="DI548" s="5" t="s">
        <v>43</v>
      </c>
      <c r="DJ548" s="5" t="s">
        <v>43</v>
      </c>
      <c r="DK548" s="5" t="s">
        <v>43</v>
      </c>
      <c r="DL548" s="5" t="s">
        <v>43</v>
      </c>
      <c r="DM548" s="5" t="s">
        <v>43</v>
      </c>
      <c r="DN548" s="5" t="s">
        <v>43</v>
      </c>
      <c r="DO548" s="5" t="s">
        <v>43</v>
      </c>
      <c r="DP548" s="10" t="n">
        <v>780</v>
      </c>
      <c r="DQ548" s="11" t="n">
        <v>766</v>
      </c>
      <c r="DR548" s="11" t="n">
        <v>787</v>
      </c>
      <c r="DS548" s="11" t="n">
        <v>746</v>
      </c>
      <c r="DT548" s="11" t="n">
        <v>731</v>
      </c>
      <c r="DU548" s="11" t="n">
        <v>634</v>
      </c>
      <c r="DV548" s="11" t="n">
        <v>566</v>
      </c>
      <c r="DW548" s="11" t="n">
        <v>527</v>
      </c>
      <c r="DX548" s="11" t="n">
        <v>383</v>
      </c>
      <c r="DY548" s="12" t="n">
        <v>20</v>
      </c>
      <c r="DZ548" s="13" t="n">
        <v>20</v>
      </c>
      <c r="EA548" s="13" t="n">
        <v>19</v>
      </c>
      <c r="EB548" s="13" t="n">
        <v>11</v>
      </c>
      <c r="EC548" s="13" t="n">
        <v>14</v>
      </c>
      <c r="ED548" s="13" t="n">
        <v>8.9</v>
      </c>
      <c r="EE548" s="13" t="n">
        <v>8</v>
      </c>
      <c r="EF548" s="13" t="n">
        <v>7.2</v>
      </c>
      <c r="EG548" s="13" t="n">
        <v>5</v>
      </c>
      <c r="EH548" s="2" t="n">
        <v>116</v>
      </c>
      <c r="EI548" s="3" t="n">
        <v>120</v>
      </c>
      <c r="EJ548" s="3" t="n">
        <v>114</v>
      </c>
      <c r="EK548" s="3" t="n">
        <v>113</v>
      </c>
      <c r="EL548" s="3" t="n">
        <v>103</v>
      </c>
      <c r="EM548" s="3" t="n">
        <v>99</v>
      </c>
      <c r="EN548" s="3" t="n">
        <v>91</v>
      </c>
      <c r="EO548" s="3" t="n">
        <v>79</v>
      </c>
      <c r="EP548" s="3" t="n">
        <v>118</v>
      </c>
      <c r="EQ548" s="6" t="n">
        <v>179</v>
      </c>
      <c r="ER548" s="7" t="n">
        <v>174</v>
      </c>
      <c r="ES548" s="7" t="n">
        <v>180</v>
      </c>
      <c r="ET548" s="7" t="n">
        <v>154</v>
      </c>
      <c r="EU548" s="7" t="n">
        <v>160</v>
      </c>
      <c r="EV548" s="7" t="n">
        <v>137</v>
      </c>
      <c r="EW548" s="7" t="n">
        <v>132</v>
      </c>
      <c r="EX548" s="7" t="n">
        <v>120</v>
      </c>
      <c r="EY548" s="7" t="n">
        <v>97</v>
      </c>
      <c r="EZ548" s="4" t="s">
        <v>41</v>
      </c>
      <c r="FA548" s="5" t="s">
        <v>41</v>
      </c>
      <c r="FB548" s="5" t="n">
        <v>4.3</v>
      </c>
      <c r="FC548" s="5" t="n">
        <v>2.8</v>
      </c>
      <c r="FD548" s="5" t="n">
        <v>2.1</v>
      </c>
      <c r="FE548" s="5" t="s">
        <v>41</v>
      </c>
      <c r="FF548" s="5" t="s">
        <v>41</v>
      </c>
      <c r="FG548" s="5" t="n">
        <v>2.1</v>
      </c>
      <c r="FH548" s="5" t="s">
        <v>41</v>
      </c>
      <c r="FI548" s="4" t="n">
        <v>4.9</v>
      </c>
      <c r="FJ548" s="5" t="n">
        <v>5</v>
      </c>
      <c r="FK548" s="5" t="n">
        <v>5.4</v>
      </c>
      <c r="FL548" s="5" t="n">
        <v>7.1</v>
      </c>
      <c r="FM548" s="5" t="n">
        <v>5.3</v>
      </c>
      <c r="FN548" s="5" t="n">
        <v>6.2</v>
      </c>
      <c r="FO548" s="5" t="n">
        <v>4.5</v>
      </c>
      <c r="FP548" s="5" t="n">
        <v>3.1</v>
      </c>
      <c r="FQ548" s="5" t="n">
        <v>4.5</v>
      </c>
    </row>
    <row r="549" customFormat="false" ht="12.75" hidden="false" customHeight="false" outlineLevel="0" collapsed="false">
      <c r="B549" s="68" t="n">
        <v>16</v>
      </c>
    </row>
    <row r="550" customFormat="false" ht="12.75" hidden="false" customHeight="false" outlineLevel="0" collapsed="false">
      <c r="B550" s="68" t="n">
        <v>17</v>
      </c>
    </row>
    <row r="551" customFormat="false" ht="12.75" hidden="false" customHeight="false" outlineLevel="0" collapsed="false">
      <c r="B551" s="68" t="n">
        <v>18</v>
      </c>
    </row>
    <row r="552" customFormat="false" ht="12.75" hidden="false" customHeight="false" outlineLevel="0" collapsed="false">
      <c r="B552" s="68" t="n">
        <v>19</v>
      </c>
    </row>
    <row r="553" customFormat="false" ht="12.75" hidden="false" customHeight="false" outlineLevel="0" collapsed="false">
      <c r="B553" s="68" t="n">
        <v>20</v>
      </c>
    </row>
    <row r="554" customFormat="false" ht="12.75" hidden="false" customHeight="false" outlineLevel="0" collapsed="false">
      <c r="B554" s="68" t="n">
        <v>21</v>
      </c>
      <c r="C554" s="2" t="n">
        <v>8.4</v>
      </c>
      <c r="D554" s="3" t="n">
        <v>7.3</v>
      </c>
      <c r="E554" s="3" t="n">
        <v>6</v>
      </c>
      <c r="F554" s="3" t="n">
        <v>5.9</v>
      </c>
      <c r="G554" s="3" t="n">
        <v>6.5</v>
      </c>
      <c r="H554" s="3" t="n">
        <v>7.8</v>
      </c>
      <c r="I554" s="3" t="n">
        <v>8.1</v>
      </c>
      <c r="J554" s="3" t="n">
        <v>8</v>
      </c>
      <c r="K554" s="3" t="n">
        <v>8.3</v>
      </c>
      <c r="L554" s="4" t="n">
        <v>13.1</v>
      </c>
      <c r="M554" s="5" t="n">
        <v>13.9</v>
      </c>
      <c r="N554" s="5" t="n">
        <v>14.3</v>
      </c>
      <c r="O554" s="5" t="n">
        <v>14.5</v>
      </c>
      <c r="P554" s="5" t="n">
        <v>14.4</v>
      </c>
      <c r="Q554" s="5" t="n">
        <v>14.1</v>
      </c>
      <c r="R554" s="5" t="n">
        <v>14.1</v>
      </c>
      <c r="S554" s="5" t="n">
        <v>14.2</v>
      </c>
      <c r="T554" s="5" t="n">
        <v>14.3</v>
      </c>
      <c r="U554" s="5" t="n">
        <v>55.6</v>
      </c>
      <c r="V554" s="5" t="n">
        <v>57</v>
      </c>
      <c r="W554" s="5" t="n">
        <v>57.7</v>
      </c>
      <c r="X554" s="5" t="n">
        <v>58.1</v>
      </c>
      <c r="Y554" s="5" t="n">
        <v>57.9</v>
      </c>
      <c r="Z554" s="5" t="n">
        <v>57.4</v>
      </c>
      <c r="AA554" s="5" t="n">
        <v>57.4</v>
      </c>
      <c r="AB554" s="5" t="n">
        <v>57.6</v>
      </c>
      <c r="AC554" s="5" t="n">
        <v>57.7</v>
      </c>
      <c r="AD554" s="6" t="n">
        <v>7.81</v>
      </c>
      <c r="AE554" s="7" t="n">
        <v>7.62</v>
      </c>
      <c r="AF554" s="7" t="n">
        <v>7.46</v>
      </c>
      <c r="AG554" s="7" t="n">
        <v>7.34</v>
      </c>
      <c r="AH554" s="7" t="n">
        <v>7.28</v>
      </c>
      <c r="AI554" s="7" t="n">
        <v>7.38</v>
      </c>
      <c r="AJ554" s="7" t="n">
        <v>7.35</v>
      </c>
      <c r="AK554" s="7" t="n">
        <v>7.27</v>
      </c>
      <c r="AL554" s="7" t="n">
        <v>7.32</v>
      </c>
      <c r="AM554" s="4" t="s">
        <v>41</v>
      </c>
      <c r="AN554" s="5" t="n">
        <v>6.4</v>
      </c>
      <c r="AO554" s="5" t="n">
        <v>12</v>
      </c>
      <c r="AP554" s="5" t="n">
        <v>11</v>
      </c>
      <c r="AQ554" s="5" t="n">
        <v>6</v>
      </c>
      <c r="AR554" s="5" t="n">
        <v>2.9</v>
      </c>
      <c r="AS554" s="5" t="n">
        <v>2.6</v>
      </c>
      <c r="AT554" s="5" t="n">
        <v>2.2</v>
      </c>
      <c r="AU554" s="5" t="n">
        <v>3</v>
      </c>
      <c r="AV554" s="8" t="n">
        <v>16</v>
      </c>
      <c r="AW554" s="9" t="n">
        <v>23</v>
      </c>
      <c r="AX554" s="9" t="n">
        <v>19</v>
      </c>
      <c r="AY554" s="9" t="n">
        <v>15</v>
      </c>
      <c r="AZ554" s="9" t="n">
        <v>8</v>
      </c>
      <c r="BA554" s="9" t="n">
        <v>6.6</v>
      </c>
      <c r="BB554" s="9" t="n">
        <v>7.3</v>
      </c>
      <c r="BC554" s="9" t="n">
        <v>6.3</v>
      </c>
      <c r="BD554" s="9" t="n">
        <v>3.6</v>
      </c>
      <c r="BE554" s="8" t="n">
        <v>2</v>
      </c>
      <c r="BF554" s="9" t="n">
        <v>4</v>
      </c>
      <c r="BG554" s="9" t="n">
        <v>3</v>
      </c>
      <c r="BH554" s="9" t="n">
        <v>3</v>
      </c>
      <c r="BI554" s="9" t="n">
        <v>2</v>
      </c>
      <c r="BJ554" s="9" t="n">
        <v>1.3</v>
      </c>
      <c r="BK554" s="9" t="n">
        <v>1.5</v>
      </c>
      <c r="BL554" s="9" t="n">
        <v>1.2</v>
      </c>
      <c r="BM554" s="9" t="s">
        <v>51</v>
      </c>
      <c r="BN554" s="8" t="n">
        <v>464</v>
      </c>
      <c r="BO554" s="9" t="n">
        <v>428</v>
      </c>
      <c r="BP554" s="9" t="n">
        <v>456</v>
      </c>
      <c r="BQ554" s="9" t="n">
        <v>431</v>
      </c>
      <c r="BR554" s="9" t="n">
        <v>361</v>
      </c>
      <c r="BS554" s="9" t="n">
        <v>247</v>
      </c>
      <c r="BT554" s="9" t="n">
        <v>260</v>
      </c>
      <c r="BU554" s="9" t="n">
        <v>175</v>
      </c>
      <c r="BV554" s="9" t="n">
        <v>142</v>
      </c>
      <c r="BW554" s="4" t="n">
        <v>22</v>
      </c>
      <c r="BX554" s="5" t="n">
        <v>80</v>
      </c>
      <c r="BY554" s="5" t="n">
        <v>70</v>
      </c>
      <c r="BZ554" s="5" t="n">
        <v>8</v>
      </c>
      <c r="CA554" s="5" t="n">
        <v>60</v>
      </c>
      <c r="CB554" s="5" t="n">
        <v>170</v>
      </c>
      <c r="CC554" s="5" t="n">
        <v>50</v>
      </c>
      <c r="CD554" s="5" t="n">
        <v>23</v>
      </c>
      <c r="CE554" s="5" t="n">
        <v>7</v>
      </c>
      <c r="CF554" s="4" t="s">
        <v>42</v>
      </c>
      <c r="CG554" s="5" t="n">
        <v>1.1</v>
      </c>
      <c r="CH554" s="5" t="n">
        <v>0.6</v>
      </c>
      <c r="CI554" s="5" t="n">
        <v>0.7</v>
      </c>
      <c r="CJ554" s="5" t="s">
        <v>42</v>
      </c>
      <c r="CK554" s="5" t="n">
        <v>0.6</v>
      </c>
      <c r="CL554" s="5" t="s">
        <v>42</v>
      </c>
      <c r="CM554" s="5" t="s">
        <v>42</v>
      </c>
      <c r="CN554" s="5" t="s">
        <v>42</v>
      </c>
      <c r="CO554" s="4" t="n">
        <v>0.6</v>
      </c>
      <c r="CP554" s="5" t="n">
        <v>1.1</v>
      </c>
      <c r="CQ554" s="5" t="n">
        <v>0.9</v>
      </c>
      <c r="CR554" s="5" t="n">
        <v>0.6</v>
      </c>
      <c r="CS554" s="5" t="n">
        <v>0.9</v>
      </c>
      <c r="CT554" s="5" t="n">
        <v>1.2</v>
      </c>
      <c r="CU554" s="5" t="n">
        <v>0.6</v>
      </c>
      <c r="CV554" s="5" t="n">
        <v>0.6</v>
      </c>
      <c r="CW554" s="5" t="s">
        <v>42</v>
      </c>
      <c r="CX554" s="4" t="n">
        <v>2.2</v>
      </c>
      <c r="CY554" s="5" t="n">
        <v>2.3</v>
      </c>
      <c r="CZ554" s="5" t="n">
        <v>2.2</v>
      </c>
      <c r="DA554" s="5" t="n">
        <v>2.1</v>
      </c>
      <c r="DB554" s="5" t="n">
        <v>1.7</v>
      </c>
      <c r="DC554" s="5" t="n">
        <v>0.9</v>
      </c>
      <c r="DD554" s="5" t="n">
        <v>1</v>
      </c>
      <c r="DE554" s="5" t="n">
        <v>1.2</v>
      </c>
      <c r="DF554" s="5" t="n">
        <v>0.7</v>
      </c>
      <c r="DG554" s="5" t="s">
        <v>43</v>
      </c>
      <c r="DH554" s="5" t="s">
        <v>43</v>
      </c>
      <c r="DI554" s="5" t="n">
        <v>0.1</v>
      </c>
      <c r="DJ554" s="5" t="s">
        <v>43</v>
      </c>
      <c r="DK554" s="5" t="n">
        <v>0.1</v>
      </c>
      <c r="DL554" s="5" t="s">
        <v>43</v>
      </c>
      <c r="DM554" s="5" t="s">
        <v>43</v>
      </c>
      <c r="DN554" s="5" t="s">
        <v>43</v>
      </c>
      <c r="DO554" s="5" t="s">
        <v>43</v>
      </c>
      <c r="DP554" s="10" t="n">
        <v>814</v>
      </c>
      <c r="DQ554" s="11" t="n">
        <v>832</v>
      </c>
      <c r="DR554" s="11" t="n">
        <v>800</v>
      </c>
      <c r="DS554" s="11" t="n">
        <v>786</v>
      </c>
      <c r="DT554" s="11" t="n">
        <v>654</v>
      </c>
      <c r="DU554" s="11" t="n">
        <v>434</v>
      </c>
      <c r="DV554" s="11" t="n">
        <v>454</v>
      </c>
      <c r="DW554" s="11" t="n">
        <v>443</v>
      </c>
      <c r="DX554" s="11" t="n">
        <v>310</v>
      </c>
      <c r="DY554" s="12" t="n">
        <v>13</v>
      </c>
      <c r="DZ554" s="13" t="n">
        <v>16</v>
      </c>
      <c r="EA554" s="13" t="n">
        <v>12</v>
      </c>
      <c r="EB554" s="13" t="n">
        <v>11</v>
      </c>
      <c r="EC554" s="13" t="n">
        <v>7.1</v>
      </c>
      <c r="ED554" s="13" t="n">
        <v>6</v>
      </c>
      <c r="EE554" s="13" t="n">
        <v>5.7</v>
      </c>
      <c r="EF554" s="13" t="n">
        <v>5.5</v>
      </c>
      <c r="EG554" s="13" t="n">
        <v>3.5</v>
      </c>
      <c r="EZ554" s="4" t="s">
        <v>41</v>
      </c>
      <c r="FA554" s="5" t="n">
        <v>5</v>
      </c>
      <c r="FB554" s="5" t="n">
        <v>2.5</v>
      </c>
      <c r="FC554" s="5" t="n">
        <v>3.2</v>
      </c>
      <c r="FD554" s="5" t="s">
        <v>41</v>
      </c>
      <c r="FE554" s="5" t="s">
        <v>41</v>
      </c>
      <c r="FF554" s="5" t="s">
        <v>41</v>
      </c>
      <c r="FG554" s="5" t="s">
        <v>41</v>
      </c>
      <c r="FH554" s="5" t="s">
        <v>41</v>
      </c>
      <c r="FI554" s="4" t="n">
        <v>4.5</v>
      </c>
      <c r="FJ554" s="5" t="n">
        <v>7.2</v>
      </c>
      <c r="FK554" s="5" t="n">
        <v>13</v>
      </c>
      <c r="FL554" s="5" t="n">
        <v>9.3</v>
      </c>
      <c r="FM554" s="5" t="n">
        <v>6.3</v>
      </c>
      <c r="FN554" s="5" t="n">
        <v>5.9</v>
      </c>
      <c r="FO554" s="5" t="n">
        <v>7</v>
      </c>
      <c r="FP554" s="5" t="n">
        <v>2.3</v>
      </c>
      <c r="FQ554" s="5" t="s">
        <v>41</v>
      </c>
    </row>
    <row r="555" customFormat="false" ht="12.75" hidden="false" customHeight="false" outlineLevel="0" collapsed="false">
      <c r="B555" s="68" t="n">
        <v>22</v>
      </c>
    </row>
    <row r="556" customFormat="false" ht="12.75" hidden="false" customHeight="false" outlineLevel="0" collapsed="false">
      <c r="B556" s="68" t="n">
        <v>23</v>
      </c>
    </row>
    <row r="557" customFormat="false" ht="12.75" hidden="false" customHeight="false" outlineLevel="0" collapsed="false">
      <c r="B557" s="68" t="n">
        <v>24</v>
      </c>
    </row>
    <row r="558" customFormat="false" ht="12.75" hidden="false" customHeight="false" outlineLevel="0" collapsed="false">
      <c r="B558" s="68" t="n">
        <v>25</v>
      </c>
    </row>
    <row r="559" customFormat="false" ht="12.75" hidden="false" customHeight="false" outlineLevel="0" collapsed="false">
      <c r="B559" s="68" t="n">
        <v>26</v>
      </c>
    </row>
    <row r="560" customFormat="false" ht="12.75" hidden="false" customHeight="false" outlineLevel="0" collapsed="false">
      <c r="B560" s="68" t="n">
        <v>27</v>
      </c>
    </row>
    <row r="561" customFormat="false" ht="12.75" hidden="false" customHeight="false" outlineLevel="0" collapsed="false">
      <c r="B561" s="68" t="n">
        <v>28</v>
      </c>
    </row>
    <row r="562" customFormat="false" ht="12.75" hidden="false" customHeight="false" outlineLevel="0" collapsed="false">
      <c r="B562" s="68" t="n">
        <v>29</v>
      </c>
    </row>
    <row r="563" customFormat="false" ht="12.75" hidden="false" customHeight="false" outlineLevel="0" collapsed="false">
      <c r="B563" s="68" t="n">
        <v>30</v>
      </c>
      <c r="C563" s="2" t="n">
        <v>9.6</v>
      </c>
      <c r="D563" s="3" t="n">
        <v>9.1</v>
      </c>
      <c r="E563" s="3" t="n">
        <v>7.7</v>
      </c>
      <c r="F563" s="3" t="n">
        <v>6.2</v>
      </c>
      <c r="G563" s="3" t="n">
        <v>5.8</v>
      </c>
      <c r="H563" s="3" t="n">
        <v>6.5</v>
      </c>
      <c r="I563" s="3" t="n">
        <v>7.4</v>
      </c>
      <c r="J563" s="3" t="n">
        <v>9.2</v>
      </c>
      <c r="K563" s="3" t="n">
        <v>9.8</v>
      </c>
      <c r="L563" s="4" t="n">
        <v>10.1</v>
      </c>
      <c r="M563" s="5" t="n">
        <v>10.7</v>
      </c>
      <c r="N563" s="5" t="n">
        <v>11</v>
      </c>
      <c r="O563" s="5" t="n">
        <v>12</v>
      </c>
      <c r="P563" s="5" t="n">
        <v>12</v>
      </c>
      <c r="Q563" s="5" t="n">
        <v>12.4</v>
      </c>
      <c r="R563" s="5" t="n">
        <v>12.3</v>
      </c>
      <c r="S563" s="5" t="n">
        <v>11.8</v>
      </c>
      <c r="T563" s="5" t="n">
        <v>11.7</v>
      </c>
      <c r="U563" s="5" t="n">
        <v>50.2</v>
      </c>
      <c r="V563" s="5" t="n">
        <v>51.3</v>
      </c>
      <c r="W563" s="5" t="n">
        <v>51.8</v>
      </c>
      <c r="X563" s="5" t="n">
        <v>53.6</v>
      </c>
      <c r="Y563" s="5" t="n">
        <v>53.6</v>
      </c>
      <c r="Z563" s="5" t="n">
        <v>54.3</v>
      </c>
      <c r="AA563" s="5" t="n">
        <v>54.1</v>
      </c>
      <c r="AB563" s="5" t="n">
        <v>53.2</v>
      </c>
      <c r="AC563" s="5" t="n">
        <v>53.1</v>
      </c>
      <c r="AD563" s="6" t="n">
        <v>7.43</v>
      </c>
      <c r="AE563" s="7" t="n">
        <v>7.4</v>
      </c>
      <c r="AF563" s="7" t="n">
        <v>7.2</v>
      </c>
      <c r="AG563" s="7" t="n">
        <v>7.06</v>
      </c>
      <c r="AH563" s="7" t="n">
        <v>6.85</v>
      </c>
      <c r="AI563" s="7" t="n">
        <v>6.91</v>
      </c>
      <c r="AJ563" s="7" t="n">
        <v>6.96</v>
      </c>
      <c r="AK563" s="7" t="n">
        <v>7.05</v>
      </c>
      <c r="AL563" s="7" t="n">
        <v>6.95</v>
      </c>
      <c r="AM563" s="4" t="s">
        <v>41</v>
      </c>
      <c r="AN563" s="5" t="s">
        <v>41</v>
      </c>
      <c r="AO563" s="5" t="n">
        <v>5.9</v>
      </c>
      <c r="AP563" s="5" t="n">
        <v>9.8</v>
      </c>
      <c r="AQ563" s="5" t="n">
        <v>6.8</v>
      </c>
      <c r="AR563" s="5" t="n">
        <v>7.4</v>
      </c>
      <c r="AS563" s="5" t="n">
        <v>6.8</v>
      </c>
      <c r="AT563" s="5" t="n">
        <v>2.8</v>
      </c>
      <c r="AU563" s="5" t="s">
        <v>41</v>
      </c>
      <c r="AV563" s="8" t="n">
        <v>14</v>
      </c>
      <c r="AW563" s="9" t="n">
        <v>20</v>
      </c>
      <c r="AX563" s="9" t="n">
        <v>24</v>
      </c>
      <c r="AY563" s="9" t="n">
        <v>17</v>
      </c>
      <c r="AZ563" s="9" t="n">
        <v>12</v>
      </c>
      <c r="BA563" s="9" t="n">
        <v>7</v>
      </c>
      <c r="BB563" s="9" t="n">
        <v>7</v>
      </c>
      <c r="BC563" s="9" t="n">
        <v>9</v>
      </c>
      <c r="BD563" s="9" t="n">
        <v>5.9</v>
      </c>
      <c r="BE563" s="8" t="n">
        <v>2</v>
      </c>
      <c r="BF563" s="9" t="n">
        <v>2</v>
      </c>
      <c r="BG563" s="9" t="n">
        <v>3</v>
      </c>
      <c r="BH563" s="9" t="n">
        <v>2</v>
      </c>
      <c r="BI563" s="9" t="n">
        <v>2</v>
      </c>
      <c r="BJ563" s="9" t="n">
        <v>2</v>
      </c>
      <c r="BK563" s="9" t="n">
        <v>1</v>
      </c>
      <c r="BL563" s="9" t="n">
        <v>1</v>
      </c>
      <c r="BM563" s="9" t="s">
        <v>51</v>
      </c>
      <c r="BN563" s="8" t="n">
        <v>454</v>
      </c>
      <c r="BO563" s="9" t="n">
        <v>451</v>
      </c>
      <c r="BP563" s="9" t="n">
        <v>449</v>
      </c>
      <c r="BQ563" s="9" t="n">
        <v>444</v>
      </c>
      <c r="BR563" s="9" t="n">
        <v>466</v>
      </c>
      <c r="BS563" s="9" t="n">
        <v>416</v>
      </c>
      <c r="BT563" s="9" t="n">
        <v>382</v>
      </c>
      <c r="BU563" s="9" t="n">
        <v>228</v>
      </c>
      <c r="BV563" s="9" t="n">
        <v>169</v>
      </c>
      <c r="BW563" s="4" t="n">
        <v>30</v>
      </c>
      <c r="BX563" s="5" t="n">
        <v>80</v>
      </c>
      <c r="BY563" s="5" t="n">
        <v>50</v>
      </c>
      <c r="BZ563" s="5" t="n">
        <v>70</v>
      </c>
      <c r="CA563" s="5" t="n">
        <v>60</v>
      </c>
      <c r="CB563" s="5" t="n">
        <v>13</v>
      </c>
      <c r="CC563" s="5" t="n">
        <v>14</v>
      </c>
      <c r="CD563" s="5" t="n">
        <v>17</v>
      </c>
      <c r="CE563" s="5" t="s">
        <v>54</v>
      </c>
      <c r="CF563" s="4" t="s">
        <v>42</v>
      </c>
      <c r="CG563" s="5" t="s">
        <v>42</v>
      </c>
      <c r="CH563" s="5" t="n">
        <v>0.7</v>
      </c>
      <c r="CI563" s="5" t="n">
        <v>0.9</v>
      </c>
      <c r="CJ563" s="5" t="n">
        <v>0.6</v>
      </c>
      <c r="CK563" s="5" t="n">
        <v>1.1</v>
      </c>
      <c r="CL563" s="5" t="s">
        <v>42</v>
      </c>
      <c r="CM563" s="5" t="s">
        <v>42</v>
      </c>
      <c r="CN563" s="5" t="s">
        <v>42</v>
      </c>
      <c r="CO563" s="4" t="s">
        <v>42</v>
      </c>
      <c r="CP563" s="5" t="n">
        <v>0.7</v>
      </c>
      <c r="CQ563" s="5" t="n">
        <v>0.8</v>
      </c>
      <c r="CR563" s="5" t="n">
        <v>1.2</v>
      </c>
      <c r="CS563" s="5" t="n">
        <v>1.3</v>
      </c>
      <c r="CT563" s="5" t="n">
        <v>1.1</v>
      </c>
      <c r="CU563" s="5" t="n">
        <v>1.3</v>
      </c>
      <c r="CV563" s="5" t="n">
        <v>0.6</v>
      </c>
      <c r="CW563" s="5" t="s">
        <v>42</v>
      </c>
      <c r="CX563" s="4" t="n">
        <v>1.8</v>
      </c>
      <c r="CY563" s="5" t="n">
        <v>1.9</v>
      </c>
      <c r="CZ563" s="5" t="n">
        <v>2.1</v>
      </c>
      <c r="DA563" s="5" t="n">
        <v>2.1</v>
      </c>
      <c r="DB563" s="5" t="n">
        <v>2.1</v>
      </c>
      <c r="DC563" s="5" t="n">
        <v>1.8</v>
      </c>
      <c r="DD563" s="5" t="n">
        <v>1.6</v>
      </c>
      <c r="DE563" s="5" t="n">
        <v>0.9</v>
      </c>
      <c r="DF563" s="5" t="n">
        <v>0.6</v>
      </c>
      <c r="DG563" s="5" t="s">
        <v>43</v>
      </c>
      <c r="DH563" s="5" t="s">
        <v>43</v>
      </c>
      <c r="DI563" s="5" t="s">
        <v>43</v>
      </c>
      <c r="DJ563" s="5" t="n">
        <v>0.1</v>
      </c>
      <c r="DK563" s="5" t="n">
        <v>0.1</v>
      </c>
      <c r="DL563" s="5" t="n">
        <v>0.1</v>
      </c>
      <c r="DM563" s="5" t="s">
        <v>43</v>
      </c>
      <c r="DN563" s="5" t="s">
        <v>43</v>
      </c>
      <c r="DO563" s="5" t="s">
        <v>43</v>
      </c>
      <c r="DP563" s="10" t="n">
        <v>781</v>
      </c>
      <c r="DQ563" s="11" t="n">
        <v>806</v>
      </c>
      <c r="DR563" s="11" t="n">
        <v>804</v>
      </c>
      <c r="DS563" s="11" t="n">
        <v>818</v>
      </c>
      <c r="DT563" s="11" t="n">
        <v>813</v>
      </c>
      <c r="DU563" s="11" t="n">
        <v>748</v>
      </c>
      <c r="DV563" s="11" t="n">
        <v>672</v>
      </c>
      <c r="DW563" s="11" t="n">
        <v>410</v>
      </c>
      <c r="DX563" s="11" t="n">
        <v>310</v>
      </c>
      <c r="DY563" s="12" t="n">
        <v>13</v>
      </c>
      <c r="DZ563" s="13" t="n">
        <v>16</v>
      </c>
      <c r="EA563" s="13" t="n">
        <v>17</v>
      </c>
      <c r="EB563" s="13" t="n">
        <v>12</v>
      </c>
      <c r="EC563" s="13" t="n">
        <v>9.5</v>
      </c>
      <c r="ED563" s="13" t="n">
        <v>5.9</v>
      </c>
      <c r="EE563" s="13" t="n">
        <v>5.9</v>
      </c>
      <c r="EF563" s="13" t="n">
        <v>7.7</v>
      </c>
      <c r="EG563" s="13" t="n">
        <v>5.6</v>
      </c>
      <c r="EZ563" s="4" t="s">
        <v>41</v>
      </c>
      <c r="FA563" s="5" t="s">
        <v>41</v>
      </c>
      <c r="FB563" s="5" t="s">
        <v>41</v>
      </c>
      <c r="FC563" s="5" t="s">
        <v>41</v>
      </c>
      <c r="FD563" s="5" t="s">
        <v>41</v>
      </c>
      <c r="FE563" s="5" t="s">
        <v>41</v>
      </c>
      <c r="FF563" s="5" t="s">
        <v>41</v>
      </c>
      <c r="FG563" s="5" t="s">
        <v>41</v>
      </c>
      <c r="FH563" s="5" t="s">
        <v>41</v>
      </c>
      <c r="FI563" s="4" t="s">
        <v>41</v>
      </c>
      <c r="FJ563" s="5" t="s">
        <v>41</v>
      </c>
      <c r="FK563" s="5" t="s">
        <v>41</v>
      </c>
      <c r="FL563" s="5" t="s">
        <v>41</v>
      </c>
      <c r="FM563" s="5" t="s">
        <v>41</v>
      </c>
      <c r="FN563" s="5" t="s">
        <v>41</v>
      </c>
      <c r="FO563" s="5" t="s">
        <v>41</v>
      </c>
      <c r="FP563" s="5" t="s">
        <v>41</v>
      </c>
      <c r="FQ563" s="5" t="n">
        <v>4.7</v>
      </c>
    </row>
    <row r="564" customFormat="false" ht="12.75" hidden="false" customHeight="false" outlineLevel="0" collapsed="false">
      <c r="B564" s="68" t="n">
        <v>31</v>
      </c>
    </row>
    <row r="565" customFormat="false" ht="12.75" hidden="false" customHeight="false" outlineLevel="0" collapsed="false">
      <c r="A565" s="1" t="n">
        <v>38687</v>
      </c>
      <c r="B565" s="68" t="n">
        <v>1</v>
      </c>
    </row>
    <row r="566" customFormat="false" ht="12.75" hidden="false" customHeight="false" outlineLevel="0" collapsed="false">
      <c r="B566" s="68" t="n">
        <v>2</v>
      </c>
    </row>
    <row r="567" customFormat="false" ht="12.75" hidden="false" customHeight="false" outlineLevel="0" collapsed="false">
      <c r="B567" s="68" t="n">
        <v>3</v>
      </c>
    </row>
    <row r="568" customFormat="false" ht="12.75" hidden="false" customHeight="false" outlineLevel="0" collapsed="false">
      <c r="B568" s="68" t="n">
        <v>4</v>
      </c>
    </row>
    <row r="569" customFormat="false" ht="12.75" hidden="false" customHeight="false" outlineLevel="0" collapsed="false">
      <c r="B569" s="68" t="n">
        <v>5</v>
      </c>
    </row>
    <row r="570" customFormat="false" ht="12.75" hidden="false" customHeight="false" outlineLevel="0" collapsed="false">
      <c r="B570" s="68" t="n">
        <v>6</v>
      </c>
      <c r="L570" s="4" t="n">
        <v>9.4</v>
      </c>
      <c r="M570" s="5" t="n">
        <v>10</v>
      </c>
      <c r="N570" s="5" t="n">
        <v>10.4</v>
      </c>
      <c r="O570" s="5" t="n">
        <v>10.6</v>
      </c>
      <c r="P570" s="5" t="n">
        <v>10.9</v>
      </c>
      <c r="U570" s="5" t="n">
        <v>48.9</v>
      </c>
      <c r="V570" s="5" t="n">
        <v>50</v>
      </c>
      <c r="W570" s="5" t="n">
        <v>50.7</v>
      </c>
      <c r="X570" s="5" t="n">
        <v>51.1</v>
      </c>
      <c r="Y570" s="5" t="n">
        <v>51.6</v>
      </c>
      <c r="AD570" s="6" t="n">
        <v>7.59</v>
      </c>
      <c r="AE570" s="7" t="n">
        <v>7.39</v>
      </c>
      <c r="AF570" s="7" t="n">
        <v>7.24</v>
      </c>
      <c r="AG570" s="7" t="n">
        <v>7.19</v>
      </c>
      <c r="AH570" s="7" t="n">
        <v>7.21</v>
      </c>
      <c r="CF570" s="4" t="s">
        <v>42</v>
      </c>
      <c r="CG570" s="5" t="n">
        <v>1</v>
      </c>
      <c r="CH570" s="5" t="n">
        <v>0.7</v>
      </c>
      <c r="CI570" s="5" t="n">
        <v>0.6</v>
      </c>
      <c r="CJ570" s="5" t="s">
        <v>42</v>
      </c>
    </row>
    <row r="571" customFormat="false" ht="12.75" hidden="false" customHeight="false" outlineLevel="0" collapsed="false">
      <c r="B571" s="68" t="n">
        <v>7</v>
      </c>
    </row>
    <row r="572" customFormat="false" ht="12.75" hidden="false" customHeight="false" outlineLevel="0" collapsed="false">
      <c r="B572" s="68" t="n">
        <v>8</v>
      </c>
    </row>
    <row r="573" customFormat="false" ht="12.75" hidden="false" customHeight="false" outlineLevel="0" collapsed="false">
      <c r="B573" s="68" t="n">
        <v>9</v>
      </c>
    </row>
    <row r="574" customFormat="false" ht="12.75" hidden="false" customHeight="false" outlineLevel="0" collapsed="false">
      <c r="B574" s="68" t="n">
        <v>10</v>
      </c>
    </row>
    <row r="575" customFormat="false" ht="12.75" hidden="false" customHeight="false" outlineLevel="0" collapsed="false">
      <c r="B575" s="68" t="n">
        <v>11</v>
      </c>
    </row>
    <row r="576" customFormat="false" ht="12.75" hidden="false" customHeight="false" outlineLevel="0" collapsed="false">
      <c r="B576" s="68" t="n">
        <v>12</v>
      </c>
    </row>
    <row r="577" customFormat="false" ht="12.75" hidden="false" customHeight="false" outlineLevel="0" collapsed="false">
      <c r="B577" s="68" t="n">
        <v>13</v>
      </c>
      <c r="C577" s="2" t="n">
        <v>8.6</v>
      </c>
      <c r="D577" s="3" t="n">
        <v>7</v>
      </c>
      <c r="E577" s="3" t="n">
        <v>6.8</v>
      </c>
      <c r="F577" s="3" t="n">
        <v>5.5</v>
      </c>
      <c r="G577" s="3" t="n">
        <v>5</v>
      </c>
      <c r="H577" s="3" t="n">
        <v>5.9</v>
      </c>
      <c r="I577" s="3" t="n">
        <v>5.9</v>
      </c>
      <c r="J577" s="3" t="n">
        <v>7.3</v>
      </c>
      <c r="K577" s="3" t="n">
        <v>8.8</v>
      </c>
      <c r="L577" s="4" t="n">
        <v>10.1</v>
      </c>
      <c r="M577" s="5" t="n">
        <v>10.2</v>
      </c>
      <c r="N577" s="5" t="n">
        <v>10.4</v>
      </c>
      <c r="O577" s="5" t="n">
        <v>10.5</v>
      </c>
      <c r="P577" s="5" t="n">
        <v>10.8</v>
      </c>
      <c r="Q577" s="5" t="n">
        <v>10.8</v>
      </c>
      <c r="R577" s="5" t="n">
        <v>10.8</v>
      </c>
      <c r="S577" s="5" t="n">
        <v>10.4</v>
      </c>
      <c r="T577" s="5" t="n">
        <v>10.4</v>
      </c>
      <c r="U577" s="5" t="n">
        <v>50.2</v>
      </c>
      <c r="V577" s="5" t="n">
        <v>50.4</v>
      </c>
      <c r="W577" s="5" t="n">
        <v>50.7</v>
      </c>
      <c r="X577" s="5" t="n">
        <v>50.9</v>
      </c>
      <c r="Y577" s="5" t="n">
        <v>51.4</v>
      </c>
      <c r="Z577" s="5" t="n">
        <v>51.4</v>
      </c>
      <c r="AA577" s="5" t="n">
        <v>51.4</v>
      </c>
      <c r="AB577" s="5" t="n">
        <v>50.7</v>
      </c>
      <c r="AC577" s="5" t="n">
        <v>50.7</v>
      </c>
      <c r="AD577" s="6" t="n">
        <v>7.22</v>
      </c>
      <c r="AE577" s="7" t="n">
        <v>6.81</v>
      </c>
      <c r="AF577" s="7" t="n">
        <v>6.78</v>
      </c>
      <c r="AG577" s="7" t="n">
        <v>6.85</v>
      </c>
      <c r="AH577" s="7" t="n">
        <v>6.85</v>
      </c>
      <c r="AI577" s="7" t="n">
        <v>6.98</v>
      </c>
      <c r="AJ577" s="7" t="n">
        <v>6.86</v>
      </c>
      <c r="AK577" s="7" t="n">
        <v>6.79</v>
      </c>
      <c r="AL577" s="7" t="n">
        <v>6.81</v>
      </c>
      <c r="AM577" s="4" t="s">
        <v>41</v>
      </c>
      <c r="AN577" s="5" t="n">
        <v>9</v>
      </c>
      <c r="AO577" s="5" t="s">
        <v>46</v>
      </c>
      <c r="AP577" s="5" t="n">
        <v>8.8</v>
      </c>
      <c r="AQ577" s="5" t="n">
        <v>6.8</v>
      </c>
      <c r="AR577" s="5" t="n">
        <v>6.2</v>
      </c>
      <c r="AS577" s="5" t="n">
        <v>6.2</v>
      </c>
      <c r="AT577" s="5" t="s">
        <v>41</v>
      </c>
      <c r="AU577" s="5" t="s">
        <v>41</v>
      </c>
      <c r="AV577" s="8" t="n">
        <v>17</v>
      </c>
      <c r="AW577" s="9" t="n">
        <v>21</v>
      </c>
      <c r="AX577" s="9" t="n">
        <v>18</v>
      </c>
      <c r="AY577" s="9" t="n">
        <v>12</v>
      </c>
      <c r="AZ577" s="9" t="n">
        <v>6.3</v>
      </c>
      <c r="BA577" s="9" t="n">
        <v>5.8</v>
      </c>
      <c r="BB577" s="9" t="n">
        <v>8</v>
      </c>
      <c r="BC577" s="9" t="n">
        <v>7.2</v>
      </c>
      <c r="BD577" s="9" t="n">
        <v>4.2</v>
      </c>
      <c r="BE577" s="8" t="n">
        <v>2</v>
      </c>
      <c r="BF577" s="9" t="n">
        <v>5</v>
      </c>
      <c r="BG577" s="9" t="n">
        <v>4</v>
      </c>
      <c r="BH577" s="9" t="n">
        <v>3</v>
      </c>
      <c r="BI577" s="9" t="n">
        <v>1.7</v>
      </c>
      <c r="BJ577" s="9" t="n">
        <v>1.2</v>
      </c>
      <c r="BK577" s="9" t="n">
        <v>1</v>
      </c>
      <c r="BL577" s="9" t="n">
        <v>1.1</v>
      </c>
      <c r="BM577" s="9" t="s">
        <v>51</v>
      </c>
      <c r="BN577" s="8" t="n">
        <v>449</v>
      </c>
      <c r="BO577" s="9" t="n">
        <v>429</v>
      </c>
      <c r="BP577" s="9" t="n">
        <v>448</v>
      </c>
      <c r="BQ577" s="9" t="n">
        <v>426</v>
      </c>
      <c r="BR577" s="9" t="n">
        <v>531</v>
      </c>
      <c r="BS577" s="9" t="n">
        <v>453</v>
      </c>
      <c r="BT577" s="9" t="n">
        <v>359</v>
      </c>
      <c r="BU577" s="9" t="n">
        <v>172</v>
      </c>
      <c r="BV577" s="9" t="n">
        <v>205</v>
      </c>
      <c r="BW577" s="4" t="n">
        <v>30</v>
      </c>
      <c r="BX577" s="5" t="n">
        <v>220</v>
      </c>
      <c r="BY577" s="5" t="n">
        <v>30</v>
      </c>
      <c r="BZ577" s="5" t="n">
        <v>50</v>
      </c>
      <c r="CA577" s="5" t="n">
        <v>10</v>
      </c>
      <c r="CB577" s="5" t="n">
        <v>30</v>
      </c>
      <c r="CC577" s="5" t="n">
        <v>27</v>
      </c>
      <c r="CD577" s="5" t="n">
        <v>8</v>
      </c>
      <c r="CE577" s="5" t="n">
        <v>4</v>
      </c>
      <c r="CF577" s="4" t="s">
        <v>42</v>
      </c>
      <c r="CG577" s="5" t="n">
        <v>0.9</v>
      </c>
      <c r="CH577" s="5" t="n">
        <v>1</v>
      </c>
      <c r="CI577" s="5" t="n">
        <v>0.8</v>
      </c>
      <c r="CJ577" s="5" t="n">
        <v>0.8</v>
      </c>
      <c r="CK577" s="5" t="n">
        <v>0.6</v>
      </c>
      <c r="CL577" s="5" t="s">
        <v>42</v>
      </c>
      <c r="CM577" s="5" t="s">
        <v>42</v>
      </c>
      <c r="CN577" s="5" t="s">
        <v>42</v>
      </c>
      <c r="CO577" s="4" t="s">
        <v>42</v>
      </c>
      <c r="CP577" s="5" t="n">
        <v>0.9</v>
      </c>
      <c r="CQ577" s="5" t="n">
        <v>1.2</v>
      </c>
      <c r="CR577" s="5" t="n">
        <v>0.8</v>
      </c>
      <c r="CS577" s="5" t="n">
        <v>1</v>
      </c>
      <c r="CT577" s="5" t="n">
        <v>0.6</v>
      </c>
      <c r="CU577" s="5" t="s">
        <v>42</v>
      </c>
      <c r="CV577" s="5" t="s">
        <v>42</v>
      </c>
      <c r="CW577" s="5" t="s">
        <v>42</v>
      </c>
      <c r="CX577" s="4" t="n">
        <v>0.4</v>
      </c>
      <c r="CY577" s="5" t="n">
        <v>1.7</v>
      </c>
      <c r="CZ577" s="5" t="n">
        <v>2</v>
      </c>
      <c r="DA577" s="5" t="n">
        <v>2</v>
      </c>
      <c r="DB577" s="5" t="n">
        <v>2.1</v>
      </c>
      <c r="DC577" s="5" t="n">
        <v>2.2</v>
      </c>
      <c r="DD577" s="5" t="n">
        <v>2</v>
      </c>
      <c r="DE577" s="5" t="n">
        <v>0.5</v>
      </c>
      <c r="DF577" s="5" t="n">
        <v>0.5</v>
      </c>
      <c r="DG577" s="5" t="s">
        <v>43</v>
      </c>
      <c r="DH577" s="5" t="s">
        <v>43</v>
      </c>
      <c r="DI577" s="5" t="s">
        <v>43</v>
      </c>
      <c r="DJ577" s="5" t="s">
        <v>43</v>
      </c>
      <c r="DK577" s="5" t="s">
        <v>43</v>
      </c>
      <c r="DL577" s="5" t="s">
        <v>43</v>
      </c>
      <c r="DM577" s="5" t="n">
        <v>0.1</v>
      </c>
      <c r="DN577" s="5" t="s">
        <v>43</v>
      </c>
      <c r="DO577" s="5" t="s">
        <v>43</v>
      </c>
      <c r="DP577" s="10" t="n">
        <v>773</v>
      </c>
      <c r="DQ577" s="11" t="n">
        <v>804</v>
      </c>
      <c r="DR577" s="11" t="n">
        <v>838</v>
      </c>
      <c r="DS577" s="11" t="n">
        <v>850</v>
      </c>
      <c r="DT577" s="11" t="n">
        <v>925</v>
      </c>
      <c r="DU577" s="11" t="n">
        <v>824</v>
      </c>
      <c r="DV577" s="11" t="n">
        <v>691</v>
      </c>
      <c r="DW577" s="11" t="n">
        <v>326</v>
      </c>
      <c r="DX577" s="11" t="n">
        <v>341</v>
      </c>
      <c r="DY577" s="12" t="n">
        <v>15</v>
      </c>
      <c r="DZ577" s="13" t="n">
        <v>13</v>
      </c>
      <c r="EA577" s="13" t="n">
        <v>11</v>
      </c>
      <c r="EB577" s="13" t="n">
        <v>8.8</v>
      </c>
      <c r="EC577" s="13" t="n">
        <v>4.6</v>
      </c>
      <c r="ED577" s="13" t="n">
        <v>4.7</v>
      </c>
      <c r="EE577" s="13" t="n">
        <v>6.3</v>
      </c>
      <c r="EF577" s="13" t="n">
        <v>7</v>
      </c>
      <c r="EG577" s="13" t="n">
        <v>6</v>
      </c>
      <c r="EH577" s="2" t="n">
        <v>119</v>
      </c>
      <c r="EI577" s="3" t="n">
        <v>119</v>
      </c>
      <c r="EJ577" s="3" t="n">
        <v>119</v>
      </c>
      <c r="EK577" s="3" t="n">
        <v>115</v>
      </c>
      <c r="EL577" s="3" t="n">
        <v>111</v>
      </c>
      <c r="EM577" s="3" t="n">
        <v>101</v>
      </c>
      <c r="EN577" s="3" t="n">
        <v>68</v>
      </c>
      <c r="EO577" s="3" t="n">
        <v>63</v>
      </c>
      <c r="EP577" s="3" t="n">
        <v>113</v>
      </c>
      <c r="EQ577" s="6" t="n">
        <v>119</v>
      </c>
      <c r="ER577" s="7" t="n">
        <v>90</v>
      </c>
      <c r="ES577" s="7" t="n">
        <v>108</v>
      </c>
      <c r="ET577" s="7" t="n">
        <v>108</v>
      </c>
      <c r="EU577" s="7" t="n">
        <v>139</v>
      </c>
      <c r="EV577" s="7" t="n">
        <v>109</v>
      </c>
      <c r="EW577" s="7" t="n">
        <v>109</v>
      </c>
      <c r="EX577" s="7" t="n">
        <v>52</v>
      </c>
      <c r="EY577" s="7" t="n">
        <v>44</v>
      </c>
      <c r="EZ577" s="4" t="s">
        <v>41</v>
      </c>
      <c r="FA577" s="5" t="n">
        <v>12</v>
      </c>
      <c r="FB577" s="5" t="n">
        <v>6.8</v>
      </c>
      <c r="FC577" s="5" t="s">
        <v>41</v>
      </c>
      <c r="FD577" s="5" t="s">
        <v>41</v>
      </c>
      <c r="FE577" s="5" t="s">
        <v>41</v>
      </c>
      <c r="FF577" s="5" t="s">
        <v>41</v>
      </c>
      <c r="FG577" s="5" t="s">
        <v>41</v>
      </c>
      <c r="FH577" s="5" t="s">
        <v>41</v>
      </c>
      <c r="FI577" s="4" t="s">
        <v>41</v>
      </c>
      <c r="FJ577" s="5" t="n">
        <v>4.2</v>
      </c>
      <c r="FK577" s="5" t="n">
        <v>5.9</v>
      </c>
      <c r="FL577" s="5" t="s">
        <v>41</v>
      </c>
      <c r="FM577" s="5" t="s">
        <v>41</v>
      </c>
      <c r="FN577" s="5" t="n">
        <v>4.7</v>
      </c>
      <c r="FO577" s="5" t="s">
        <v>41</v>
      </c>
      <c r="FP577" s="5" t="n">
        <v>5</v>
      </c>
      <c r="FQ577" s="5" t="n">
        <v>4.5</v>
      </c>
    </row>
    <row r="578" customFormat="false" ht="12.75" hidden="false" customHeight="false" outlineLevel="0" collapsed="false">
      <c r="B578" s="68" t="n">
        <v>14</v>
      </c>
    </row>
    <row r="579" customFormat="false" ht="12.75" hidden="false" customHeight="false" outlineLevel="0" collapsed="false">
      <c r="B579" s="68" t="n">
        <v>15</v>
      </c>
    </row>
    <row r="580" customFormat="false" ht="12.75" hidden="false" customHeight="false" outlineLevel="0" collapsed="false">
      <c r="B580" s="68" t="n">
        <v>16</v>
      </c>
    </row>
    <row r="581" customFormat="false" ht="12.75" hidden="false" customHeight="false" outlineLevel="0" collapsed="false">
      <c r="B581" s="68" t="n">
        <v>17</v>
      </c>
    </row>
    <row r="582" customFormat="false" ht="12.75" hidden="false" customHeight="false" outlineLevel="0" collapsed="false">
      <c r="B582" s="68" t="n">
        <v>18</v>
      </c>
    </row>
    <row r="583" customFormat="false" ht="12.75" hidden="false" customHeight="false" outlineLevel="0" collapsed="false">
      <c r="B583" s="68" t="n">
        <v>19</v>
      </c>
    </row>
    <row r="584" customFormat="false" ht="12.75" hidden="false" customHeight="false" outlineLevel="0" collapsed="false">
      <c r="B584" s="68" t="n">
        <v>20</v>
      </c>
      <c r="L584" s="4" t="n">
        <v>12.1</v>
      </c>
      <c r="M584" s="5" t="n">
        <v>11.6</v>
      </c>
      <c r="N584" s="5" t="n">
        <v>10.7</v>
      </c>
      <c r="O584" s="5" t="n">
        <v>11.4</v>
      </c>
      <c r="P584" s="5" t="n">
        <v>11.4</v>
      </c>
      <c r="U584" s="5" t="n">
        <v>53.8</v>
      </c>
      <c r="V584" s="5" t="n">
        <v>52.9</v>
      </c>
      <c r="W584" s="5" t="n">
        <v>51.3</v>
      </c>
      <c r="X584" s="5" t="n">
        <v>52.5</v>
      </c>
      <c r="Y584" s="5" t="n">
        <v>52.5</v>
      </c>
      <c r="AD584" s="6" t="n">
        <v>7.24</v>
      </c>
      <c r="AE584" s="7" t="n">
        <v>7.25</v>
      </c>
      <c r="AF584" s="7" t="n">
        <v>7.03</v>
      </c>
      <c r="AG584" s="7" t="n">
        <v>7.04</v>
      </c>
      <c r="AH584" s="7" t="n">
        <v>7.04</v>
      </c>
      <c r="CF584" s="4" t="s">
        <v>42</v>
      </c>
      <c r="CG584" s="5" t="n">
        <v>2.6</v>
      </c>
      <c r="CH584" s="5" t="n">
        <v>1.7</v>
      </c>
      <c r="CI584" s="5" t="n">
        <v>2.9</v>
      </c>
      <c r="CJ584" s="5" t="n">
        <v>3</v>
      </c>
    </row>
    <row r="585" customFormat="false" ht="12.75" hidden="false" customHeight="false" outlineLevel="0" collapsed="false">
      <c r="B585" s="68" t="n">
        <v>21</v>
      </c>
    </row>
    <row r="586" customFormat="false" ht="12.75" hidden="false" customHeight="false" outlineLevel="0" collapsed="false">
      <c r="B586" s="68" t="n">
        <v>22</v>
      </c>
    </row>
    <row r="587" customFormat="false" ht="12.75" hidden="false" customHeight="false" outlineLevel="0" collapsed="false">
      <c r="B587" s="68" t="n">
        <v>23</v>
      </c>
    </row>
    <row r="588" customFormat="false" ht="12.75" hidden="false" customHeight="false" outlineLevel="0" collapsed="false">
      <c r="B588" s="68" t="n">
        <v>24</v>
      </c>
    </row>
    <row r="589" customFormat="false" ht="12.75" hidden="false" customHeight="false" outlineLevel="0" collapsed="false">
      <c r="B589" s="68" t="n">
        <v>25</v>
      </c>
    </row>
    <row r="590" customFormat="false" ht="12.75" hidden="false" customHeight="false" outlineLevel="0" collapsed="false">
      <c r="B590" s="68" t="n">
        <v>26</v>
      </c>
    </row>
    <row r="591" customFormat="false" ht="12.75" hidden="false" customHeight="false" outlineLevel="0" collapsed="false">
      <c r="B591" s="68" t="n">
        <v>27</v>
      </c>
    </row>
    <row r="592" customFormat="false" ht="12.75" hidden="false" customHeight="false" outlineLevel="0" collapsed="false">
      <c r="B592" s="68" t="n">
        <v>28</v>
      </c>
    </row>
    <row r="593" customFormat="false" ht="12.75" hidden="false" customHeight="false" outlineLevel="0" collapsed="false">
      <c r="B593" s="68" t="n">
        <v>29</v>
      </c>
      <c r="L593" s="4" t="n">
        <v>11.6</v>
      </c>
      <c r="M593" s="5" t="n">
        <v>11.7</v>
      </c>
      <c r="N593" s="5" t="n">
        <v>11.8</v>
      </c>
      <c r="O593" s="5" t="n">
        <v>12</v>
      </c>
      <c r="P593" s="5" t="n">
        <v>12</v>
      </c>
      <c r="U593" s="5" t="n">
        <v>52.9</v>
      </c>
      <c r="V593" s="5" t="n">
        <v>53.1</v>
      </c>
      <c r="W593" s="5" t="n">
        <v>53.2</v>
      </c>
      <c r="X593" s="5" t="n">
        <v>53.6</v>
      </c>
      <c r="Y593" s="5" t="n">
        <v>53.6</v>
      </c>
      <c r="AD593" s="6" t="n">
        <v>7.33</v>
      </c>
      <c r="AE593" s="7" t="n">
        <v>7.35</v>
      </c>
      <c r="AF593" s="7" t="n">
        <v>7.32</v>
      </c>
      <c r="AG593" s="7" t="n">
        <v>7.3</v>
      </c>
      <c r="AH593" s="7" t="n">
        <v>7.27</v>
      </c>
      <c r="CF593" s="4" t="s">
        <v>42</v>
      </c>
      <c r="CG593" s="5" t="s">
        <v>42</v>
      </c>
      <c r="CH593" s="5" t="s">
        <v>42</v>
      </c>
      <c r="CI593" s="5" t="n">
        <v>0.6</v>
      </c>
      <c r="CJ593" s="5" t="n">
        <v>0.9</v>
      </c>
    </row>
    <row r="594" customFormat="false" ht="12.75" hidden="false" customHeight="false" outlineLevel="0" collapsed="false">
      <c r="B594" s="68" t="n">
        <v>30</v>
      </c>
    </row>
    <row r="595" customFormat="false" ht="12.75" hidden="false" customHeight="false" outlineLevel="0" collapsed="false">
      <c r="B595" s="68" t="n">
        <v>31</v>
      </c>
    </row>
    <row r="596" customFormat="false" ht="12.75" hidden="false" customHeight="false" outlineLevel="0" collapsed="false">
      <c r="A596" s="1" t="n">
        <v>39083</v>
      </c>
      <c r="B596" s="68" t="n">
        <v>1</v>
      </c>
    </row>
    <row r="597" customFormat="false" ht="12.75" hidden="false" customHeight="false" outlineLevel="0" collapsed="false">
      <c r="B597" s="68" t="n">
        <v>2</v>
      </c>
    </row>
    <row r="598" customFormat="false" ht="12.75" hidden="false" customHeight="false" outlineLevel="0" collapsed="false">
      <c r="B598" s="68" t="n">
        <v>3</v>
      </c>
      <c r="L598" s="4" t="n">
        <v>8.2</v>
      </c>
      <c r="M598" s="5" t="n">
        <v>8.2</v>
      </c>
      <c r="N598" s="5" t="n">
        <v>8.4</v>
      </c>
      <c r="O598" s="5" t="n">
        <v>8.4</v>
      </c>
      <c r="P598" s="5" t="n">
        <v>8.5</v>
      </c>
      <c r="U598" s="5" t="n">
        <v>46.8</v>
      </c>
      <c r="V598" s="5" t="n">
        <v>46.8</v>
      </c>
      <c r="W598" s="5" t="n">
        <v>47.1</v>
      </c>
      <c r="X598" s="5" t="n">
        <v>47.1</v>
      </c>
      <c r="Y598" s="5" t="n">
        <v>47.3</v>
      </c>
      <c r="AD598" s="6" t="n">
        <v>7.64</v>
      </c>
      <c r="AE598" s="7" t="n">
        <v>7.72</v>
      </c>
      <c r="AF598" s="7" t="n">
        <v>7.55</v>
      </c>
      <c r="AG598" s="7" t="n">
        <v>7.59</v>
      </c>
      <c r="AH598" s="7" t="n">
        <v>7.55</v>
      </c>
      <c r="CF598" s="4" t="s">
        <v>47</v>
      </c>
      <c r="CG598" s="5" t="n">
        <v>0.5</v>
      </c>
      <c r="CH598" s="5" t="n">
        <v>1</v>
      </c>
      <c r="CI598" s="5" t="n">
        <v>0.8</v>
      </c>
      <c r="CJ598" s="5" t="n">
        <v>1</v>
      </c>
    </row>
    <row r="599" customFormat="false" ht="12.75" hidden="false" customHeight="false" outlineLevel="0" collapsed="false">
      <c r="B599" s="68" t="n">
        <v>4</v>
      </c>
    </row>
    <row r="600" customFormat="false" ht="12.75" hidden="false" customHeight="false" outlineLevel="0" collapsed="false">
      <c r="B600" s="68" t="n">
        <v>5</v>
      </c>
    </row>
    <row r="601" customFormat="false" ht="12.75" hidden="false" customHeight="false" outlineLevel="0" collapsed="false">
      <c r="B601" s="68" t="n">
        <v>6</v>
      </c>
    </row>
    <row r="602" customFormat="false" ht="12.75" hidden="false" customHeight="false" outlineLevel="0" collapsed="false">
      <c r="B602" s="68" t="n">
        <v>7</v>
      </c>
    </row>
    <row r="603" customFormat="false" ht="12.75" hidden="false" customHeight="false" outlineLevel="0" collapsed="false">
      <c r="B603" s="68" t="n">
        <v>8</v>
      </c>
    </row>
    <row r="604" customFormat="false" ht="12.75" hidden="false" customHeight="false" outlineLevel="0" collapsed="false">
      <c r="B604" s="68" t="n">
        <v>9</v>
      </c>
      <c r="C604" s="2" t="n">
        <v>11</v>
      </c>
      <c r="D604" s="3" t="n">
        <v>11</v>
      </c>
      <c r="E604" s="3" t="n">
        <v>10.8</v>
      </c>
      <c r="F604" s="3" t="n">
        <v>10.7</v>
      </c>
      <c r="G604" s="3" t="n">
        <v>11</v>
      </c>
      <c r="H604" s="3" t="n">
        <v>10.8</v>
      </c>
      <c r="I604" s="3" t="n">
        <v>10.2</v>
      </c>
      <c r="J604" s="3" t="n">
        <v>10.2</v>
      </c>
      <c r="K604" s="3" t="n">
        <v>10.6</v>
      </c>
      <c r="L604" s="4" t="n">
        <v>8.4</v>
      </c>
      <c r="M604" s="5" t="n">
        <v>8.5</v>
      </c>
      <c r="N604" s="5" t="n">
        <v>8.5</v>
      </c>
      <c r="O604" s="5" t="n">
        <v>8.2</v>
      </c>
      <c r="P604" s="5" t="n">
        <v>8.2</v>
      </c>
      <c r="Q604" s="5" t="n">
        <v>8.3</v>
      </c>
      <c r="R604" s="5" t="n">
        <v>8.1</v>
      </c>
      <c r="S604" s="5" t="n">
        <v>7.8</v>
      </c>
      <c r="T604" s="5" t="n">
        <v>7.8</v>
      </c>
      <c r="U604" s="5" t="n">
        <v>47.1</v>
      </c>
      <c r="V604" s="5" t="n">
        <v>47.3</v>
      </c>
      <c r="W604" s="5" t="n">
        <v>47.3</v>
      </c>
      <c r="X604" s="5" t="n">
        <v>46.8</v>
      </c>
      <c r="Y604" s="5" t="n">
        <v>46.8</v>
      </c>
      <c r="Z604" s="5" t="n">
        <v>46.9</v>
      </c>
      <c r="AA604" s="5" t="n">
        <v>46.6</v>
      </c>
      <c r="AB604" s="5" t="n">
        <v>46</v>
      </c>
      <c r="AC604" s="5" t="n">
        <v>46</v>
      </c>
      <c r="AD604" s="6" t="n">
        <v>7.76</v>
      </c>
      <c r="AE604" s="7" t="n">
        <v>7.69</v>
      </c>
      <c r="AF604" s="7" t="n">
        <v>7.71</v>
      </c>
      <c r="AG604" s="7" t="n">
        <v>7.79</v>
      </c>
      <c r="AH604" s="7" t="n">
        <v>7.77</v>
      </c>
      <c r="AI604" s="7" t="n">
        <v>7.74</v>
      </c>
      <c r="AJ604" s="7" t="n">
        <v>7.71</v>
      </c>
      <c r="AK604" s="7" t="n">
        <v>7.59</v>
      </c>
      <c r="AL604" s="7" t="n">
        <v>7.66</v>
      </c>
      <c r="AM604" s="4" t="s">
        <v>41</v>
      </c>
      <c r="AN604" s="5" t="n">
        <v>3.4</v>
      </c>
      <c r="AO604" s="5" t="n">
        <v>3</v>
      </c>
      <c r="AP604" s="5" t="n">
        <v>4.2</v>
      </c>
      <c r="AQ604" s="5" t="n">
        <v>4.8</v>
      </c>
      <c r="AR604" s="5" t="n">
        <v>3.6</v>
      </c>
      <c r="AS604" s="5" t="n">
        <v>3.6</v>
      </c>
      <c r="AT604" s="5" t="n">
        <v>2.5</v>
      </c>
      <c r="AU604" s="5" t="s">
        <v>41</v>
      </c>
      <c r="AV604" s="8" t="n">
        <v>6</v>
      </c>
      <c r="AW604" s="9" t="n">
        <v>8</v>
      </c>
      <c r="AX604" s="9" t="n">
        <v>9</v>
      </c>
      <c r="AY604" s="9" t="n">
        <v>13</v>
      </c>
      <c r="AZ604" s="9" t="n">
        <v>13</v>
      </c>
      <c r="BA604" s="9" t="n">
        <v>13</v>
      </c>
      <c r="BB604" s="9" t="n">
        <v>15</v>
      </c>
      <c r="BC604" s="9" t="n">
        <v>20</v>
      </c>
      <c r="BD604" s="9" t="n">
        <v>9</v>
      </c>
      <c r="BE604" s="8" t="n">
        <v>2</v>
      </c>
      <c r="BF604" s="9" t="n">
        <v>2</v>
      </c>
      <c r="BG604" s="9" t="n">
        <v>2</v>
      </c>
      <c r="BH604" s="9" t="n">
        <v>3</v>
      </c>
      <c r="BI604" s="9" t="n">
        <v>2</v>
      </c>
      <c r="BJ604" s="9" t="n">
        <v>2</v>
      </c>
      <c r="BK604" s="9" t="n">
        <v>2</v>
      </c>
      <c r="BL604" s="9" t="n">
        <v>3</v>
      </c>
      <c r="BM604" s="9" t="n">
        <v>1</v>
      </c>
      <c r="BN604" s="8" t="n">
        <v>352</v>
      </c>
      <c r="BO604" s="9" t="n">
        <v>336</v>
      </c>
      <c r="BP604" s="9" t="n">
        <v>356</v>
      </c>
      <c r="BQ604" s="9" t="n">
        <v>376</v>
      </c>
      <c r="BR604" s="9" t="n">
        <v>255</v>
      </c>
      <c r="BS604" s="9" t="n">
        <v>355</v>
      </c>
      <c r="BT604" s="9" t="n">
        <v>240</v>
      </c>
      <c r="BU604" s="9" t="n">
        <v>291</v>
      </c>
      <c r="BV604" s="9" t="n">
        <v>236</v>
      </c>
      <c r="BW604" s="4" t="n">
        <v>13</v>
      </c>
      <c r="BX604" s="5" t="n">
        <v>17</v>
      </c>
      <c r="BY604" s="5" t="n">
        <v>13</v>
      </c>
      <c r="BZ604" s="5" t="n">
        <v>30</v>
      </c>
      <c r="CA604" s="5" t="n">
        <v>31</v>
      </c>
      <c r="CB604" s="5" t="n">
        <v>30</v>
      </c>
      <c r="CC604" s="5" t="n">
        <v>50</v>
      </c>
      <c r="CD604" s="5" t="n">
        <v>2</v>
      </c>
      <c r="CE604" s="5" t="n">
        <v>4</v>
      </c>
      <c r="CF604" s="4" t="s">
        <v>47</v>
      </c>
      <c r="CG604" s="5" t="n">
        <v>0.6</v>
      </c>
      <c r="CH604" s="5" t="n">
        <v>0.7</v>
      </c>
      <c r="CI604" s="5" t="n">
        <v>0.9</v>
      </c>
      <c r="CJ604" s="5" t="n">
        <v>0.8</v>
      </c>
      <c r="CK604" s="5" t="n">
        <v>0.6</v>
      </c>
      <c r="CL604" s="5" t="n">
        <v>0.7</v>
      </c>
      <c r="CM604" s="5" t="n">
        <v>0.5</v>
      </c>
      <c r="CN604" s="5" t="n">
        <v>0.5</v>
      </c>
      <c r="CO604" s="4" t="n">
        <v>0.34</v>
      </c>
      <c r="CP604" s="5" t="n">
        <v>0.7</v>
      </c>
      <c r="CQ604" s="5" t="n">
        <v>0.67</v>
      </c>
      <c r="CR604" s="5" t="n">
        <v>0.97</v>
      </c>
      <c r="CS604" s="5" t="n">
        <v>0.66</v>
      </c>
      <c r="CT604" s="5" t="n">
        <v>0.82</v>
      </c>
      <c r="CU604" s="5" t="n">
        <v>0.71</v>
      </c>
      <c r="CV604" s="5" t="n">
        <v>0.62</v>
      </c>
      <c r="CW604" s="5" t="n">
        <v>0.41</v>
      </c>
      <c r="CX604" s="4" t="n">
        <v>1.3</v>
      </c>
      <c r="CY604" s="5" t="n">
        <v>2.3</v>
      </c>
      <c r="CZ604" s="5" t="n">
        <v>2.3</v>
      </c>
      <c r="DA604" s="5" t="n">
        <v>2.6</v>
      </c>
      <c r="DB604" s="5" t="n">
        <v>2.4</v>
      </c>
      <c r="DC604" s="5" t="n">
        <v>2.3</v>
      </c>
      <c r="DD604" s="5" t="n">
        <v>2.4</v>
      </c>
      <c r="DE604" s="5" t="n">
        <v>1.5</v>
      </c>
      <c r="DF604" s="5" t="n">
        <v>0.8</v>
      </c>
      <c r="DG604" s="5" t="s">
        <v>43</v>
      </c>
      <c r="DH604" s="5" t="s">
        <v>43</v>
      </c>
      <c r="DI604" s="5" t="s">
        <v>43</v>
      </c>
      <c r="DJ604" s="5" t="s">
        <v>43</v>
      </c>
      <c r="DK604" s="5" t="s">
        <v>43</v>
      </c>
      <c r="DL604" s="5" t="s">
        <v>43</v>
      </c>
      <c r="DM604" s="5" t="s">
        <v>43</v>
      </c>
      <c r="DN604" s="5" t="s">
        <v>43</v>
      </c>
      <c r="DO604" s="5" t="s">
        <v>43</v>
      </c>
      <c r="DP604" s="10" t="n">
        <v>613</v>
      </c>
      <c r="DQ604" s="11" t="n">
        <v>636</v>
      </c>
      <c r="DR604" s="11" t="n">
        <v>638</v>
      </c>
      <c r="DS604" s="11" t="n">
        <v>649</v>
      </c>
      <c r="DT604" s="11" t="n">
        <v>676</v>
      </c>
      <c r="DU604" s="11" t="n">
        <v>625</v>
      </c>
      <c r="DV604" s="11" t="n">
        <v>614</v>
      </c>
      <c r="DW604" s="11" t="n">
        <v>512</v>
      </c>
      <c r="DX604" s="11" t="n">
        <v>405</v>
      </c>
      <c r="DY604" s="12" t="n">
        <v>6.2</v>
      </c>
      <c r="DZ604" s="13" t="n">
        <v>7.7</v>
      </c>
      <c r="EA604" s="13" t="n">
        <v>7.8</v>
      </c>
      <c r="EB604" s="13" t="n">
        <v>10</v>
      </c>
      <c r="EC604" s="13" t="n">
        <v>13</v>
      </c>
      <c r="ED604" s="13" t="n">
        <v>11</v>
      </c>
      <c r="EE604" s="13" t="n">
        <v>12</v>
      </c>
      <c r="EF604" s="13" t="n">
        <v>15</v>
      </c>
      <c r="EG604" s="13" t="n">
        <v>11</v>
      </c>
      <c r="EH604" s="2" t="n">
        <v>89</v>
      </c>
      <c r="EI604" s="3" t="n">
        <v>90</v>
      </c>
      <c r="EJ604" s="3" t="n">
        <v>91</v>
      </c>
      <c r="EK604" s="3" t="n">
        <v>89</v>
      </c>
      <c r="EL604" s="3" t="n">
        <v>91</v>
      </c>
      <c r="EM604" s="3" t="n">
        <v>90</v>
      </c>
      <c r="EN604" s="3" t="n">
        <v>90</v>
      </c>
      <c r="EO604" s="3" t="n">
        <v>80</v>
      </c>
      <c r="EP604" s="3" t="n">
        <v>71</v>
      </c>
      <c r="EQ604" s="6" t="n">
        <v>127</v>
      </c>
      <c r="ER604" s="7" t="n">
        <v>121</v>
      </c>
      <c r="ES604" s="7" t="n">
        <v>133</v>
      </c>
      <c r="ET604" s="7" t="n">
        <v>137</v>
      </c>
      <c r="EU604" s="7" t="n">
        <v>133</v>
      </c>
      <c r="EV604" s="7" t="n">
        <v>135</v>
      </c>
      <c r="EW604" s="7" t="n">
        <v>127</v>
      </c>
      <c r="EX604" s="7" t="n">
        <v>115</v>
      </c>
      <c r="EY604" s="7" t="n">
        <v>93</v>
      </c>
      <c r="EZ604" s="4" t="s">
        <v>41</v>
      </c>
      <c r="FA604" s="5" t="n">
        <v>4.3</v>
      </c>
      <c r="FB604" s="5" t="n">
        <v>3.6</v>
      </c>
      <c r="FC604" s="5" t="n">
        <v>3.9</v>
      </c>
      <c r="FD604" s="5" t="n">
        <v>3.6</v>
      </c>
      <c r="FE604" s="5" t="n">
        <v>7.5</v>
      </c>
      <c r="FF604" s="5" t="s">
        <v>41</v>
      </c>
      <c r="FG604" s="5" t="s">
        <v>41</v>
      </c>
      <c r="FH604" s="5" t="s">
        <v>41</v>
      </c>
      <c r="FI604" s="4" t="s">
        <v>41</v>
      </c>
      <c r="FJ604" s="5" t="n">
        <v>3.7</v>
      </c>
      <c r="FK604" s="5" t="n">
        <v>4.9</v>
      </c>
      <c r="FL604" s="5" t="n">
        <v>5.1</v>
      </c>
      <c r="FM604" s="5" t="n">
        <v>6.2</v>
      </c>
      <c r="FN604" s="5" t="n">
        <v>7</v>
      </c>
      <c r="FO604" s="5" t="n">
        <v>7.2</v>
      </c>
      <c r="FP604" s="5" t="s">
        <v>41</v>
      </c>
      <c r="FQ604" s="5" t="n">
        <v>3.3</v>
      </c>
    </row>
    <row r="605" customFormat="false" ht="12.75" hidden="false" customHeight="false" outlineLevel="0" collapsed="false">
      <c r="B605" s="68" t="n">
        <v>10</v>
      </c>
    </row>
    <row r="606" customFormat="false" ht="12.75" hidden="false" customHeight="false" outlineLevel="0" collapsed="false">
      <c r="B606" s="68" t="n">
        <v>11</v>
      </c>
    </row>
    <row r="607" customFormat="false" ht="12.75" hidden="false" customHeight="false" outlineLevel="0" collapsed="false">
      <c r="B607" s="68" t="n">
        <v>12</v>
      </c>
    </row>
    <row r="608" customFormat="false" ht="12.75" hidden="false" customHeight="false" outlineLevel="0" collapsed="false">
      <c r="B608" s="68" t="n">
        <v>13</v>
      </c>
    </row>
    <row r="609" customFormat="false" ht="12.75" hidden="false" customHeight="false" outlineLevel="0" collapsed="false">
      <c r="B609" s="68" t="n">
        <v>14</v>
      </c>
    </row>
    <row r="610" customFormat="false" ht="12.75" hidden="false" customHeight="false" outlineLevel="0" collapsed="false">
      <c r="B610" s="68" t="n">
        <v>15</v>
      </c>
    </row>
    <row r="611" customFormat="false" ht="12.75" hidden="false" customHeight="false" outlineLevel="0" collapsed="false">
      <c r="B611" s="68" t="n">
        <v>16</v>
      </c>
      <c r="L611" s="4" t="n">
        <v>5.2</v>
      </c>
      <c r="M611" s="5" t="n">
        <v>4.8</v>
      </c>
      <c r="N611" s="5" t="n">
        <v>5.5</v>
      </c>
      <c r="O611" s="5" t="n">
        <v>5.8</v>
      </c>
      <c r="P611" s="5" t="n">
        <v>6.1</v>
      </c>
      <c r="U611" s="5" t="n">
        <v>41.4</v>
      </c>
      <c r="V611" s="5" t="n">
        <v>40.6</v>
      </c>
      <c r="W611" s="5" t="n">
        <v>41.9</v>
      </c>
      <c r="X611" s="5" t="n">
        <v>42.4</v>
      </c>
      <c r="Y611" s="5" t="n">
        <v>43</v>
      </c>
      <c r="AD611" s="6" t="n">
        <v>7.43</v>
      </c>
      <c r="AE611" s="7" t="n">
        <v>7.62</v>
      </c>
      <c r="AF611" s="7" t="n">
        <v>7.39</v>
      </c>
      <c r="AG611" s="7" t="n">
        <v>7.35</v>
      </c>
      <c r="AH611" s="7" t="n">
        <v>7.44</v>
      </c>
      <c r="CF611" s="4" t="s">
        <v>42</v>
      </c>
      <c r="CG611" s="5" t="s">
        <v>42</v>
      </c>
      <c r="CH611" s="5" t="n">
        <v>1.6</v>
      </c>
      <c r="CI611" s="5" t="s">
        <v>42</v>
      </c>
      <c r="CJ611" s="5" t="n">
        <v>2.1</v>
      </c>
    </row>
    <row r="612" customFormat="false" ht="12.75" hidden="false" customHeight="false" outlineLevel="0" collapsed="false">
      <c r="B612" s="68" t="n">
        <v>17</v>
      </c>
    </row>
    <row r="613" customFormat="false" ht="12.75" hidden="false" customHeight="false" outlineLevel="0" collapsed="false">
      <c r="B613" s="68" t="n">
        <v>18</v>
      </c>
    </row>
    <row r="614" customFormat="false" ht="12.75" hidden="false" customHeight="false" outlineLevel="0" collapsed="false">
      <c r="B614" s="68" t="n">
        <v>19</v>
      </c>
    </row>
    <row r="615" customFormat="false" ht="12.75" hidden="false" customHeight="false" outlineLevel="0" collapsed="false">
      <c r="B615" s="68" t="n">
        <v>20</v>
      </c>
    </row>
    <row r="616" customFormat="false" ht="12.75" hidden="false" customHeight="false" outlineLevel="0" collapsed="false">
      <c r="B616" s="68" t="n">
        <v>21</v>
      </c>
    </row>
    <row r="617" customFormat="false" ht="12.75" hidden="false" customHeight="false" outlineLevel="0" collapsed="false">
      <c r="B617" s="68" t="n">
        <v>22</v>
      </c>
    </row>
    <row r="618" customFormat="false" ht="12.75" hidden="false" customHeight="false" outlineLevel="0" collapsed="false">
      <c r="B618" s="68" t="n">
        <v>23</v>
      </c>
      <c r="L618" s="4" t="n">
        <v>8.3</v>
      </c>
      <c r="M618" s="5" t="n">
        <v>8.4</v>
      </c>
      <c r="N618" s="5" t="n">
        <v>8.3</v>
      </c>
      <c r="O618" s="5" t="n">
        <v>8.3</v>
      </c>
      <c r="P618" s="5" t="n">
        <v>8.2</v>
      </c>
      <c r="U618" s="5" t="n">
        <v>46.9</v>
      </c>
      <c r="V618" s="5" t="n">
        <v>47.1</v>
      </c>
      <c r="W618" s="5" t="n">
        <v>46.9</v>
      </c>
      <c r="X618" s="5" t="n">
        <v>46.9</v>
      </c>
      <c r="Y618" s="5" t="n">
        <v>46.8</v>
      </c>
      <c r="AD618" s="6" t="n">
        <v>7.67</v>
      </c>
      <c r="AE618" s="7" t="n">
        <v>7.63</v>
      </c>
      <c r="AF618" s="7" t="n">
        <v>7.55</v>
      </c>
      <c r="AG618" s="7" t="n">
        <v>7.62</v>
      </c>
      <c r="AH618" s="7" t="n">
        <v>7.54</v>
      </c>
      <c r="CF618" s="4" t="s">
        <v>42</v>
      </c>
      <c r="CG618" s="5" t="s">
        <v>42</v>
      </c>
      <c r="CH618" s="5" t="s">
        <v>42</v>
      </c>
      <c r="CI618" s="5" t="s">
        <v>42</v>
      </c>
      <c r="CJ618" s="5" t="s">
        <v>42</v>
      </c>
    </row>
    <row r="619" customFormat="false" ht="12.75" hidden="false" customHeight="false" outlineLevel="0" collapsed="false">
      <c r="B619" s="68" t="n">
        <v>24</v>
      </c>
    </row>
    <row r="620" customFormat="false" ht="12.75" hidden="false" customHeight="false" outlineLevel="0" collapsed="false">
      <c r="B620" s="68" t="n">
        <v>25</v>
      </c>
    </row>
    <row r="621" customFormat="false" ht="12.75" hidden="false" customHeight="false" outlineLevel="0" collapsed="false">
      <c r="B621" s="68" t="n">
        <v>26</v>
      </c>
    </row>
    <row r="622" customFormat="false" ht="12.75" hidden="false" customHeight="false" outlineLevel="0" collapsed="false">
      <c r="B622" s="68" t="n">
        <v>27</v>
      </c>
    </row>
    <row r="623" customFormat="false" ht="12.75" hidden="false" customHeight="false" outlineLevel="0" collapsed="false">
      <c r="B623" s="68" t="n">
        <v>28</v>
      </c>
    </row>
    <row r="624" customFormat="false" ht="12.75" hidden="false" customHeight="false" outlineLevel="0" collapsed="false">
      <c r="B624" s="68" t="n">
        <v>29</v>
      </c>
    </row>
    <row r="625" customFormat="false" ht="12.75" hidden="false" customHeight="false" outlineLevel="0" collapsed="false">
      <c r="B625" s="68" t="n">
        <v>30</v>
      </c>
      <c r="L625" s="4" t="n">
        <v>10</v>
      </c>
      <c r="M625" s="5" t="n">
        <v>9.6</v>
      </c>
      <c r="N625" s="5" t="n">
        <v>9.7</v>
      </c>
      <c r="O625" s="5" t="n">
        <v>9.3</v>
      </c>
      <c r="P625" s="5" t="n">
        <v>8.9</v>
      </c>
      <c r="U625" s="5" t="n">
        <v>50</v>
      </c>
      <c r="V625" s="5" t="n">
        <v>49.3</v>
      </c>
      <c r="W625" s="5" t="n">
        <v>49.5</v>
      </c>
      <c r="X625" s="5" t="n">
        <v>48.7</v>
      </c>
      <c r="Y625" s="5" t="n">
        <v>48</v>
      </c>
      <c r="AD625" s="6" t="n">
        <v>7.7</v>
      </c>
      <c r="AE625" s="7" t="n">
        <v>7.8</v>
      </c>
      <c r="AF625" s="7" t="n">
        <v>7.75</v>
      </c>
      <c r="AG625" s="7" t="n">
        <v>7.71</v>
      </c>
      <c r="AH625" s="7" t="n">
        <v>7.78</v>
      </c>
      <c r="CF625" s="4" t="s">
        <v>42</v>
      </c>
      <c r="CG625" s="5" t="s">
        <v>42</v>
      </c>
      <c r="CH625" s="5" t="s">
        <v>42</v>
      </c>
      <c r="CI625" s="5" t="s">
        <v>42</v>
      </c>
      <c r="CJ625" s="5" t="s">
        <v>42</v>
      </c>
    </row>
    <row r="626" customFormat="false" ht="12.75" hidden="false" customHeight="false" outlineLevel="0" collapsed="false">
      <c r="B626" s="68" t="n">
        <v>31</v>
      </c>
    </row>
    <row r="627" customFormat="false" ht="12.75" hidden="false" customHeight="false" outlineLevel="0" collapsed="false">
      <c r="A627" s="1" t="n">
        <v>39114</v>
      </c>
      <c r="B627" s="68" t="n">
        <v>1</v>
      </c>
    </row>
    <row r="628" customFormat="false" ht="12.75" hidden="false" customHeight="false" outlineLevel="0" collapsed="false">
      <c r="B628" s="68" t="n">
        <v>2</v>
      </c>
    </row>
    <row r="629" customFormat="false" ht="12.75" hidden="false" customHeight="false" outlineLevel="0" collapsed="false">
      <c r="B629" s="68" t="n">
        <v>3</v>
      </c>
    </row>
    <row r="630" customFormat="false" ht="12.75" hidden="false" customHeight="false" outlineLevel="0" collapsed="false">
      <c r="B630" s="68" t="n">
        <v>4</v>
      </c>
    </row>
    <row r="631" customFormat="false" ht="12.75" hidden="false" customHeight="false" outlineLevel="0" collapsed="false">
      <c r="B631" s="68" t="n">
        <v>5</v>
      </c>
    </row>
    <row r="632" customFormat="false" ht="12.75" hidden="false" customHeight="false" outlineLevel="0" collapsed="false">
      <c r="B632" s="68" t="n">
        <v>6</v>
      </c>
      <c r="C632" s="2" t="n">
        <v>11.2</v>
      </c>
      <c r="D632" s="3" t="n">
        <v>12.1</v>
      </c>
      <c r="E632" s="3" t="n">
        <v>11.8</v>
      </c>
      <c r="F632" s="3" t="n">
        <v>11.5</v>
      </c>
      <c r="G632" s="3" t="n">
        <v>11.4</v>
      </c>
      <c r="H632" s="3" t="n">
        <v>11.2</v>
      </c>
      <c r="I632" s="3" t="n">
        <v>11.1</v>
      </c>
      <c r="J632" s="3" t="n">
        <v>10.9</v>
      </c>
      <c r="K632" s="3" t="n">
        <v>11.2</v>
      </c>
      <c r="L632" s="4" t="n">
        <v>11.2</v>
      </c>
      <c r="M632" s="5" t="n">
        <v>11.3</v>
      </c>
      <c r="N632" s="5" t="n">
        <v>11.2</v>
      </c>
      <c r="O632" s="5" t="n">
        <v>10.8</v>
      </c>
      <c r="P632" s="5" t="n">
        <v>10.5</v>
      </c>
      <c r="Q632" s="5" t="n">
        <v>10.4</v>
      </c>
      <c r="R632" s="5" t="n">
        <v>10.4</v>
      </c>
      <c r="S632" s="5" t="n">
        <v>10</v>
      </c>
      <c r="T632" s="5" t="n">
        <v>9.4</v>
      </c>
      <c r="U632" s="5" t="n">
        <v>52.2</v>
      </c>
      <c r="V632" s="5" t="n">
        <v>52.3</v>
      </c>
      <c r="W632" s="5" t="n">
        <v>52.2</v>
      </c>
      <c r="X632" s="5" t="n">
        <v>51.4</v>
      </c>
      <c r="Y632" s="5" t="n">
        <v>50.9</v>
      </c>
      <c r="Z632" s="5" t="n">
        <v>50.7</v>
      </c>
      <c r="AA632" s="5" t="n">
        <v>50.7</v>
      </c>
      <c r="AB632" s="5" t="n">
        <v>50</v>
      </c>
      <c r="AC632" s="5" t="n">
        <v>48.9</v>
      </c>
      <c r="AD632" s="6" t="n">
        <v>8.01</v>
      </c>
      <c r="AE632" s="7" t="n">
        <v>7.82</v>
      </c>
      <c r="AF632" s="7" t="n">
        <v>7.8</v>
      </c>
      <c r="AG632" s="7" t="n">
        <v>7.68</v>
      </c>
      <c r="AH632" s="7" t="n">
        <v>7.78</v>
      </c>
      <c r="AI632" s="7" t="n">
        <v>7.7</v>
      </c>
      <c r="AJ632" s="7" t="n">
        <v>7.63</v>
      </c>
      <c r="AK632" s="7" t="n">
        <v>7.63</v>
      </c>
      <c r="AL632" s="7" t="n">
        <v>7.76</v>
      </c>
      <c r="AM632" s="4" t="n">
        <v>3</v>
      </c>
      <c r="AN632" s="5" t="n">
        <v>5.1</v>
      </c>
      <c r="AO632" s="5" t="n">
        <v>4.9</v>
      </c>
      <c r="AP632" s="5" t="n">
        <v>4.8</v>
      </c>
      <c r="AQ632" s="5" t="n">
        <v>3.8</v>
      </c>
      <c r="AR632" s="5" t="n">
        <v>3.9</v>
      </c>
      <c r="AS632" s="5" t="n">
        <v>3.4</v>
      </c>
      <c r="AT632" s="5" t="n">
        <v>2.6</v>
      </c>
      <c r="AU632" s="5" t="n">
        <v>2.7</v>
      </c>
      <c r="AV632" s="8" t="n">
        <v>16</v>
      </c>
      <c r="AW632" s="9" t="n">
        <v>15</v>
      </c>
      <c r="AX632" s="9" t="n">
        <v>14</v>
      </c>
      <c r="AY632" s="9" t="n">
        <v>12</v>
      </c>
      <c r="AZ632" s="9" t="n">
        <v>12</v>
      </c>
      <c r="BA632" s="9" t="n">
        <v>9</v>
      </c>
      <c r="BB632" s="9" t="n">
        <v>9</v>
      </c>
      <c r="BC632" s="9" t="n">
        <v>9</v>
      </c>
      <c r="BD632" s="9" t="n">
        <v>11</v>
      </c>
      <c r="BE632" s="8" t="n">
        <v>4</v>
      </c>
      <c r="BF632" s="9" t="n">
        <v>4</v>
      </c>
      <c r="BG632" s="9" t="n">
        <v>4</v>
      </c>
      <c r="BH632" s="9" t="n">
        <v>3</v>
      </c>
      <c r="BI632" s="9" t="n">
        <v>3</v>
      </c>
      <c r="BJ632" s="9" t="n">
        <v>3</v>
      </c>
      <c r="BK632" s="9" t="n">
        <v>3</v>
      </c>
      <c r="BL632" s="9" t="n">
        <v>2</v>
      </c>
      <c r="BM632" s="9" t="n">
        <v>3</v>
      </c>
      <c r="BN632" s="8" t="n">
        <v>447</v>
      </c>
      <c r="BO632" s="9" t="n">
        <v>432</v>
      </c>
      <c r="BP632" s="9" t="n">
        <v>420</v>
      </c>
      <c r="BQ632" s="9" t="n">
        <v>409</v>
      </c>
      <c r="BR632" s="9" t="n">
        <v>355</v>
      </c>
      <c r="BS632" s="9" t="n">
        <v>387</v>
      </c>
      <c r="BT632" s="9" t="n">
        <v>389</v>
      </c>
      <c r="BU632" s="9" t="n">
        <v>351</v>
      </c>
      <c r="BV632" s="9" t="n">
        <v>225</v>
      </c>
      <c r="BW632" s="4" t="n">
        <v>8</v>
      </c>
      <c r="BX632" s="5" t="n">
        <v>30</v>
      </c>
      <c r="BY632" s="5" t="n">
        <v>50</v>
      </c>
      <c r="BZ632" s="5" t="n">
        <v>80</v>
      </c>
      <c r="CA632" s="5" t="n">
        <v>12</v>
      </c>
      <c r="CB632" s="5" t="n">
        <v>2</v>
      </c>
      <c r="CC632" s="5" t="n">
        <v>4</v>
      </c>
      <c r="CD632" s="5" t="n">
        <v>2</v>
      </c>
      <c r="CE632" s="5" t="n">
        <v>2</v>
      </c>
      <c r="CF632" s="4" t="s">
        <v>47</v>
      </c>
      <c r="CG632" s="5" t="n">
        <v>0.1</v>
      </c>
      <c r="CH632" s="5" t="n">
        <v>0.2</v>
      </c>
      <c r="CI632" s="5" t="n">
        <v>0.2</v>
      </c>
      <c r="CJ632" s="5" t="n">
        <v>0.2</v>
      </c>
      <c r="CK632" s="5" t="n">
        <v>0.1</v>
      </c>
      <c r="CL632" s="5" t="n">
        <v>0.1</v>
      </c>
      <c r="CM632" s="5" t="n">
        <v>0.1</v>
      </c>
      <c r="CN632" s="5" t="n">
        <v>0.1</v>
      </c>
      <c r="CO632" s="4" t="n">
        <v>0.43</v>
      </c>
      <c r="CP632" s="5" t="n">
        <v>0.58</v>
      </c>
      <c r="CQ632" s="5" t="n">
        <v>0.62</v>
      </c>
      <c r="CR632" s="5" t="n">
        <v>0.54</v>
      </c>
      <c r="CS632" s="5" t="n">
        <v>0.49</v>
      </c>
      <c r="CT632" s="5" t="n">
        <v>0.53</v>
      </c>
      <c r="CU632" s="5" t="n">
        <v>0.55</v>
      </c>
      <c r="CV632" s="5" t="n">
        <v>0.49</v>
      </c>
      <c r="CW632" s="5" t="n">
        <v>0.44</v>
      </c>
      <c r="CX632" s="4" t="n">
        <v>1.5</v>
      </c>
      <c r="CY632" s="5" t="n">
        <v>3.3</v>
      </c>
      <c r="CZ632" s="5" t="n">
        <v>3.4</v>
      </c>
      <c r="DA632" s="5" t="n">
        <v>3.2</v>
      </c>
      <c r="DB632" s="5" t="n">
        <v>2.8</v>
      </c>
      <c r="DC632" s="5" t="n">
        <v>2.5</v>
      </c>
      <c r="DD632" s="5" t="n">
        <v>2.6</v>
      </c>
      <c r="DE632" s="5" t="n">
        <v>2</v>
      </c>
      <c r="DF632" s="5" t="n">
        <v>0.9</v>
      </c>
      <c r="DG632" s="5" t="s">
        <v>43</v>
      </c>
      <c r="DH632" s="5" t="s">
        <v>43</v>
      </c>
      <c r="DI632" s="5" t="s">
        <v>43</v>
      </c>
      <c r="DJ632" s="5" t="s">
        <v>43</v>
      </c>
      <c r="DK632" s="5" t="s">
        <v>43</v>
      </c>
      <c r="DL632" s="5" t="s">
        <v>43</v>
      </c>
      <c r="DM632" s="5" t="s">
        <v>43</v>
      </c>
      <c r="DN632" s="5" t="s">
        <v>43</v>
      </c>
      <c r="DO632" s="5" t="s">
        <v>43</v>
      </c>
      <c r="DP632" s="10" t="n">
        <v>772</v>
      </c>
      <c r="DQ632" s="11" t="n">
        <v>758</v>
      </c>
      <c r="DR632" s="11" t="n">
        <v>744</v>
      </c>
      <c r="DS632" s="11" t="n">
        <v>726</v>
      </c>
      <c r="DT632" s="11" t="n">
        <v>716</v>
      </c>
      <c r="DU632" s="11" t="n">
        <v>701</v>
      </c>
      <c r="DV632" s="11" t="n">
        <v>694</v>
      </c>
      <c r="DW632" s="11" t="n">
        <v>616</v>
      </c>
      <c r="DX632" s="11" t="n">
        <v>418</v>
      </c>
      <c r="DY632" s="12" t="n">
        <v>11</v>
      </c>
      <c r="DZ632" s="13" t="n">
        <v>9.5</v>
      </c>
      <c r="EA632" s="13" t="n">
        <v>9.9</v>
      </c>
      <c r="EB632" s="13" t="n">
        <v>9.2</v>
      </c>
      <c r="EC632" s="13" t="n">
        <v>8.7</v>
      </c>
      <c r="ED632" s="13" t="n">
        <v>7</v>
      </c>
      <c r="EE632" s="13" t="n">
        <v>6.5</v>
      </c>
      <c r="EF632" s="13" t="n">
        <v>7.2</v>
      </c>
      <c r="EG632" s="13" t="n">
        <v>8.4</v>
      </c>
      <c r="EH632" s="2" t="n">
        <v>103</v>
      </c>
      <c r="EI632" s="3" t="n">
        <v>97</v>
      </c>
      <c r="EJ632" s="3" t="n">
        <v>94</v>
      </c>
      <c r="EK632" s="3" t="n">
        <v>92</v>
      </c>
      <c r="EL632" s="3" t="n">
        <v>90</v>
      </c>
      <c r="EM632" s="3" t="n">
        <v>90</v>
      </c>
      <c r="EN632" s="3" t="n">
        <v>89</v>
      </c>
      <c r="EO632" s="3" t="n">
        <v>86</v>
      </c>
      <c r="EP632" s="3" t="n">
        <v>78</v>
      </c>
      <c r="EQ632" s="6" t="n">
        <v>160</v>
      </c>
      <c r="ER632" s="7" t="n">
        <v>154</v>
      </c>
      <c r="ES632" s="7" t="n">
        <v>145</v>
      </c>
      <c r="ET632" s="7" t="n">
        <v>137</v>
      </c>
      <c r="EU632" s="7" t="n">
        <v>131</v>
      </c>
      <c r="EV632" s="7" t="n">
        <v>111</v>
      </c>
      <c r="EW632" s="7" t="n">
        <v>131</v>
      </c>
      <c r="EX632" s="7" t="n">
        <v>117</v>
      </c>
      <c r="EY632" s="7" t="n">
        <v>107</v>
      </c>
      <c r="EZ632" s="4" t="n">
        <v>19</v>
      </c>
      <c r="FA632" s="5" t="n">
        <v>25</v>
      </c>
      <c r="FB632" s="5" t="n">
        <v>20</v>
      </c>
      <c r="FC632" s="5" t="n">
        <v>19</v>
      </c>
      <c r="FD632" s="5" t="n">
        <v>16</v>
      </c>
      <c r="FE632" s="5" t="n">
        <v>10</v>
      </c>
      <c r="FF632" s="5" t="n">
        <v>6.4</v>
      </c>
      <c r="FG632" s="5" t="n">
        <v>5</v>
      </c>
      <c r="FH632" s="5" t="n">
        <v>10</v>
      </c>
      <c r="FI632" s="4" t="n">
        <v>13</v>
      </c>
      <c r="FJ632" s="5" t="n">
        <v>17</v>
      </c>
      <c r="FK632" s="5" t="n">
        <v>14</v>
      </c>
      <c r="FL632" s="5" t="n">
        <v>23</v>
      </c>
      <c r="FM632" s="5" t="n">
        <v>19</v>
      </c>
      <c r="FN632" s="5" t="n">
        <v>10</v>
      </c>
      <c r="FO632" s="5" t="n">
        <v>9.5</v>
      </c>
      <c r="FP632" s="5" t="n">
        <v>9.2</v>
      </c>
      <c r="FQ632" s="5" t="n">
        <v>6.6</v>
      </c>
    </row>
    <row r="633" customFormat="false" ht="12.75" hidden="false" customHeight="false" outlineLevel="0" collapsed="false">
      <c r="B633" s="68" t="n">
        <v>7</v>
      </c>
    </row>
    <row r="634" customFormat="false" ht="12.75" hidden="false" customHeight="false" outlineLevel="0" collapsed="false">
      <c r="B634" s="68" t="n">
        <v>8</v>
      </c>
    </row>
    <row r="635" customFormat="false" ht="12.75" hidden="false" customHeight="false" outlineLevel="0" collapsed="false">
      <c r="B635" s="68" t="n">
        <v>9</v>
      </c>
    </row>
    <row r="636" customFormat="false" ht="12.75" hidden="false" customHeight="false" outlineLevel="0" collapsed="false">
      <c r="B636" s="68" t="n">
        <v>10</v>
      </c>
    </row>
    <row r="637" customFormat="false" ht="12.75" hidden="false" customHeight="false" outlineLevel="0" collapsed="false">
      <c r="B637" s="68" t="n">
        <v>11</v>
      </c>
    </row>
    <row r="638" customFormat="false" ht="12.75" hidden="false" customHeight="false" outlineLevel="0" collapsed="false">
      <c r="B638" s="68" t="n">
        <v>12</v>
      </c>
    </row>
    <row r="639" customFormat="false" ht="12.75" hidden="false" customHeight="false" outlineLevel="0" collapsed="false">
      <c r="B639" s="68" t="n">
        <v>13</v>
      </c>
      <c r="L639" s="4" t="n">
        <v>12.5</v>
      </c>
      <c r="M639" s="5" t="n">
        <v>12.5</v>
      </c>
      <c r="N639" s="5" t="n">
        <v>12.3</v>
      </c>
      <c r="O639" s="5" t="n">
        <v>11.9</v>
      </c>
      <c r="P639" s="5" t="n">
        <v>11.8</v>
      </c>
      <c r="U639" s="5" t="n">
        <v>54.5</v>
      </c>
      <c r="V639" s="5" t="n">
        <v>54.5</v>
      </c>
      <c r="W639" s="5" t="n">
        <v>54.1</v>
      </c>
      <c r="X639" s="5" t="n">
        <v>53.4</v>
      </c>
      <c r="Y639" s="5" t="n">
        <v>53.2</v>
      </c>
      <c r="AD639" s="6" t="n">
        <v>7.4</v>
      </c>
      <c r="AE639" s="7" t="n">
        <v>7.49</v>
      </c>
      <c r="AF639" s="7" t="n">
        <v>7.2</v>
      </c>
      <c r="AG639" s="7" t="n">
        <v>7.36</v>
      </c>
      <c r="AH639" s="7" t="n">
        <v>7.54</v>
      </c>
      <c r="CF639" s="4" t="s">
        <v>42</v>
      </c>
      <c r="CG639" s="5" t="s">
        <v>42</v>
      </c>
      <c r="CH639" s="5" t="s">
        <v>42</v>
      </c>
      <c r="CI639" s="5" t="s">
        <v>42</v>
      </c>
      <c r="CJ639" s="5" t="s">
        <v>42</v>
      </c>
    </row>
    <row r="640" customFormat="false" ht="12.75" hidden="false" customHeight="false" outlineLevel="0" collapsed="false">
      <c r="B640" s="68" t="n">
        <v>14</v>
      </c>
    </row>
    <row r="641" customFormat="false" ht="12.75" hidden="false" customHeight="false" outlineLevel="0" collapsed="false">
      <c r="B641" s="68" t="n">
        <v>15</v>
      </c>
    </row>
    <row r="642" customFormat="false" ht="12.75" hidden="false" customHeight="false" outlineLevel="0" collapsed="false">
      <c r="B642" s="68" t="n">
        <v>16</v>
      </c>
    </row>
    <row r="643" customFormat="false" ht="12.75" hidden="false" customHeight="false" outlineLevel="0" collapsed="false">
      <c r="B643" s="68" t="n">
        <v>17</v>
      </c>
    </row>
    <row r="644" customFormat="false" ht="12.75" hidden="false" customHeight="false" outlineLevel="0" collapsed="false">
      <c r="B644" s="68" t="n">
        <v>18</v>
      </c>
    </row>
    <row r="645" customFormat="false" ht="12.75" hidden="false" customHeight="false" outlineLevel="0" collapsed="false">
      <c r="B645" s="68" t="n">
        <v>19</v>
      </c>
    </row>
    <row r="646" customFormat="false" ht="12.75" hidden="false" customHeight="false" outlineLevel="0" collapsed="false">
      <c r="B646" s="68" t="n">
        <v>20</v>
      </c>
      <c r="L646" s="4" t="n">
        <v>13.1</v>
      </c>
      <c r="M646" s="5" t="n">
        <v>13.4</v>
      </c>
      <c r="N646" s="5" t="n">
        <v>13.4</v>
      </c>
      <c r="O646" s="5" t="n">
        <v>13.3</v>
      </c>
      <c r="P646" s="5" t="n">
        <v>13.5</v>
      </c>
      <c r="U646" s="5" t="n">
        <v>55.6</v>
      </c>
      <c r="V646" s="5" t="n">
        <v>56.1</v>
      </c>
      <c r="W646" s="5" t="n">
        <v>56.1</v>
      </c>
      <c r="X646" s="5" t="n">
        <v>55.9</v>
      </c>
      <c r="Y646" s="5" t="n">
        <v>56.3</v>
      </c>
      <c r="AD646" s="6" t="n">
        <v>7.95</v>
      </c>
      <c r="AE646" s="7" t="n">
        <v>7.82</v>
      </c>
      <c r="AF646" s="7" t="n">
        <v>7.68</v>
      </c>
      <c r="AG646" s="7" t="n">
        <v>7.72</v>
      </c>
      <c r="AH646" s="7" t="n">
        <v>7.69</v>
      </c>
      <c r="CF646" s="4" t="s">
        <v>42</v>
      </c>
      <c r="CG646" s="5" t="s">
        <v>42</v>
      </c>
      <c r="CH646" s="5" t="s">
        <v>42</v>
      </c>
      <c r="CI646" s="5" t="s">
        <v>42</v>
      </c>
      <c r="CJ646" s="5" t="s">
        <v>42</v>
      </c>
    </row>
    <row r="647" customFormat="false" ht="12.75" hidden="false" customHeight="false" outlineLevel="0" collapsed="false">
      <c r="B647" s="68" t="n">
        <v>21</v>
      </c>
    </row>
    <row r="648" customFormat="false" ht="12.75" hidden="false" customHeight="false" outlineLevel="0" collapsed="false">
      <c r="B648" s="68" t="n">
        <v>22</v>
      </c>
    </row>
    <row r="649" customFormat="false" ht="12.75" hidden="false" customHeight="false" outlineLevel="0" collapsed="false">
      <c r="B649" s="68" t="n">
        <v>23</v>
      </c>
    </row>
    <row r="650" customFormat="false" ht="12.75" hidden="false" customHeight="false" outlineLevel="0" collapsed="false">
      <c r="B650" s="68" t="n">
        <v>24</v>
      </c>
    </row>
    <row r="651" customFormat="false" ht="12.75" hidden="false" customHeight="false" outlineLevel="0" collapsed="false">
      <c r="B651" s="68" t="n">
        <v>25</v>
      </c>
    </row>
    <row r="652" customFormat="false" ht="12.75" hidden="false" customHeight="false" outlineLevel="0" collapsed="false">
      <c r="B652" s="68" t="n">
        <v>26</v>
      </c>
    </row>
    <row r="653" customFormat="false" ht="12.75" hidden="false" customHeight="false" outlineLevel="0" collapsed="false">
      <c r="B653" s="68" t="n">
        <v>27</v>
      </c>
    </row>
    <row r="654" customFormat="false" ht="12.75" hidden="false" customHeight="false" outlineLevel="0" collapsed="false">
      <c r="B654" s="68" t="n">
        <v>28</v>
      </c>
      <c r="L654" s="4" t="n">
        <v>11.2</v>
      </c>
      <c r="M654" s="5" t="n">
        <v>10.7</v>
      </c>
      <c r="N654" s="5" t="n">
        <v>11</v>
      </c>
      <c r="O654" s="5" t="n">
        <v>10.9</v>
      </c>
      <c r="P654" s="5" t="n">
        <v>11.5</v>
      </c>
      <c r="U654" s="5" t="n">
        <v>52.2</v>
      </c>
      <c r="V654" s="5" t="n">
        <v>51.3</v>
      </c>
      <c r="W654" s="5" t="n">
        <v>51.8</v>
      </c>
      <c r="X654" s="5" t="n">
        <v>51.6</v>
      </c>
      <c r="Y654" s="5" t="n">
        <v>52.7</v>
      </c>
      <c r="AD654" s="6" t="n">
        <v>7.8</v>
      </c>
      <c r="AE654" s="7" t="n">
        <v>7.76</v>
      </c>
      <c r="AF654" s="7" t="n">
        <v>7.65</v>
      </c>
      <c r="AG654" s="7" t="n">
        <v>7.68</v>
      </c>
      <c r="AH654" s="7" t="n">
        <v>7.68</v>
      </c>
      <c r="CF654" s="4" t="s">
        <v>42</v>
      </c>
      <c r="CG654" s="5" t="s">
        <v>42</v>
      </c>
      <c r="CH654" s="5" t="s">
        <v>42</v>
      </c>
      <c r="CI654" s="5" t="s">
        <v>42</v>
      </c>
      <c r="CJ654" s="5" t="s">
        <v>42</v>
      </c>
    </row>
    <row r="655" customFormat="false" ht="12.75" hidden="false" customHeight="false" outlineLevel="0" collapsed="false">
      <c r="B655" s="68" t="n">
        <v>29</v>
      </c>
    </row>
    <row r="656" customFormat="false" ht="12.75" hidden="false" customHeight="false" outlineLevel="0" collapsed="false">
      <c r="B656" s="68" t="n">
        <v>30</v>
      </c>
    </row>
    <row r="657" customFormat="false" ht="12.75" hidden="false" customHeight="false" outlineLevel="0" collapsed="false">
      <c r="B657" s="68" t="n">
        <v>31</v>
      </c>
    </row>
    <row r="658" customFormat="false" ht="12.75" hidden="false" customHeight="false" outlineLevel="0" collapsed="false">
      <c r="A658" s="1" t="n">
        <v>39142</v>
      </c>
      <c r="B658" s="68" t="n">
        <v>1</v>
      </c>
    </row>
    <row r="659" customFormat="false" ht="12.75" hidden="false" customHeight="false" outlineLevel="0" collapsed="false">
      <c r="B659" s="68" t="n">
        <v>2</v>
      </c>
    </row>
    <row r="660" customFormat="false" ht="12.75" hidden="false" customHeight="false" outlineLevel="0" collapsed="false">
      <c r="B660" s="68" t="n">
        <v>3</v>
      </c>
    </row>
    <row r="661" customFormat="false" ht="12.75" hidden="false" customHeight="false" outlineLevel="0" collapsed="false">
      <c r="B661" s="68" t="n">
        <v>4</v>
      </c>
    </row>
    <row r="662" customFormat="false" ht="12.75" hidden="false" customHeight="false" outlineLevel="0" collapsed="false">
      <c r="B662" s="68" t="n">
        <v>5</v>
      </c>
    </row>
    <row r="663" customFormat="false" ht="12.75" hidden="false" customHeight="false" outlineLevel="0" collapsed="false">
      <c r="B663" s="68" t="n">
        <v>6</v>
      </c>
      <c r="C663" s="2" t="n">
        <v>9.5</v>
      </c>
      <c r="D663" s="3" t="n">
        <v>9.4</v>
      </c>
      <c r="E663" s="3" t="n">
        <v>9.4</v>
      </c>
      <c r="F663" s="3" t="n">
        <v>8.9</v>
      </c>
      <c r="G663" s="3" t="n">
        <v>9</v>
      </c>
      <c r="H663" s="3" t="n">
        <v>9</v>
      </c>
      <c r="I663" s="3" t="n">
        <v>8.9</v>
      </c>
      <c r="J663" s="3" t="n">
        <v>8.7</v>
      </c>
      <c r="K663" s="3" t="n">
        <v>8.7</v>
      </c>
      <c r="L663" s="4" t="n">
        <v>13.8</v>
      </c>
      <c r="M663" s="5" t="n">
        <v>14</v>
      </c>
      <c r="N663" s="5" t="n">
        <v>13.8</v>
      </c>
      <c r="O663" s="5" t="n">
        <v>13.4</v>
      </c>
      <c r="P663" s="5" t="n">
        <v>13.1</v>
      </c>
      <c r="Q663" s="5" t="n">
        <v>12.8</v>
      </c>
      <c r="R663" s="5" t="n">
        <v>12.4</v>
      </c>
      <c r="S663" s="5" t="n">
        <v>12.5</v>
      </c>
      <c r="T663" s="5" t="n">
        <v>12.4</v>
      </c>
      <c r="U663" s="5" t="n">
        <v>56.8</v>
      </c>
      <c r="V663" s="5" t="n">
        <v>57.2</v>
      </c>
      <c r="W663" s="5" t="n">
        <v>56.8</v>
      </c>
      <c r="X663" s="5" t="n">
        <v>56.1</v>
      </c>
      <c r="Y663" s="5" t="n">
        <v>55.6</v>
      </c>
      <c r="Z663" s="5" t="n">
        <v>55</v>
      </c>
      <c r="AA663" s="5" t="n">
        <v>54.3</v>
      </c>
      <c r="AB663" s="5" t="n">
        <v>54.5</v>
      </c>
      <c r="AC663" s="5" t="n">
        <v>54.3</v>
      </c>
      <c r="AD663" s="6" t="n">
        <v>7.62</v>
      </c>
      <c r="AE663" s="7" t="n">
        <v>7.62</v>
      </c>
      <c r="AF663" s="7" t="n">
        <v>7.5</v>
      </c>
      <c r="AG663" s="7" t="n">
        <v>7.59</v>
      </c>
      <c r="AH663" s="7" t="n">
        <v>7.58</v>
      </c>
      <c r="AI663" s="7" t="n">
        <v>7.49</v>
      </c>
      <c r="AJ663" s="7" t="n">
        <v>7.5</v>
      </c>
      <c r="AK663" s="7" t="n">
        <v>7.46</v>
      </c>
      <c r="AL663" s="7" t="n">
        <v>7.5</v>
      </c>
      <c r="AM663" s="4" t="n">
        <v>2.8</v>
      </c>
      <c r="AN663" s="5" t="n">
        <v>2.3</v>
      </c>
      <c r="AO663" s="5" t="n">
        <v>2.6</v>
      </c>
      <c r="AP663" s="5" t="n">
        <v>2.2</v>
      </c>
      <c r="AQ663" s="5" t="n">
        <v>2.4</v>
      </c>
      <c r="AR663" s="5" t="n">
        <v>2.2</v>
      </c>
      <c r="AS663" s="5" t="n">
        <v>2.2</v>
      </c>
      <c r="AT663" s="5" t="n">
        <v>2.2</v>
      </c>
      <c r="AU663" s="5" t="s">
        <v>41</v>
      </c>
      <c r="AV663" s="8" t="n">
        <v>23</v>
      </c>
      <c r="AW663" s="9" t="n">
        <v>32</v>
      </c>
      <c r="AX663" s="9" t="n">
        <v>27</v>
      </c>
      <c r="AY663" s="9" t="n">
        <v>12</v>
      </c>
      <c r="AZ663" s="9" t="n">
        <v>12</v>
      </c>
      <c r="BA663" s="9" t="n">
        <v>16</v>
      </c>
      <c r="BB663" s="9" t="n">
        <v>13</v>
      </c>
      <c r="BC663" s="9" t="n">
        <v>10</v>
      </c>
      <c r="BD663" s="9" t="n">
        <v>6</v>
      </c>
      <c r="BE663" s="8" t="n">
        <v>3</v>
      </c>
      <c r="BF663" s="9" t="n">
        <v>4</v>
      </c>
      <c r="BG663" s="9" t="n">
        <v>4</v>
      </c>
      <c r="BH663" s="9" t="n">
        <v>2</v>
      </c>
      <c r="BI663" s="9" t="n">
        <v>2</v>
      </c>
      <c r="BJ663" s="9" t="n">
        <v>3</v>
      </c>
      <c r="BK663" s="9" t="n">
        <v>2</v>
      </c>
      <c r="BL663" s="9" t="n">
        <v>2</v>
      </c>
      <c r="BM663" s="9" t="n">
        <v>1</v>
      </c>
      <c r="BN663" s="8" t="n">
        <v>319</v>
      </c>
      <c r="BO663" s="9" t="n">
        <v>282</v>
      </c>
      <c r="BP663" s="9" t="n">
        <v>315</v>
      </c>
      <c r="BQ663" s="9" t="n">
        <v>360</v>
      </c>
      <c r="BR663" s="9" t="n">
        <v>361</v>
      </c>
      <c r="BS663" s="9" t="n">
        <v>370</v>
      </c>
      <c r="BT663" s="9" t="n">
        <v>375</v>
      </c>
      <c r="BU663" s="9" t="n">
        <v>355</v>
      </c>
      <c r="BV663" s="9" t="n">
        <v>337</v>
      </c>
      <c r="BW663" s="4" t="n">
        <v>50</v>
      </c>
      <c r="BX663" s="5" t="n">
        <v>30</v>
      </c>
      <c r="BY663" s="5" t="n">
        <v>110</v>
      </c>
      <c r="BZ663" s="5" t="n">
        <v>80</v>
      </c>
      <c r="CA663" s="5" t="n">
        <v>90</v>
      </c>
      <c r="CB663" s="5" t="n">
        <v>70</v>
      </c>
      <c r="CC663" s="5" t="n">
        <v>80</v>
      </c>
      <c r="CD663" s="5" t="n">
        <v>80</v>
      </c>
      <c r="CE663" s="5" t="n">
        <v>11</v>
      </c>
      <c r="CF663" s="4" t="s">
        <v>47</v>
      </c>
      <c r="CG663" s="5" t="n">
        <v>0.2</v>
      </c>
      <c r="CH663" s="5" t="n">
        <v>0.2</v>
      </c>
      <c r="CI663" s="5" t="n">
        <v>0.1</v>
      </c>
      <c r="CJ663" s="5" t="n">
        <v>0.2</v>
      </c>
      <c r="CK663" s="5" t="n">
        <v>0.2</v>
      </c>
      <c r="CL663" s="5" t="n">
        <v>0.3</v>
      </c>
      <c r="CM663" s="5" t="n">
        <v>0.2</v>
      </c>
      <c r="CN663" s="5" t="n">
        <v>0.2</v>
      </c>
      <c r="CO663" s="4" t="n">
        <v>0.6</v>
      </c>
      <c r="CP663" s="5" t="n">
        <v>0.7</v>
      </c>
      <c r="CQ663" s="5" t="n">
        <v>0.85</v>
      </c>
      <c r="CR663" s="5" t="n">
        <v>0.63</v>
      </c>
      <c r="CS663" s="5" t="n">
        <v>0.55</v>
      </c>
      <c r="CT663" s="5" t="n">
        <v>0.56</v>
      </c>
      <c r="CU663" s="5" t="n">
        <v>0.52</v>
      </c>
      <c r="CV663" s="5" t="n">
        <v>0.67</v>
      </c>
      <c r="CW663" s="5" t="n">
        <v>0.57</v>
      </c>
      <c r="CX663" s="4" t="n">
        <v>1.3</v>
      </c>
      <c r="CY663" s="5" t="n">
        <v>1.4</v>
      </c>
      <c r="CZ663" s="5" t="n">
        <v>2.8</v>
      </c>
      <c r="DA663" s="5" t="n">
        <v>2.3</v>
      </c>
      <c r="DB663" s="5" t="n">
        <v>2.5</v>
      </c>
      <c r="DC663" s="5" t="n">
        <v>2.4</v>
      </c>
      <c r="DD663" s="5" t="n">
        <v>2.4</v>
      </c>
      <c r="DE663" s="5" t="n">
        <v>2.3</v>
      </c>
      <c r="DF663" s="5" t="n">
        <v>2</v>
      </c>
      <c r="DG663" s="5" t="s">
        <v>43</v>
      </c>
      <c r="DH663" s="5" t="s">
        <v>43</v>
      </c>
      <c r="DI663" s="5" t="s">
        <v>43</v>
      </c>
      <c r="DJ663" s="5" t="s">
        <v>43</v>
      </c>
      <c r="DK663" s="5" t="s">
        <v>43</v>
      </c>
      <c r="DL663" s="5" t="s">
        <v>43</v>
      </c>
      <c r="DM663" s="5" t="s">
        <v>43</v>
      </c>
      <c r="DN663" s="5" t="s">
        <v>43</v>
      </c>
      <c r="DO663" s="5" t="s">
        <v>43</v>
      </c>
      <c r="DP663" s="10" t="n">
        <v>533</v>
      </c>
      <c r="DQ663" s="11" t="n">
        <v>480</v>
      </c>
      <c r="DR663" s="11" t="n">
        <v>518</v>
      </c>
      <c r="DS663" s="11" t="n">
        <v>582</v>
      </c>
      <c r="DT663" s="11" t="n">
        <v>629</v>
      </c>
      <c r="DU663" s="11" t="n">
        <v>632</v>
      </c>
      <c r="DV663" s="11" t="n">
        <v>616</v>
      </c>
      <c r="DW663" s="11" t="n">
        <v>600</v>
      </c>
      <c r="DX663" s="11" t="n">
        <v>571</v>
      </c>
      <c r="DY663" s="12" t="n">
        <v>18</v>
      </c>
      <c r="DZ663" s="13" t="n">
        <v>22</v>
      </c>
      <c r="EA663" s="13" t="n">
        <v>19</v>
      </c>
      <c r="EB663" s="13" t="n">
        <v>15</v>
      </c>
      <c r="EC663" s="13" t="n">
        <v>12</v>
      </c>
      <c r="ED663" s="13" t="n">
        <v>13</v>
      </c>
      <c r="EE663" s="13" t="n">
        <v>14</v>
      </c>
      <c r="EF663" s="13" t="n">
        <v>12</v>
      </c>
      <c r="EG663" s="13" t="n">
        <v>8.4</v>
      </c>
      <c r="EH663" s="2" t="n">
        <v>86</v>
      </c>
      <c r="EI663" s="3" t="n">
        <v>78</v>
      </c>
      <c r="EJ663" s="3" t="n">
        <v>79</v>
      </c>
      <c r="EK663" s="3" t="n">
        <v>82</v>
      </c>
      <c r="EL663" s="3" t="n">
        <v>83</v>
      </c>
      <c r="EM663" s="3" t="n">
        <v>82</v>
      </c>
      <c r="EN663" s="3" t="n">
        <v>80</v>
      </c>
      <c r="EO663" s="3" t="n">
        <v>78</v>
      </c>
      <c r="EP663" s="3" t="n">
        <v>83</v>
      </c>
      <c r="EQ663" s="6" t="n">
        <v>118</v>
      </c>
      <c r="ER663" s="7" t="n">
        <v>100</v>
      </c>
      <c r="ES663" s="7" t="n">
        <v>104</v>
      </c>
      <c r="ET663" s="7" t="n">
        <v>112</v>
      </c>
      <c r="EU663" s="7" t="n">
        <v>110</v>
      </c>
      <c r="EV663" s="7" t="n">
        <v>118</v>
      </c>
      <c r="EW663" s="7" t="n">
        <v>118</v>
      </c>
      <c r="EX663" s="7" t="n">
        <v>118</v>
      </c>
      <c r="EY663" s="7" t="n">
        <v>112</v>
      </c>
      <c r="EZ663" s="4" t="n">
        <v>3.2</v>
      </c>
      <c r="FA663" s="5" t="n">
        <v>2.5</v>
      </c>
      <c r="FB663" s="5" t="s">
        <v>41</v>
      </c>
      <c r="FC663" s="5" t="s">
        <v>41</v>
      </c>
      <c r="FD663" s="5" t="s">
        <v>41</v>
      </c>
      <c r="FE663" s="5" t="s">
        <v>41</v>
      </c>
      <c r="FF663" s="5" t="s">
        <v>41</v>
      </c>
      <c r="FG663" s="5" t="s">
        <v>41</v>
      </c>
      <c r="FH663" s="5" t="s">
        <v>41</v>
      </c>
      <c r="FI663" s="4" t="n">
        <v>11</v>
      </c>
      <c r="FJ663" s="5" t="n">
        <v>9.7</v>
      </c>
      <c r="FK663" s="5" t="n">
        <v>19</v>
      </c>
      <c r="FL663" s="5" t="n">
        <v>7.7</v>
      </c>
      <c r="FM663" s="5" t="n">
        <v>5.8</v>
      </c>
      <c r="FN663" s="5" t="n">
        <v>7</v>
      </c>
      <c r="FO663" s="5" t="n">
        <v>5.5</v>
      </c>
      <c r="FP663" s="5" t="n">
        <v>6.2</v>
      </c>
      <c r="FQ663" s="5" t="n">
        <v>2.5</v>
      </c>
    </row>
    <row r="664" customFormat="false" ht="12.75" hidden="false" customHeight="false" outlineLevel="0" collapsed="false">
      <c r="B664" s="68" t="n">
        <v>7</v>
      </c>
    </row>
    <row r="665" customFormat="false" ht="12.75" hidden="false" customHeight="false" outlineLevel="0" collapsed="false">
      <c r="B665" s="68" t="n">
        <v>8</v>
      </c>
    </row>
    <row r="666" customFormat="false" ht="12.75" hidden="false" customHeight="false" outlineLevel="0" collapsed="false">
      <c r="B666" s="68" t="n">
        <v>9</v>
      </c>
    </row>
    <row r="667" customFormat="false" ht="12.75" hidden="false" customHeight="false" outlineLevel="0" collapsed="false">
      <c r="B667" s="68" t="n">
        <v>10</v>
      </c>
    </row>
    <row r="668" customFormat="false" ht="12.75" hidden="false" customHeight="false" outlineLevel="0" collapsed="false">
      <c r="B668" s="68" t="n">
        <v>11</v>
      </c>
    </row>
    <row r="669" customFormat="false" ht="12.75" hidden="false" customHeight="false" outlineLevel="0" collapsed="false">
      <c r="B669" s="68" t="n">
        <v>12</v>
      </c>
    </row>
    <row r="670" customFormat="false" ht="12.75" hidden="false" customHeight="false" outlineLevel="0" collapsed="false">
      <c r="B670" s="68" t="n">
        <v>13</v>
      </c>
      <c r="L670" s="4" t="n">
        <v>16.3</v>
      </c>
      <c r="M670" s="5" t="n">
        <v>16.8</v>
      </c>
      <c r="N670" s="5" t="n">
        <v>17</v>
      </c>
      <c r="O670" s="5" t="n">
        <v>16.5</v>
      </c>
      <c r="P670" s="5" t="n">
        <v>16.8</v>
      </c>
      <c r="U670" s="5" t="n">
        <v>61.3</v>
      </c>
      <c r="V670" s="5" t="n">
        <v>62.2</v>
      </c>
      <c r="W670" s="5" t="n">
        <v>62.6</v>
      </c>
      <c r="X670" s="5" t="n">
        <v>61.7</v>
      </c>
      <c r="Y670" s="5" t="n">
        <v>62.2</v>
      </c>
      <c r="AD670" s="6" t="n">
        <v>7.58</v>
      </c>
      <c r="AE670" s="7" t="n">
        <v>7.86</v>
      </c>
      <c r="AF670" s="7" t="n">
        <v>7.77</v>
      </c>
      <c r="AG670" s="7" t="n">
        <v>7.67</v>
      </c>
      <c r="AH670" s="7" t="n">
        <v>7.6</v>
      </c>
      <c r="CF670" s="4" t="s">
        <v>42</v>
      </c>
      <c r="CG670" s="5" t="s">
        <v>42</v>
      </c>
      <c r="CH670" s="5" t="s">
        <v>42</v>
      </c>
      <c r="CI670" s="5" t="s">
        <v>42</v>
      </c>
      <c r="CJ670" s="5" t="s">
        <v>42</v>
      </c>
    </row>
    <row r="671" customFormat="false" ht="12.75" hidden="false" customHeight="false" outlineLevel="0" collapsed="false">
      <c r="B671" s="68" t="n">
        <v>14</v>
      </c>
    </row>
    <row r="672" customFormat="false" ht="12.75" hidden="false" customHeight="false" outlineLevel="0" collapsed="false">
      <c r="B672" s="68" t="n">
        <v>15</v>
      </c>
    </row>
    <row r="673" customFormat="false" ht="12.75" hidden="false" customHeight="false" outlineLevel="0" collapsed="false">
      <c r="B673" s="68" t="n">
        <v>16</v>
      </c>
    </row>
    <row r="674" customFormat="false" ht="12.75" hidden="false" customHeight="false" outlineLevel="0" collapsed="false">
      <c r="B674" s="68" t="n">
        <v>17</v>
      </c>
    </row>
    <row r="675" customFormat="false" ht="12.75" hidden="false" customHeight="false" outlineLevel="0" collapsed="false">
      <c r="B675" s="68" t="n">
        <v>18</v>
      </c>
    </row>
    <row r="676" customFormat="false" ht="12.75" hidden="false" customHeight="false" outlineLevel="0" collapsed="false">
      <c r="B676" s="68" t="n">
        <v>19</v>
      </c>
    </row>
    <row r="677" customFormat="false" ht="12.75" hidden="false" customHeight="false" outlineLevel="0" collapsed="false">
      <c r="B677" s="68" t="n">
        <v>20</v>
      </c>
      <c r="L677" s="4" t="n">
        <v>18</v>
      </c>
      <c r="M677" s="5" t="n">
        <v>17.9</v>
      </c>
      <c r="N677" s="5" t="n">
        <v>17.8</v>
      </c>
      <c r="O677" s="5" t="n">
        <v>17.9</v>
      </c>
      <c r="P677" s="5" t="n">
        <v>17.7</v>
      </c>
      <c r="U677" s="5" t="n">
        <v>64.4</v>
      </c>
      <c r="V677" s="5" t="n">
        <v>64.2</v>
      </c>
      <c r="W677" s="5" t="n">
        <v>64</v>
      </c>
      <c r="X677" s="5" t="n">
        <v>64.2</v>
      </c>
      <c r="Y677" s="5" t="n">
        <v>63.9</v>
      </c>
      <c r="AD677" s="6" t="n">
        <v>8.34</v>
      </c>
      <c r="AE677" s="7" t="n">
        <v>8.17</v>
      </c>
      <c r="AF677" s="7" t="n">
        <v>7.9</v>
      </c>
      <c r="AG677" s="7" t="n">
        <v>8.02</v>
      </c>
      <c r="AH677" s="7" t="n">
        <v>7.96</v>
      </c>
      <c r="CF677" s="4" t="s">
        <v>42</v>
      </c>
      <c r="CG677" s="5" t="s">
        <v>42</v>
      </c>
      <c r="CH677" s="5" t="s">
        <v>42</v>
      </c>
      <c r="CI677" s="5" t="s">
        <v>42</v>
      </c>
      <c r="CJ677" s="5" t="s">
        <v>42</v>
      </c>
    </row>
    <row r="678" customFormat="false" ht="12.75" hidden="false" customHeight="false" outlineLevel="0" collapsed="false">
      <c r="B678" s="68" t="n">
        <v>21</v>
      </c>
    </row>
    <row r="679" customFormat="false" ht="12.75" hidden="false" customHeight="false" outlineLevel="0" collapsed="false">
      <c r="B679" s="68" t="n">
        <v>22</v>
      </c>
    </row>
    <row r="680" customFormat="false" ht="12.75" hidden="false" customHeight="false" outlineLevel="0" collapsed="false">
      <c r="B680" s="68" t="n">
        <v>23</v>
      </c>
    </row>
    <row r="681" customFormat="false" ht="12.75" hidden="false" customHeight="false" outlineLevel="0" collapsed="false">
      <c r="B681" s="68" t="n">
        <v>24</v>
      </c>
    </row>
    <row r="682" customFormat="false" ht="12.75" hidden="false" customHeight="false" outlineLevel="0" collapsed="false">
      <c r="B682" s="68" t="n">
        <v>25</v>
      </c>
    </row>
    <row r="683" customFormat="false" ht="12.75" hidden="false" customHeight="false" outlineLevel="0" collapsed="false">
      <c r="B683" s="68" t="n">
        <v>26</v>
      </c>
    </row>
    <row r="684" customFormat="false" ht="12.75" hidden="false" customHeight="false" outlineLevel="0" collapsed="false">
      <c r="B684" s="68" t="n">
        <v>27</v>
      </c>
    </row>
    <row r="685" customFormat="false" ht="12.75" hidden="false" customHeight="false" outlineLevel="0" collapsed="false">
      <c r="B685" s="68" t="n">
        <v>28</v>
      </c>
      <c r="L685" s="4" t="n">
        <v>14.9</v>
      </c>
      <c r="M685" s="5" t="n">
        <v>15.3</v>
      </c>
      <c r="N685" s="5" t="n">
        <v>15.8</v>
      </c>
      <c r="O685" s="5" t="n">
        <v>16.5</v>
      </c>
      <c r="P685" s="5" t="n">
        <v>16.7</v>
      </c>
      <c r="U685" s="5" t="n">
        <v>58.8</v>
      </c>
      <c r="V685" s="5" t="n">
        <v>59.5</v>
      </c>
      <c r="W685" s="5" t="n">
        <v>60.4</v>
      </c>
      <c r="X685" s="5" t="n">
        <v>61.7</v>
      </c>
      <c r="Y685" s="5" t="n">
        <v>62.1</v>
      </c>
      <c r="AD685" s="6" t="n">
        <v>8.17</v>
      </c>
      <c r="AE685" s="7" t="n">
        <v>8.14</v>
      </c>
      <c r="AF685" s="7" t="n">
        <v>8.08</v>
      </c>
      <c r="AG685" s="7" t="n">
        <v>7.94</v>
      </c>
      <c r="AH685" s="7" t="n">
        <v>7.98</v>
      </c>
      <c r="CF685" s="4" t="s">
        <v>42</v>
      </c>
      <c r="CG685" s="5" t="s">
        <v>42</v>
      </c>
      <c r="CH685" s="5" t="s">
        <v>42</v>
      </c>
      <c r="CI685" s="5" t="s">
        <v>42</v>
      </c>
      <c r="CJ685" s="5" t="s">
        <v>42</v>
      </c>
    </row>
    <row r="686" customFormat="false" ht="12.75" hidden="false" customHeight="false" outlineLevel="0" collapsed="false">
      <c r="B686" s="68" t="n">
        <v>29</v>
      </c>
    </row>
    <row r="687" customFormat="false" ht="12.75" hidden="false" customHeight="false" outlineLevel="0" collapsed="false">
      <c r="B687" s="68" t="n">
        <v>30</v>
      </c>
    </row>
    <row r="688" customFormat="false" ht="12.75" hidden="false" customHeight="false" outlineLevel="0" collapsed="false">
      <c r="B688" s="68" t="n">
        <v>31</v>
      </c>
    </row>
    <row r="689" customFormat="false" ht="12.75" hidden="false" customHeight="false" outlineLevel="0" collapsed="false">
      <c r="A689" s="1" t="n">
        <v>39173</v>
      </c>
      <c r="B689" s="68" t="n">
        <v>1</v>
      </c>
    </row>
    <row r="690" customFormat="false" ht="12.75" hidden="false" customHeight="false" outlineLevel="0" collapsed="false">
      <c r="B690" s="68" t="n">
        <v>2</v>
      </c>
    </row>
    <row r="691" customFormat="false" ht="12.75" hidden="false" customHeight="false" outlineLevel="0" collapsed="false">
      <c r="B691" s="68" t="n">
        <v>3</v>
      </c>
    </row>
    <row r="692" customFormat="false" ht="12.75" hidden="false" customHeight="false" outlineLevel="0" collapsed="false">
      <c r="B692" s="68" t="n">
        <v>4</v>
      </c>
    </row>
    <row r="693" customFormat="false" ht="12.75" hidden="false" customHeight="false" outlineLevel="0" collapsed="false">
      <c r="B693" s="68" t="n">
        <v>5</v>
      </c>
      <c r="C693" s="2" t="n">
        <v>9.5</v>
      </c>
      <c r="D693" s="3" t="n">
        <v>9</v>
      </c>
      <c r="E693" s="3" t="n">
        <v>9.3</v>
      </c>
      <c r="F693" s="3" t="n">
        <v>9.1</v>
      </c>
      <c r="G693" s="3" t="n">
        <v>9.2</v>
      </c>
      <c r="H693" s="3" t="n">
        <v>9.4</v>
      </c>
      <c r="I693" s="3" t="n">
        <v>9.4</v>
      </c>
      <c r="J693" s="3" t="n">
        <v>8.8</v>
      </c>
      <c r="K693" s="3" t="n">
        <v>9</v>
      </c>
      <c r="L693" s="4" t="n">
        <v>12.7</v>
      </c>
      <c r="M693" s="5" t="n">
        <v>12.5</v>
      </c>
      <c r="N693" s="5" t="n">
        <v>12.6</v>
      </c>
      <c r="O693" s="5" t="n">
        <v>12.6</v>
      </c>
      <c r="P693" s="5" t="n">
        <v>12.5</v>
      </c>
      <c r="Q693" s="5" t="n">
        <v>12.2</v>
      </c>
      <c r="R693" s="5" t="n">
        <v>12.3</v>
      </c>
      <c r="S693" s="5" t="n">
        <v>12.6</v>
      </c>
      <c r="T693" s="5" t="n">
        <v>12.9</v>
      </c>
      <c r="U693" s="5" t="n">
        <v>54.9</v>
      </c>
      <c r="V693" s="5" t="n">
        <v>54.5</v>
      </c>
      <c r="W693" s="5" t="n">
        <v>54.7</v>
      </c>
      <c r="X693" s="5" t="n">
        <v>54.7</v>
      </c>
      <c r="Y693" s="5" t="n">
        <v>54.5</v>
      </c>
      <c r="Z693" s="5" t="n">
        <v>54</v>
      </c>
      <c r="AA693" s="5" t="n">
        <v>54.1</v>
      </c>
      <c r="AB693" s="5" t="n">
        <v>54.7</v>
      </c>
      <c r="AC693" s="5" t="n">
        <v>55.2</v>
      </c>
      <c r="AD693" s="6" t="n">
        <v>7.54</v>
      </c>
      <c r="AE693" s="7" t="n">
        <v>7.51</v>
      </c>
      <c r="AF693" s="7" t="n">
        <v>7.47</v>
      </c>
      <c r="AG693" s="7" t="n">
        <v>7.47</v>
      </c>
      <c r="AH693" s="7" t="n">
        <v>7.45</v>
      </c>
      <c r="AI693" s="7" t="n">
        <v>7.45</v>
      </c>
      <c r="AJ693" s="7" t="n">
        <v>7.47</v>
      </c>
      <c r="AK693" s="7" t="n">
        <v>7.47</v>
      </c>
      <c r="AL693" s="7" t="n">
        <v>7.48</v>
      </c>
      <c r="AM693" s="4" t="n">
        <v>2.5</v>
      </c>
      <c r="AN693" s="5" t="n">
        <v>7.1</v>
      </c>
      <c r="AO693" s="5" t="n">
        <v>6.3</v>
      </c>
      <c r="AP693" s="5" t="n">
        <v>5.4</v>
      </c>
      <c r="AQ693" s="5" t="n">
        <v>5</v>
      </c>
      <c r="AR693" s="5" t="n">
        <v>4.2</v>
      </c>
      <c r="AS693" s="5" t="n">
        <v>3.9</v>
      </c>
      <c r="AT693" s="5" t="n">
        <v>4.4</v>
      </c>
      <c r="AU693" s="5" t="n">
        <v>3.5</v>
      </c>
      <c r="AV693" s="8" t="n">
        <v>44</v>
      </c>
      <c r="AW693" s="9" t="n">
        <v>67</v>
      </c>
      <c r="AX693" s="9" t="n">
        <v>60</v>
      </c>
      <c r="AY693" s="9" t="n">
        <v>50</v>
      </c>
      <c r="AZ693" s="9" t="n">
        <v>30</v>
      </c>
      <c r="BA693" s="9" t="n">
        <v>94</v>
      </c>
      <c r="BB693" s="9" t="n">
        <v>106</v>
      </c>
      <c r="BC693" s="9" t="n">
        <v>95</v>
      </c>
      <c r="BD693" s="9" t="n">
        <v>27</v>
      </c>
      <c r="BE693" s="8" t="n">
        <v>5</v>
      </c>
      <c r="BF693" s="9" t="n">
        <v>8</v>
      </c>
      <c r="BG693" s="9" t="n">
        <v>8</v>
      </c>
      <c r="BH693" s="9" t="n">
        <v>6</v>
      </c>
      <c r="BI693" s="9" t="n">
        <v>5</v>
      </c>
      <c r="BJ693" s="9" t="n">
        <v>11</v>
      </c>
      <c r="BK693" s="9" t="n">
        <v>12</v>
      </c>
      <c r="BL693" s="9" t="n">
        <v>13</v>
      </c>
      <c r="BM693" s="9" t="n">
        <v>4</v>
      </c>
      <c r="BN693" s="8" t="n">
        <v>118</v>
      </c>
      <c r="BO693" s="9" t="n">
        <v>116</v>
      </c>
      <c r="BP693" s="9" t="n">
        <v>118</v>
      </c>
      <c r="BQ693" s="9" t="n">
        <v>122</v>
      </c>
      <c r="BR693" s="9" t="n">
        <v>124</v>
      </c>
      <c r="BS693" s="9" t="n">
        <v>106</v>
      </c>
      <c r="BT693" s="9" t="n">
        <v>122</v>
      </c>
      <c r="BU693" s="9" t="n">
        <v>108</v>
      </c>
      <c r="BV693" s="9" t="n">
        <v>119</v>
      </c>
      <c r="BW693" s="4" t="n">
        <v>500</v>
      </c>
      <c r="BX693" s="5" t="n">
        <v>1600</v>
      </c>
      <c r="BY693" s="5" t="s">
        <v>48</v>
      </c>
      <c r="BZ693" s="5" t="n">
        <v>900</v>
      </c>
      <c r="CA693" s="5" t="n">
        <v>500</v>
      </c>
      <c r="CB693" s="5" t="n">
        <v>1600</v>
      </c>
      <c r="CC693" s="5" t="n">
        <v>1600</v>
      </c>
      <c r="CD693" s="5" t="s">
        <v>48</v>
      </c>
      <c r="CE693" s="5" t="n">
        <v>430</v>
      </c>
      <c r="CF693" s="4" t="s">
        <v>42</v>
      </c>
      <c r="CG693" s="5" t="s">
        <v>42</v>
      </c>
      <c r="CH693" s="5" t="s">
        <v>42</v>
      </c>
      <c r="CI693" s="5" t="s">
        <v>42</v>
      </c>
      <c r="CJ693" s="5" t="s">
        <v>42</v>
      </c>
      <c r="CK693" s="5" t="n">
        <v>0.5</v>
      </c>
      <c r="CL693" s="5" t="s">
        <v>42</v>
      </c>
      <c r="CM693" s="5" t="s">
        <v>42</v>
      </c>
      <c r="CN693" s="5" t="s">
        <v>42</v>
      </c>
      <c r="CO693" s="4" t="n">
        <v>0.6</v>
      </c>
      <c r="CP693" s="5" t="n">
        <v>1.2</v>
      </c>
      <c r="CQ693" s="5" t="n">
        <v>1</v>
      </c>
      <c r="CR693" s="5" t="n">
        <v>1.2</v>
      </c>
      <c r="CS693" s="5" t="n">
        <v>0.8</v>
      </c>
      <c r="CT693" s="5" t="n">
        <v>1.2</v>
      </c>
      <c r="CU693" s="5" t="n">
        <v>0.7</v>
      </c>
      <c r="CV693" s="5" t="n">
        <v>0.7</v>
      </c>
      <c r="CW693" s="5" t="n">
        <v>0.6</v>
      </c>
      <c r="CX693" s="4" t="n">
        <v>0.3</v>
      </c>
      <c r="CY693" s="5" t="n">
        <v>0.3</v>
      </c>
      <c r="CZ693" s="5" t="n">
        <v>0.4</v>
      </c>
      <c r="DA693" s="5" t="n">
        <v>0.4</v>
      </c>
      <c r="DB693" s="5" t="n">
        <v>0.4</v>
      </c>
      <c r="DC693" s="5" t="n">
        <v>0.4</v>
      </c>
      <c r="DD693" s="5" t="n">
        <v>0.3</v>
      </c>
      <c r="DE693" s="5" t="n">
        <v>0.4</v>
      </c>
      <c r="DF693" s="5" t="n">
        <v>0.4</v>
      </c>
      <c r="DG693" s="5" t="s">
        <v>43</v>
      </c>
      <c r="DH693" s="5" t="s">
        <v>43</v>
      </c>
      <c r="DI693" s="5" t="s">
        <v>43</v>
      </c>
      <c r="DJ693" s="5" t="s">
        <v>43</v>
      </c>
      <c r="DK693" s="5" t="s">
        <v>43</v>
      </c>
      <c r="DL693" s="5" t="s">
        <v>43</v>
      </c>
      <c r="DM693" s="5" t="s">
        <v>43</v>
      </c>
      <c r="DN693" s="5" t="s">
        <v>43</v>
      </c>
      <c r="DO693" s="5" t="s">
        <v>43</v>
      </c>
      <c r="DP693" s="10" t="n">
        <v>169</v>
      </c>
      <c r="DQ693" s="11" t="n">
        <v>180</v>
      </c>
      <c r="DR693" s="11" t="n">
        <v>181</v>
      </c>
      <c r="DS693" s="11" t="n">
        <v>179</v>
      </c>
      <c r="DT693" s="11" t="n">
        <v>179</v>
      </c>
      <c r="DU693" s="11" t="n">
        <v>156</v>
      </c>
      <c r="DV693" s="11" t="n">
        <v>147</v>
      </c>
      <c r="DW693" s="11" t="n">
        <v>159</v>
      </c>
      <c r="DX693" s="11" t="n">
        <v>171</v>
      </c>
      <c r="DY693" s="12" t="n">
        <v>29</v>
      </c>
      <c r="DZ693" s="13" t="n">
        <v>45</v>
      </c>
      <c r="EA693" s="13" t="n">
        <v>41</v>
      </c>
      <c r="EB693" s="13" t="n">
        <v>38</v>
      </c>
      <c r="EC693" s="13" t="n">
        <v>29</v>
      </c>
      <c r="ED693" s="13" t="n">
        <v>74</v>
      </c>
      <c r="EE693" s="13" t="n">
        <v>106</v>
      </c>
      <c r="EF693" s="13" t="n">
        <v>103</v>
      </c>
      <c r="EG693" s="13" t="n">
        <v>34</v>
      </c>
      <c r="EH693" s="2" t="n">
        <v>48</v>
      </c>
      <c r="EI693" s="3" t="n">
        <v>46</v>
      </c>
      <c r="EJ693" s="3" t="n">
        <v>46</v>
      </c>
      <c r="EK693" s="3" t="n">
        <v>45</v>
      </c>
      <c r="EL693" s="3" t="n">
        <v>44</v>
      </c>
      <c r="EM693" s="3" t="n">
        <v>44</v>
      </c>
      <c r="EN693" s="3" t="n">
        <v>44</v>
      </c>
      <c r="EO693" s="3" t="n">
        <v>46</v>
      </c>
      <c r="EP693" s="3" t="n">
        <v>41</v>
      </c>
      <c r="EQ693" s="6" t="n">
        <v>52</v>
      </c>
      <c r="ER693" s="7" t="n">
        <v>56</v>
      </c>
      <c r="ES693" s="7" t="n">
        <v>54</v>
      </c>
      <c r="ET693" s="7" t="n">
        <v>53</v>
      </c>
      <c r="EU693" s="7" t="n">
        <v>53</v>
      </c>
      <c r="EV693" s="7" t="n">
        <v>56</v>
      </c>
      <c r="EW693" s="7" t="n">
        <v>62</v>
      </c>
      <c r="EX693" s="7" t="n">
        <v>61</v>
      </c>
      <c r="EY693" s="7" t="n">
        <v>53</v>
      </c>
      <c r="EZ693" s="4" t="s">
        <v>41</v>
      </c>
      <c r="FA693" s="5" t="s">
        <v>41</v>
      </c>
      <c r="FB693" s="5" t="s">
        <v>41</v>
      </c>
      <c r="FC693" s="5" t="s">
        <v>41</v>
      </c>
      <c r="FD693" s="5" t="s">
        <v>41</v>
      </c>
      <c r="FE693" s="5" t="s">
        <v>41</v>
      </c>
      <c r="FF693" s="5" t="s">
        <v>41</v>
      </c>
      <c r="FG693" s="5" t="s">
        <v>41</v>
      </c>
      <c r="FH693" s="5" t="s">
        <v>41</v>
      </c>
      <c r="FI693" s="4" t="n">
        <v>7.4</v>
      </c>
      <c r="FJ693" s="5" t="n">
        <v>12</v>
      </c>
      <c r="FK693" s="5" t="n">
        <v>12</v>
      </c>
      <c r="FL693" s="5" t="n">
        <v>8.7</v>
      </c>
      <c r="FM693" s="5" t="n">
        <v>13</v>
      </c>
      <c r="FN693" s="5" t="n">
        <v>9</v>
      </c>
      <c r="FO693" s="5" t="n">
        <v>15</v>
      </c>
      <c r="FP693" s="5" t="n">
        <v>11</v>
      </c>
      <c r="FQ693" s="5" t="n">
        <v>9.2</v>
      </c>
    </row>
    <row r="694" customFormat="false" ht="12.75" hidden="false" customHeight="false" outlineLevel="0" collapsed="false">
      <c r="B694" s="68" t="n">
        <v>6</v>
      </c>
    </row>
    <row r="695" customFormat="false" ht="12.75" hidden="false" customHeight="false" outlineLevel="0" collapsed="false">
      <c r="B695" s="68" t="n">
        <v>7</v>
      </c>
    </row>
    <row r="696" customFormat="false" ht="12.75" hidden="false" customHeight="false" outlineLevel="0" collapsed="false">
      <c r="B696" s="68" t="n">
        <v>8</v>
      </c>
    </row>
    <row r="697" customFormat="false" ht="12.75" hidden="false" customHeight="false" outlineLevel="0" collapsed="false">
      <c r="B697" s="68" t="n">
        <v>9</v>
      </c>
    </row>
    <row r="698" customFormat="false" ht="12.75" hidden="false" customHeight="false" outlineLevel="0" collapsed="false">
      <c r="B698" s="68" t="n">
        <v>10</v>
      </c>
    </row>
    <row r="699" customFormat="false" ht="12.75" hidden="false" customHeight="false" outlineLevel="0" collapsed="false">
      <c r="B699" s="68" t="n">
        <v>11</v>
      </c>
      <c r="L699" s="4" t="s">
        <v>46</v>
      </c>
      <c r="U699" s="5" t="s">
        <v>46</v>
      </c>
      <c r="AD699" s="6" t="s">
        <v>46</v>
      </c>
      <c r="CF699" s="4" t="s">
        <v>46</v>
      </c>
    </row>
    <row r="700" customFormat="false" ht="12.75" hidden="false" customHeight="false" outlineLevel="0" collapsed="false">
      <c r="B700" s="68" t="n">
        <v>12</v>
      </c>
    </row>
    <row r="701" customFormat="false" ht="12.75" hidden="false" customHeight="false" outlineLevel="0" collapsed="false">
      <c r="B701" s="68" t="n">
        <v>13</v>
      </c>
    </row>
    <row r="702" customFormat="false" ht="12.75" hidden="false" customHeight="false" outlineLevel="0" collapsed="false">
      <c r="B702" s="68" t="n">
        <v>14</v>
      </c>
    </row>
    <row r="703" customFormat="false" ht="12.75" hidden="false" customHeight="false" outlineLevel="0" collapsed="false">
      <c r="B703" s="68" t="n">
        <v>15</v>
      </c>
    </row>
    <row r="704" customFormat="false" ht="12.75" hidden="false" customHeight="false" outlineLevel="0" collapsed="false">
      <c r="B704" s="68" t="n">
        <v>16</v>
      </c>
    </row>
    <row r="705" customFormat="false" ht="12.75" hidden="false" customHeight="false" outlineLevel="0" collapsed="false">
      <c r="B705" s="68" t="n">
        <v>17</v>
      </c>
    </row>
    <row r="706" customFormat="false" ht="12.75" hidden="false" customHeight="false" outlineLevel="0" collapsed="false">
      <c r="B706" s="68" t="n">
        <v>18</v>
      </c>
    </row>
    <row r="707" customFormat="false" ht="12.75" hidden="false" customHeight="false" outlineLevel="0" collapsed="false">
      <c r="B707" s="68" t="n">
        <v>19</v>
      </c>
      <c r="L707" s="4" t="n">
        <v>14.6</v>
      </c>
      <c r="M707" s="5" t="n">
        <v>15.4</v>
      </c>
      <c r="N707" s="5" t="n">
        <v>16.3</v>
      </c>
      <c r="O707" s="5" t="n">
        <v>14.9</v>
      </c>
      <c r="P707" s="5" t="n">
        <v>14.8</v>
      </c>
      <c r="U707" s="5" t="n">
        <v>58.3</v>
      </c>
      <c r="V707" s="5" t="n">
        <v>59.7</v>
      </c>
      <c r="W707" s="5" t="n">
        <v>61.3</v>
      </c>
      <c r="X707" s="5" t="n">
        <v>58.8</v>
      </c>
      <c r="Y707" s="5" t="n">
        <v>58.6</v>
      </c>
      <c r="AD707" s="6" t="n">
        <v>7.19</v>
      </c>
      <c r="AE707" s="7" t="n">
        <v>7.3</v>
      </c>
      <c r="AF707" s="7" t="n">
        <v>7.32</v>
      </c>
      <c r="AG707" s="7" t="n">
        <v>7.35</v>
      </c>
      <c r="AH707" s="7" t="n">
        <v>7.3</v>
      </c>
      <c r="CF707" s="4" t="s">
        <v>42</v>
      </c>
      <c r="CG707" s="5" t="s">
        <v>42</v>
      </c>
      <c r="CH707" s="5" t="s">
        <v>42</v>
      </c>
      <c r="CI707" s="5" t="s">
        <v>42</v>
      </c>
      <c r="CJ707" s="5" t="s">
        <v>42</v>
      </c>
    </row>
    <row r="708" customFormat="false" ht="12.75" hidden="false" customHeight="false" outlineLevel="0" collapsed="false">
      <c r="B708" s="68" t="n">
        <v>20</v>
      </c>
    </row>
    <row r="709" customFormat="false" ht="12.75" hidden="false" customHeight="false" outlineLevel="0" collapsed="false">
      <c r="B709" s="68" t="n">
        <v>21</v>
      </c>
    </row>
    <row r="710" customFormat="false" ht="12.75" hidden="false" customHeight="false" outlineLevel="0" collapsed="false">
      <c r="B710" s="68" t="n">
        <v>22</v>
      </c>
    </row>
    <row r="711" customFormat="false" ht="12.75" hidden="false" customHeight="false" outlineLevel="0" collapsed="false">
      <c r="B711" s="68" t="n">
        <v>23</v>
      </c>
    </row>
    <row r="712" customFormat="false" ht="12.75" hidden="false" customHeight="false" outlineLevel="0" collapsed="false">
      <c r="B712" s="68" t="n">
        <v>24</v>
      </c>
      <c r="CF712" s="4" t="s">
        <v>42</v>
      </c>
      <c r="CG712" s="5" t="s">
        <v>42</v>
      </c>
      <c r="CH712" s="5" t="s">
        <v>42</v>
      </c>
      <c r="CI712" s="5" t="s">
        <v>42</v>
      </c>
      <c r="CJ712" s="5" t="s">
        <v>42</v>
      </c>
    </row>
    <row r="713" customFormat="false" ht="12.75" hidden="false" customHeight="false" outlineLevel="0" collapsed="false">
      <c r="B713" s="68" t="n">
        <v>25</v>
      </c>
      <c r="L713" s="4" t="n">
        <v>14.8</v>
      </c>
      <c r="M713" s="5" t="n">
        <v>14.9</v>
      </c>
      <c r="N713" s="5" t="n">
        <v>14.9</v>
      </c>
      <c r="O713" s="5" t="n">
        <v>14.9</v>
      </c>
      <c r="P713" s="5" t="n">
        <v>15.1</v>
      </c>
      <c r="U713" s="5" t="n">
        <v>58.6</v>
      </c>
      <c r="V713" s="5" t="n">
        <v>58.8</v>
      </c>
      <c r="W713" s="5" t="n">
        <v>58.8</v>
      </c>
      <c r="X713" s="5" t="n">
        <v>58.8</v>
      </c>
      <c r="Y713" s="5" t="n">
        <v>59.2</v>
      </c>
      <c r="AD713" s="6" t="n">
        <v>7.23</v>
      </c>
      <c r="AE713" s="7" t="n">
        <v>7.25</v>
      </c>
      <c r="AF713" s="7" t="n">
        <v>7.22</v>
      </c>
      <c r="AG713" s="7" t="n">
        <v>7.22</v>
      </c>
      <c r="AH713" s="7" t="n">
        <v>7.23</v>
      </c>
    </row>
    <row r="714" customFormat="false" ht="12.75" hidden="false" customHeight="false" outlineLevel="0" collapsed="false">
      <c r="B714" s="68" t="n">
        <v>26</v>
      </c>
    </row>
    <row r="715" customFormat="false" ht="12.75" hidden="false" customHeight="false" outlineLevel="0" collapsed="false">
      <c r="B715" s="68" t="n">
        <v>27</v>
      </c>
    </row>
    <row r="716" customFormat="false" ht="12.75" hidden="false" customHeight="false" outlineLevel="0" collapsed="false">
      <c r="B716" s="68" t="n">
        <v>28</v>
      </c>
    </row>
    <row r="717" customFormat="false" ht="12.75" hidden="false" customHeight="false" outlineLevel="0" collapsed="false">
      <c r="B717" s="68" t="n">
        <v>29</v>
      </c>
    </row>
    <row r="718" customFormat="false" ht="12.75" hidden="false" customHeight="false" outlineLevel="0" collapsed="false">
      <c r="B718" s="68" t="n">
        <v>30</v>
      </c>
    </row>
    <row r="719" customFormat="false" ht="12.75" hidden="false" customHeight="false" outlineLevel="0" collapsed="false">
      <c r="B719" s="68" t="n">
        <v>31</v>
      </c>
    </row>
    <row r="720" customFormat="false" ht="12.75" hidden="false" customHeight="false" outlineLevel="0" collapsed="false">
      <c r="A720" s="1" t="n">
        <v>38838</v>
      </c>
      <c r="B720" s="68" t="n">
        <v>1</v>
      </c>
    </row>
    <row r="721" customFormat="false" ht="12.75" hidden="false" customHeight="false" outlineLevel="0" collapsed="false">
      <c r="B721" s="68" t="n">
        <v>2</v>
      </c>
      <c r="C721" s="2" t="n">
        <v>7.6</v>
      </c>
      <c r="D721" s="3" t="n">
        <v>7.6</v>
      </c>
      <c r="E721" s="3" t="n">
        <v>7.5</v>
      </c>
      <c r="F721" s="3" t="n">
        <v>7.4</v>
      </c>
      <c r="G721" s="3" t="n">
        <v>7.5</v>
      </c>
      <c r="H721" s="3" t="n">
        <v>7.5</v>
      </c>
      <c r="I721" s="3" t="n">
        <v>7.3</v>
      </c>
      <c r="J721" s="3" t="n">
        <v>7.4</v>
      </c>
      <c r="K721" s="3" t="n">
        <v>7.3</v>
      </c>
      <c r="L721" s="4" t="n">
        <v>18.4</v>
      </c>
      <c r="M721" s="5" t="n">
        <v>18.7</v>
      </c>
      <c r="N721" s="5" t="n">
        <v>18.5</v>
      </c>
      <c r="O721" s="5" t="n">
        <v>18.5</v>
      </c>
      <c r="P721" s="5" t="n">
        <v>18.6</v>
      </c>
      <c r="Q721" s="5" t="n">
        <v>18.4</v>
      </c>
      <c r="R721" s="5" t="n">
        <v>18.5</v>
      </c>
      <c r="S721" s="5" t="n">
        <v>18.9</v>
      </c>
      <c r="T721" s="5" t="n">
        <v>19</v>
      </c>
      <c r="U721" s="5" t="n">
        <v>65.1</v>
      </c>
      <c r="V721" s="5" t="n">
        <v>65.7</v>
      </c>
      <c r="W721" s="5" t="n">
        <v>65.3</v>
      </c>
      <c r="X721" s="5" t="n">
        <v>65.3</v>
      </c>
      <c r="Y721" s="5" t="n">
        <v>65.5</v>
      </c>
      <c r="Z721" s="5" t="n">
        <v>65.1</v>
      </c>
      <c r="AA721" s="5" t="n">
        <v>65.3</v>
      </c>
      <c r="AB721" s="5" t="n">
        <v>66</v>
      </c>
      <c r="AC721" s="5" t="n">
        <v>66.2</v>
      </c>
      <c r="AD721" s="6" t="n">
        <v>7.09</v>
      </c>
      <c r="AE721" s="7" t="n">
        <v>7.15</v>
      </c>
      <c r="AF721" s="7" t="n">
        <v>7.1</v>
      </c>
      <c r="AG721" s="7" t="n">
        <v>7.11</v>
      </c>
      <c r="AH721" s="7" t="n">
        <v>7.14</v>
      </c>
      <c r="AI721" s="7" t="n">
        <v>7.14</v>
      </c>
      <c r="AJ721" s="7" t="n">
        <v>7.17</v>
      </c>
      <c r="AK721" s="7" t="n">
        <v>7.16</v>
      </c>
      <c r="AL721" s="7" t="n">
        <v>7.19</v>
      </c>
      <c r="AM721" s="4" t="n">
        <v>2.4</v>
      </c>
      <c r="AN721" s="5" t="s">
        <v>41</v>
      </c>
      <c r="AO721" s="5" t="s">
        <v>41</v>
      </c>
      <c r="AP721" s="5" t="s">
        <v>41</v>
      </c>
      <c r="AQ721" s="5" t="n">
        <v>2</v>
      </c>
      <c r="AR721" s="5" t="s">
        <v>41</v>
      </c>
      <c r="AS721" s="5" t="n">
        <v>2</v>
      </c>
      <c r="AT721" s="5" t="n">
        <v>2.2</v>
      </c>
      <c r="AU721" s="5" t="n">
        <v>2</v>
      </c>
      <c r="AV721" s="8" t="n">
        <v>26</v>
      </c>
      <c r="AW721" s="9" t="n">
        <v>39</v>
      </c>
      <c r="AX721" s="9" t="n">
        <v>32</v>
      </c>
      <c r="AY721" s="9" t="n">
        <v>31</v>
      </c>
      <c r="AZ721" s="9" t="n">
        <v>45</v>
      </c>
      <c r="BA721" s="9" t="n">
        <v>22</v>
      </c>
      <c r="BB721" s="9" t="n">
        <v>31</v>
      </c>
      <c r="BC721" s="9" t="n">
        <v>22</v>
      </c>
      <c r="BD721" s="9" t="n">
        <v>21</v>
      </c>
      <c r="BE721" s="8" t="n">
        <v>2</v>
      </c>
      <c r="BF721" s="9" t="n">
        <v>3</v>
      </c>
      <c r="BG721" s="9" t="n">
        <v>2</v>
      </c>
      <c r="BH721" s="9" t="n">
        <v>2</v>
      </c>
      <c r="BI721" s="9" t="n">
        <v>3</v>
      </c>
      <c r="BJ721" s="9" t="n">
        <v>2</v>
      </c>
      <c r="BK721" s="9" t="n">
        <v>3</v>
      </c>
      <c r="BL721" s="9" t="n">
        <v>2</v>
      </c>
      <c r="BM721" s="9" t="n">
        <v>2</v>
      </c>
      <c r="BN721" s="8" t="n">
        <v>90</v>
      </c>
      <c r="BO721" s="9" t="n">
        <v>83</v>
      </c>
      <c r="BP721" s="9" t="n">
        <v>74</v>
      </c>
      <c r="BQ721" s="9" t="n">
        <v>96</v>
      </c>
      <c r="BR721" s="9" t="n">
        <v>80</v>
      </c>
      <c r="BS721" s="9" t="n">
        <v>86</v>
      </c>
      <c r="BT721" s="9" t="n">
        <v>92</v>
      </c>
      <c r="BU721" s="9" t="n">
        <v>90</v>
      </c>
      <c r="BV721" s="9" t="n">
        <v>92</v>
      </c>
      <c r="BW721" s="4" t="n">
        <v>170</v>
      </c>
      <c r="BX721" s="5" t="n">
        <v>800</v>
      </c>
      <c r="BY721" s="5" t="n">
        <v>500</v>
      </c>
      <c r="BZ721" s="5" t="n">
        <v>1100</v>
      </c>
      <c r="CA721" s="5" t="n">
        <v>250</v>
      </c>
      <c r="CB721" s="5" t="n">
        <v>700</v>
      </c>
      <c r="CC721" s="5" t="n">
        <v>300</v>
      </c>
      <c r="CD721" s="5" t="n">
        <v>170</v>
      </c>
      <c r="CE721" s="5" t="n">
        <v>80</v>
      </c>
      <c r="CF721" s="4" t="s">
        <v>42</v>
      </c>
      <c r="CG721" s="5" t="s">
        <v>42</v>
      </c>
      <c r="CH721" s="5" t="s">
        <v>42</v>
      </c>
      <c r="CI721" s="5" t="s">
        <v>42</v>
      </c>
      <c r="CJ721" s="5" t="s">
        <v>42</v>
      </c>
      <c r="CK721" s="5" t="s">
        <v>42</v>
      </c>
      <c r="CL721" s="5" t="s">
        <v>42</v>
      </c>
      <c r="CM721" s="5" t="s">
        <v>42</v>
      </c>
      <c r="CN721" s="5" t="s">
        <v>42</v>
      </c>
      <c r="CO721" s="4" t="s">
        <v>42</v>
      </c>
      <c r="CP721" s="5" t="s">
        <v>42</v>
      </c>
      <c r="CQ721" s="5" t="s">
        <v>42</v>
      </c>
      <c r="CR721" s="5" t="n">
        <v>0.7</v>
      </c>
      <c r="CS721" s="5" t="s">
        <v>42</v>
      </c>
      <c r="CT721" s="5" t="s">
        <v>42</v>
      </c>
      <c r="CU721" s="5" t="n">
        <v>0.5</v>
      </c>
      <c r="CV721" s="5" t="s">
        <v>42</v>
      </c>
      <c r="CW721" s="5" t="s">
        <v>42</v>
      </c>
      <c r="CX721" s="4" t="s">
        <v>47</v>
      </c>
      <c r="CY721" s="5" t="s">
        <v>47</v>
      </c>
      <c r="CZ721" s="5" t="s">
        <v>47</v>
      </c>
      <c r="DA721" s="5" t="n">
        <v>0.1</v>
      </c>
      <c r="DB721" s="5" t="n">
        <v>0.1</v>
      </c>
      <c r="DC721" s="5" t="s">
        <v>47</v>
      </c>
      <c r="DD721" s="5" t="n">
        <v>0.1</v>
      </c>
      <c r="DE721" s="5" t="n">
        <v>0.1</v>
      </c>
      <c r="DF721" s="5" t="n">
        <v>0.1</v>
      </c>
      <c r="DG721" s="5" t="s">
        <v>43</v>
      </c>
      <c r="DH721" s="5" t="s">
        <v>43</v>
      </c>
      <c r="DI721" s="5" t="s">
        <v>43</v>
      </c>
      <c r="DJ721" s="5" t="s">
        <v>43</v>
      </c>
      <c r="DK721" s="5" t="s">
        <v>43</v>
      </c>
      <c r="DL721" s="5" t="s">
        <v>43</v>
      </c>
      <c r="DM721" s="5" t="s">
        <v>43</v>
      </c>
      <c r="DN721" s="5" t="s">
        <v>43</v>
      </c>
      <c r="DO721" s="5" t="s">
        <v>43</v>
      </c>
      <c r="DP721" s="10" t="n">
        <v>124</v>
      </c>
      <c r="DQ721" s="11" t="n">
        <v>127</v>
      </c>
      <c r="DR721" s="11" t="n">
        <v>129</v>
      </c>
      <c r="DS721" s="11" t="n">
        <v>133</v>
      </c>
      <c r="DT721" s="11" t="n">
        <v>133</v>
      </c>
      <c r="DU721" s="11" t="n">
        <v>133</v>
      </c>
      <c r="DV721" s="11" t="n">
        <v>136</v>
      </c>
      <c r="DW721" s="11" t="n">
        <v>139</v>
      </c>
      <c r="DX721" s="11" t="n">
        <v>136</v>
      </c>
      <c r="DY721" s="12" t="n">
        <v>13</v>
      </c>
      <c r="DZ721" s="13" t="n">
        <v>15</v>
      </c>
      <c r="EA721" s="13" t="n">
        <v>14</v>
      </c>
      <c r="EB721" s="13" t="n">
        <v>15</v>
      </c>
      <c r="EC721" s="13" t="n">
        <v>18</v>
      </c>
      <c r="ED721" s="13" t="n">
        <v>14</v>
      </c>
      <c r="EE721" s="13" t="n">
        <v>18</v>
      </c>
      <c r="EF721" s="13" t="n">
        <v>15</v>
      </c>
      <c r="EG721" s="13" t="n">
        <v>14</v>
      </c>
      <c r="EZ721" s="4" t="s">
        <v>41</v>
      </c>
      <c r="FA721" s="5" t="s">
        <v>41</v>
      </c>
      <c r="FB721" s="5" t="s">
        <v>41</v>
      </c>
      <c r="FC721" s="5" t="s">
        <v>41</v>
      </c>
      <c r="FD721" s="5" t="s">
        <v>41</v>
      </c>
      <c r="FE721" s="5" t="s">
        <v>41</v>
      </c>
      <c r="FF721" s="5" t="s">
        <v>41</v>
      </c>
      <c r="FG721" s="5" t="s">
        <v>41</v>
      </c>
      <c r="FH721" s="5" t="s">
        <v>41</v>
      </c>
      <c r="FI721" s="4" t="s">
        <v>41</v>
      </c>
      <c r="FJ721" s="5" t="s">
        <v>41</v>
      </c>
      <c r="FK721" s="5" t="n">
        <v>2.2</v>
      </c>
      <c r="FL721" s="5" t="s">
        <v>41</v>
      </c>
      <c r="FM721" s="5" t="s">
        <v>41</v>
      </c>
      <c r="FN721" s="5" t="n">
        <v>9.8</v>
      </c>
      <c r="FO721" s="5" t="s">
        <v>41</v>
      </c>
      <c r="FP721" s="5" t="s">
        <v>41</v>
      </c>
      <c r="FQ721" s="5" t="n">
        <v>4.3</v>
      </c>
    </row>
    <row r="722" customFormat="false" ht="12.75" hidden="false" customHeight="false" outlineLevel="0" collapsed="false">
      <c r="B722" s="68" t="n">
        <v>3</v>
      </c>
    </row>
    <row r="723" customFormat="false" ht="12.75" hidden="false" customHeight="false" outlineLevel="0" collapsed="false">
      <c r="B723" s="68" t="n">
        <v>4</v>
      </c>
    </row>
    <row r="724" customFormat="false" ht="12.75" hidden="false" customHeight="false" outlineLevel="0" collapsed="false">
      <c r="B724" s="68" t="n">
        <v>5</v>
      </c>
    </row>
    <row r="725" customFormat="false" ht="12.75" hidden="false" customHeight="false" outlineLevel="0" collapsed="false">
      <c r="B725" s="68" t="n">
        <v>6</v>
      </c>
    </row>
    <row r="726" customFormat="false" ht="12.75" hidden="false" customHeight="false" outlineLevel="0" collapsed="false">
      <c r="B726" s="68" t="n">
        <v>7</v>
      </c>
    </row>
    <row r="727" customFormat="false" ht="12.75" hidden="false" customHeight="false" outlineLevel="0" collapsed="false">
      <c r="B727" s="68" t="n">
        <v>8</v>
      </c>
    </row>
    <row r="728" customFormat="false" ht="12.75" hidden="false" customHeight="false" outlineLevel="0" collapsed="false">
      <c r="B728" s="68" t="n">
        <v>9</v>
      </c>
      <c r="C728" s="2" t="n">
        <v>7.6</v>
      </c>
      <c r="D728" s="3" t="n">
        <v>7.5</v>
      </c>
      <c r="E728" s="3" t="n">
        <v>7.3</v>
      </c>
      <c r="F728" s="3" t="n">
        <v>7.5</v>
      </c>
      <c r="G728" s="3" t="n">
        <v>7.5</v>
      </c>
      <c r="H728" s="3" t="n">
        <v>8</v>
      </c>
      <c r="I728" s="3" t="n">
        <v>7.5</v>
      </c>
      <c r="J728" s="3" t="n">
        <v>7.2</v>
      </c>
      <c r="K728" s="3" t="n">
        <v>7.3</v>
      </c>
      <c r="L728" s="4" t="n">
        <v>18.8</v>
      </c>
      <c r="M728" s="5" t="n">
        <v>18.9</v>
      </c>
      <c r="N728" s="5" t="n">
        <v>21.5</v>
      </c>
      <c r="O728" s="5" t="n">
        <v>20.6</v>
      </c>
      <c r="P728" s="5" t="n">
        <v>21.6</v>
      </c>
      <c r="Q728" s="5" t="n">
        <v>22.1</v>
      </c>
      <c r="R728" s="5" t="n">
        <v>22.7</v>
      </c>
      <c r="S728" s="5" t="n">
        <v>23.9</v>
      </c>
      <c r="T728" s="5" t="n">
        <v>24.4</v>
      </c>
      <c r="U728" s="5" t="n">
        <v>65.8</v>
      </c>
      <c r="V728" s="5" t="n">
        <v>66</v>
      </c>
      <c r="W728" s="5" t="n">
        <v>70.7</v>
      </c>
      <c r="X728" s="5" t="n">
        <v>69.1</v>
      </c>
      <c r="Y728" s="5" t="n">
        <v>70.9</v>
      </c>
      <c r="Z728" s="5" t="n">
        <v>71.8</v>
      </c>
      <c r="AA728" s="5" t="n">
        <v>72.9</v>
      </c>
      <c r="AB728" s="5" t="n">
        <v>75</v>
      </c>
      <c r="AC728" s="5" t="n">
        <v>75.9</v>
      </c>
      <c r="AD728" s="6" t="n">
        <v>7.16</v>
      </c>
      <c r="AE728" s="7" t="n">
        <v>7.06</v>
      </c>
      <c r="AF728" s="7" t="n">
        <v>7.01</v>
      </c>
      <c r="AG728" s="7" t="n">
        <v>7.02</v>
      </c>
      <c r="AH728" s="7" t="n">
        <v>7.02</v>
      </c>
      <c r="AI728" s="7" t="n">
        <v>7</v>
      </c>
      <c r="AJ728" s="7" t="n">
        <v>7.05</v>
      </c>
      <c r="AK728" s="7" t="n">
        <v>7.05</v>
      </c>
      <c r="AL728" s="7" t="n">
        <v>7.06</v>
      </c>
      <c r="AM728" s="4" t="n">
        <v>2.3</v>
      </c>
      <c r="AN728" s="5" t="s">
        <v>41</v>
      </c>
      <c r="AO728" s="5" t="s">
        <v>41</v>
      </c>
      <c r="AP728" s="5" t="s">
        <v>41</v>
      </c>
      <c r="AQ728" s="5" t="s">
        <v>41</v>
      </c>
      <c r="AR728" s="5" t="s">
        <v>41</v>
      </c>
      <c r="AS728" s="5" t="s">
        <v>41</v>
      </c>
      <c r="AT728" s="5" t="s">
        <v>41</v>
      </c>
      <c r="AU728" s="5" t="s">
        <v>41</v>
      </c>
      <c r="AV728" s="8" t="n">
        <v>22</v>
      </c>
      <c r="AW728" s="9" t="n">
        <v>26</v>
      </c>
      <c r="AX728" s="9" t="n">
        <v>27</v>
      </c>
      <c r="AY728" s="9" t="n">
        <v>28</v>
      </c>
      <c r="AZ728" s="9" t="n">
        <v>23</v>
      </c>
      <c r="BA728" s="9" t="n">
        <v>21</v>
      </c>
      <c r="BB728" s="9" t="n">
        <v>19</v>
      </c>
      <c r="BC728" s="9" t="n">
        <v>18</v>
      </c>
      <c r="BD728" s="9" t="n">
        <v>13</v>
      </c>
      <c r="BE728" s="8" t="n">
        <v>2</v>
      </c>
      <c r="BF728" s="9" t="n">
        <v>3</v>
      </c>
      <c r="BG728" s="9" t="n">
        <v>5</v>
      </c>
      <c r="BH728" s="9" t="n">
        <v>3</v>
      </c>
      <c r="BI728" s="9" t="n">
        <v>5</v>
      </c>
      <c r="BJ728" s="9" t="n">
        <v>5</v>
      </c>
      <c r="BK728" s="9" t="n">
        <v>4</v>
      </c>
      <c r="BL728" s="9" t="n">
        <v>4</v>
      </c>
      <c r="BM728" s="9" t="n">
        <v>4</v>
      </c>
      <c r="BN728" s="8" t="n">
        <v>78</v>
      </c>
      <c r="BO728" s="9" t="n">
        <v>80</v>
      </c>
      <c r="BP728" s="9" t="n">
        <v>76</v>
      </c>
      <c r="BQ728" s="9" t="n">
        <v>78</v>
      </c>
      <c r="BR728" s="9" t="n">
        <v>74</v>
      </c>
      <c r="BS728" s="9" t="n">
        <v>81</v>
      </c>
      <c r="BT728" s="9" t="n">
        <v>76</v>
      </c>
      <c r="BU728" s="9" t="n">
        <v>75</v>
      </c>
      <c r="BV728" s="9" t="n">
        <v>65</v>
      </c>
      <c r="BW728" s="4" t="n">
        <v>20</v>
      </c>
      <c r="BX728" s="5" t="s">
        <v>55</v>
      </c>
      <c r="BY728" s="5" t="s">
        <v>55</v>
      </c>
      <c r="BZ728" s="5" t="s">
        <v>55</v>
      </c>
      <c r="CA728" s="5" t="n">
        <v>30</v>
      </c>
      <c r="CB728" s="5" t="n">
        <v>40</v>
      </c>
      <c r="CC728" s="5" t="n">
        <v>40</v>
      </c>
      <c r="CD728" s="5" t="s">
        <v>55</v>
      </c>
      <c r="CE728" s="5" t="n">
        <v>20</v>
      </c>
      <c r="CF728" s="4" t="s">
        <v>42</v>
      </c>
      <c r="CG728" s="5" t="s">
        <v>42</v>
      </c>
      <c r="CH728" s="5" t="s">
        <v>42</v>
      </c>
      <c r="CI728" s="5" t="s">
        <v>42</v>
      </c>
      <c r="CJ728" s="5" t="s">
        <v>42</v>
      </c>
      <c r="CK728" s="5" t="s">
        <v>42</v>
      </c>
      <c r="CL728" s="5" t="s">
        <v>42</v>
      </c>
      <c r="CM728" s="5" t="s">
        <v>42</v>
      </c>
      <c r="CN728" s="5" t="s">
        <v>42</v>
      </c>
      <c r="CO728" s="4" t="s">
        <v>42</v>
      </c>
      <c r="CP728" s="5" t="s">
        <v>42</v>
      </c>
      <c r="CQ728" s="5" t="s">
        <v>42</v>
      </c>
      <c r="CR728" s="5" t="s">
        <v>42</v>
      </c>
      <c r="CS728" s="5" t="s">
        <v>42</v>
      </c>
      <c r="CT728" s="5" t="s">
        <v>42</v>
      </c>
      <c r="CU728" s="5" t="s">
        <v>42</v>
      </c>
      <c r="CV728" s="5" t="s">
        <v>42</v>
      </c>
      <c r="CW728" s="5" t="s">
        <v>42</v>
      </c>
      <c r="CX728" s="4" t="n">
        <v>0.2</v>
      </c>
      <c r="CY728" s="5" t="n">
        <v>0.2</v>
      </c>
      <c r="CZ728" s="5" t="n">
        <v>0.2</v>
      </c>
      <c r="DA728" s="5" t="n">
        <v>0.2</v>
      </c>
      <c r="DB728" s="5" t="n">
        <v>0.2</v>
      </c>
      <c r="DC728" s="5" t="n">
        <v>0.2</v>
      </c>
      <c r="DD728" s="5" t="n">
        <v>0.2</v>
      </c>
      <c r="DE728" s="5" t="n">
        <v>0.2</v>
      </c>
      <c r="DF728" s="5" t="n">
        <v>0.2</v>
      </c>
      <c r="DG728" s="5" t="s">
        <v>43</v>
      </c>
      <c r="DH728" s="5" t="s">
        <v>43</v>
      </c>
      <c r="DI728" s="5" t="s">
        <v>43</v>
      </c>
      <c r="DJ728" s="5" t="s">
        <v>43</v>
      </c>
      <c r="DK728" s="5" t="s">
        <v>43</v>
      </c>
      <c r="DL728" s="5" t="s">
        <v>43</v>
      </c>
      <c r="DM728" s="5" t="s">
        <v>43</v>
      </c>
      <c r="DN728" s="5" t="s">
        <v>43</v>
      </c>
      <c r="DO728" s="5" t="s">
        <v>43</v>
      </c>
      <c r="DP728" s="10" t="n">
        <v>115</v>
      </c>
      <c r="DQ728" s="11" t="n">
        <v>117</v>
      </c>
      <c r="DR728" s="11" t="n">
        <v>116</v>
      </c>
      <c r="DS728" s="11" t="n">
        <v>116</v>
      </c>
      <c r="DT728" s="11" t="n">
        <v>117</v>
      </c>
      <c r="DU728" s="11" t="n">
        <v>122</v>
      </c>
      <c r="DV728" s="11" t="n">
        <v>121</v>
      </c>
      <c r="DW728" s="11" t="n">
        <v>123</v>
      </c>
      <c r="DX728" s="11" t="n">
        <v>127</v>
      </c>
      <c r="DY728" s="12" t="n">
        <v>14</v>
      </c>
      <c r="DZ728" s="13" t="n">
        <v>16</v>
      </c>
      <c r="EA728" s="13" t="n">
        <v>16</v>
      </c>
      <c r="EB728" s="13" t="n">
        <v>16</v>
      </c>
      <c r="EC728" s="13" t="n">
        <v>14</v>
      </c>
      <c r="ED728" s="13" t="n">
        <v>14</v>
      </c>
      <c r="EE728" s="13" t="n">
        <v>14</v>
      </c>
      <c r="EF728" s="13" t="n">
        <v>12</v>
      </c>
      <c r="EG728" s="13" t="n">
        <v>12</v>
      </c>
      <c r="EH728" s="2" t="n">
        <v>33</v>
      </c>
      <c r="EI728" s="3" t="n">
        <v>33</v>
      </c>
      <c r="EJ728" s="3" t="n">
        <v>33</v>
      </c>
      <c r="EK728" s="3" t="n">
        <v>33</v>
      </c>
      <c r="EL728" s="3" t="n">
        <v>33</v>
      </c>
      <c r="EM728" s="3" t="n">
        <v>33</v>
      </c>
      <c r="EN728" s="3" t="n">
        <v>34</v>
      </c>
      <c r="EO728" s="3" t="n">
        <v>35</v>
      </c>
      <c r="EP728" s="3" t="n">
        <v>33</v>
      </c>
      <c r="EQ728" s="6" t="n">
        <v>36</v>
      </c>
      <c r="ER728" s="7" t="n">
        <v>34</v>
      </c>
      <c r="ES728" s="7" t="n">
        <v>34</v>
      </c>
      <c r="ET728" s="7" t="n">
        <v>34</v>
      </c>
      <c r="EU728" s="7" t="n">
        <v>38</v>
      </c>
      <c r="EV728" s="7" t="n">
        <v>34</v>
      </c>
      <c r="EW728" s="7" t="n">
        <v>32</v>
      </c>
      <c r="EX728" s="7" t="n">
        <v>32</v>
      </c>
      <c r="EY728" s="7" t="n">
        <v>40</v>
      </c>
      <c r="EZ728" s="4" t="s">
        <v>41</v>
      </c>
      <c r="FA728" s="5" t="s">
        <v>41</v>
      </c>
      <c r="FB728" s="5" t="s">
        <v>41</v>
      </c>
      <c r="FC728" s="5" t="s">
        <v>41</v>
      </c>
      <c r="FD728" s="5" t="s">
        <v>41</v>
      </c>
      <c r="FE728" s="5" t="s">
        <v>41</v>
      </c>
      <c r="FF728" s="5" t="s">
        <v>41</v>
      </c>
      <c r="FG728" s="5" t="s">
        <v>41</v>
      </c>
      <c r="FH728" s="5" t="s">
        <v>41</v>
      </c>
      <c r="FI728" s="4" t="n">
        <v>5</v>
      </c>
      <c r="FJ728" s="5" t="n">
        <v>3.3</v>
      </c>
      <c r="FK728" s="5" t="n">
        <v>4.1</v>
      </c>
      <c r="FL728" s="5" t="n">
        <v>6.4</v>
      </c>
      <c r="FM728" s="5" t="n">
        <v>5.5</v>
      </c>
      <c r="FN728" s="5" t="n">
        <v>5.5</v>
      </c>
      <c r="FO728" s="5" t="n">
        <v>2.6</v>
      </c>
      <c r="FP728" s="5" t="n">
        <v>5.1</v>
      </c>
      <c r="FQ728" s="5" t="n">
        <v>3.7</v>
      </c>
    </row>
    <row r="729" customFormat="false" ht="12.75" hidden="false" customHeight="false" outlineLevel="0" collapsed="false">
      <c r="B729" s="68" t="n">
        <v>10</v>
      </c>
    </row>
    <row r="730" customFormat="false" ht="12.75" hidden="false" customHeight="false" outlineLevel="0" collapsed="false">
      <c r="B730" s="68" t="n">
        <v>11</v>
      </c>
    </row>
    <row r="731" customFormat="false" ht="12.75" hidden="false" customHeight="false" outlineLevel="0" collapsed="false">
      <c r="B731" s="68" t="n">
        <v>12</v>
      </c>
    </row>
    <row r="732" customFormat="false" ht="12.75" hidden="false" customHeight="false" outlineLevel="0" collapsed="false">
      <c r="B732" s="68" t="n">
        <v>13</v>
      </c>
    </row>
    <row r="733" customFormat="false" ht="12.75" hidden="false" customHeight="false" outlineLevel="0" collapsed="false">
      <c r="B733" s="68" t="n">
        <v>14</v>
      </c>
    </row>
    <row r="734" customFormat="false" ht="12.75" hidden="false" customHeight="false" outlineLevel="0" collapsed="false">
      <c r="B734" s="68" t="n">
        <v>15</v>
      </c>
    </row>
    <row r="735" customFormat="false" ht="12.75" hidden="false" customHeight="false" outlineLevel="0" collapsed="false">
      <c r="B735" s="68" t="n">
        <v>16</v>
      </c>
      <c r="C735" s="2" t="n">
        <v>7.7</v>
      </c>
      <c r="D735" s="3" t="n">
        <v>7.3</v>
      </c>
      <c r="E735" s="3" t="n">
        <v>7.4</v>
      </c>
      <c r="F735" s="3" t="n">
        <v>7.4</v>
      </c>
      <c r="G735" s="3" t="n">
        <v>7.2</v>
      </c>
      <c r="H735" s="3" t="n">
        <v>7.4</v>
      </c>
      <c r="I735" s="3" t="n">
        <v>7.3</v>
      </c>
      <c r="J735" s="3" t="n">
        <v>6.9</v>
      </c>
      <c r="K735" s="3" t="n">
        <v>7.3</v>
      </c>
      <c r="L735" s="4" t="n">
        <v>19.4</v>
      </c>
      <c r="M735" s="5" t="n">
        <v>20</v>
      </c>
      <c r="N735" s="5" t="n">
        <v>20</v>
      </c>
      <c r="O735" s="5" t="n">
        <v>19.8</v>
      </c>
      <c r="P735" s="5" t="n">
        <v>19.8</v>
      </c>
      <c r="Q735" s="5" t="n">
        <v>20.1</v>
      </c>
      <c r="R735" s="5" t="n">
        <v>19.8</v>
      </c>
      <c r="S735" s="5" t="n">
        <v>20.1</v>
      </c>
      <c r="T735" s="5" t="n">
        <v>20.6</v>
      </c>
      <c r="U735" s="5" t="n">
        <v>66.9</v>
      </c>
      <c r="V735" s="5" t="n">
        <v>68</v>
      </c>
      <c r="W735" s="5" t="n">
        <v>68</v>
      </c>
      <c r="X735" s="5" t="n">
        <v>67.6</v>
      </c>
      <c r="Y735" s="5" t="n">
        <v>67.6</v>
      </c>
      <c r="Z735" s="5" t="n">
        <v>68.2</v>
      </c>
      <c r="AA735" s="5" t="n">
        <v>67.6</v>
      </c>
      <c r="AB735" s="5" t="n">
        <v>68.2</v>
      </c>
      <c r="AC735" s="5" t="n">
        <v>69.1</v>
      </c>
      <c r="AD735" s="6" t="n">
        <v>7.05</v>
      </c>
      <c r="AE735" s="7" t="n">
        <v>6.98</v>
      </c>
      <c r="AF735" s="7" t="n">
        <v>7.08</v>
      </c>
      <c r="AG735" s="7" t="n">
        <v>7.14</v>
      </c>
      <c r="AH735" s="7" t="n">
        <v>7.15</v>
      </c>
      <c r="AI735" s="7" t="n">
        <v>7.11</v>
      </c>
      <c r="AJ735" s="7" t="n">
        <v>7.13</v>
      </c>
      <c r="AK735" s="7" t="n">
        <v>7.09</v>
      </c>
      <c r="AL735" s="7" t="n">
        <v>7.13</v>
      </c>
      <c r="AM735" s="4" t="n">
        <v>2.3</v>
      </c>
      <c r="AN735" s="5" t="s">
        <v>41</v>
      </c>
      <c r="AO735" s="5" t="s">
        <v>41</v>
      </c>
      <c r="AP735" s="5" t="n">
        <v>2.2</v>
      </c>
      <c r="AQ735" s="5" t="s">
        <v>41</v>
      </c>
      <c r="AR735" s="5" t="n">
        <v>2.2</v>
      </c>
      <c r="AS735" s="5" t="s">
        <v>41</v>
      </c>
      <c r="AT735" s="5" t="s">
        <v>41</v>
      </c>
      <c r="AU735" s="5" t="s">
        <v>41</v>
      </c>
      <c r="AV735" s="8" t="n">
        <v>21</v>
      </c>
      <c r="AW735" s="9" t="n">
        <v>23</v>
      </c>
      <c r="AX735" s="9" t="n">
        <v>23</v>
      </c>
      <c r="AY735" s="9" t="n">
        <v>21</v>
      </c>
      <c r="AZ735" s="9" t="n">
        <v>16</v>
      </c>
      <c r="BA735" s="9" t="n">
        <v>15</v>
      </c>
      <c r="BB735" s="9" t="n">
        <v>13</v>
      </c>
      <c r="BC735" s="9" t="n">
        <v>20</v>
      </c>
      <c r="BD735" s="9" t="n">
        <v>12</v>
      </c>
      <c r="BE735" s="8" t="n">
        <v>3</v>
      </c>
      <c r="BF735" s="9" t="n">
        <v>3</v>
      </c>
      <c r="BG735" s="9" t="n">
        <v>3</v>
      </c>
      <c r="BH735" s="9" t="n">
        <v>2</v>
      </c>
      <c r="BI735" s="9" t="n">
        <v>2</v>
      </c>
      <c r="BJ735" s="9" t="n">
        <v>2</v>
      </c>
      <c r="BK735" s="9" t="n">
        <v>2</v>
      </c>
      <c r="BL735" s="9" t="n">
        <v>3</v>
      </c>
      <c r="BM735" s="9" t="n">
        <v>2</v>
      </c>
      <c r="BN735" s="8" t="n">
        <v>77</v>
      </c>
      <c r="BO735" s="9" t="n">
        <v>78</v>
      </c>
      <c r="BP735" s="9" t="n">
        <v>80</v>
      </c>
      <c r="BQ735" s="9" t="n">
        <v>84</v>
      </c>
      <c r="BR735" s="9" t="n">
        <v>80</v>
      </c>
      <c r="BS735" s="9" t="n">
        <v>95</v>
      </c>
      <c r="BT735" s="9" t="n">
        <v>80</v>
      </c>
      <c r="BU735" s="9" t="n">
        <v>84</v>
      </c>
      <c r="BV735" s="9" t="n">
        <v>82</v>
      </c>
      <c r="BW735" s="4" t="n">
        <v>8</v>
      </c>
      <c r="BX735" s="5" t="n">
        <v>13</v>
      </c>
      <c r="BY735" s="5" t="n">
        <v>30</v>
      </c>
      <c r="BZ735" s="5" t="n">
        <v>50</v>
      </c>
      <c r="CA735" s="5" t="n">
        <v>34</v>
      </c>
      <c r="CB735" s="5" t="n">
        <v>50</v>
      </c>
      <c r="CC735" s="5" t="n">
        <v>23</v>
      </c>
      <c r="CD735" s="5" t="n">
        <v>30</v>
      </c>
      <c r="CE735" s="5" t="n">
        <v>17</v>
      </c>
      <c r="CF735" s="4" t="s">
        <v>42</v>
      </c>
      <c r="CG735" s="5" t="s">
        <v>42</v>
      </c>
      <c r="CH735" s="5" t="s">
        <v>42</v>
      </c>
      <c r="CI735" s="5" t="s">
        <v>42</v>
      </c>
      <c r="CJ735" s="5" t="s">
        <v>42</v>
      </c>
      <c r="CK735" s="5" t="s">
        <v>42</v>
      </c>
      <c r="CL735" s="5" t="s">
        <v>42</v>
      </c>
      <c r="CM735" s="5" t="s">
        <v>42</v>
      </c>
      <c r="CN735" s="5" t="s">
        <v>42</v>
      </c>
      <c r="CO735" s="4" t="s">
        <v>42</v>
      </c>
      <c r="CP735" s="5" t="s">
        <v>42</v>
      </c>
      <c r="CQ735" s="5" t="s">
        <v>42</v>
      </c>
      <c r="CR735" s="5" t="n">
        <v>0.5</v>
      </c>
      <c r="CS735" s="5" t="s">
        <v>42</v>
      </c>
      <c r="CT735" s="5" t="s">
        <v>42</v>
      </c>
      <c r="CU735" s="5" t="s">
        <v>42</v>
      </c>
      <c r="CV735" s="5" t="s">
        <v>42</v>
      </c>
      <c r="CW735" s="5" t="n">
        <v>0.5</v>
      </c>
      <c r="CX735" s="4" t="n">
        <v>0.2</v>
      </c>
      <c r="CY735" s="5" t="n">
        <v>0.1</v>
      </c>
      <c r="CZ735" s="5" t="n">
        <v>0.2</v>
      </c>
      <c r="DA735" s="5" t="n">
        <v>0.2</v>
      </c>
      <c r="DB735" s="5" t="n">
        <v>0.2</v>
      </c>
      <c r="DC735" s="5" t="n">
        <v>0.2</v>
      </c>
      <c r="DD735" s="5" t="n">
        <v>0.2</v>
      </c>
      <c r="DE735" s="5" t="n">
        <v>0.2</v>
      </c>
      <c r="DF735" s="5" t="n">
        <v>0.2</v>
      </c>
      <c r="DG735" s="5" t="s">
        <v>43</v>
      </c>
      <c r="DH735" s="5" t="s">
        <v>43</v>
      </c>
      <c r="DI735" s="5" t="s">
        <v>43</v>
      </c>
      <c r="DJ735" s="5" t="s">
        <v>43</v>
      </c>
      <c r="DK735" s="5" t="s">
        <v>43</v>
      </c>
      <c r="DL735" s="5" t="s">
        <v>43</v>
      </c>
      <c r="DM735" s="5" t="s">
        <v>43</v>
      </c>
      <c r="DN735" s="5" t="s">
        <v>43</v>
      </c>
      <c r="DO735" s="5" t="s">
        <v>43</v>
      </c>
      <c r="DP735" s="10" t="n">
        <v>107</v>
      </c>
      <c r="DQ735" s="11" t="n">
        <v>112</v>
      </c>
      <c r="DR735" s="11" t="n">
        <v>113</v>
      </c>
      <c r="DS735" s="11" t="n">
        <v>117</v>
      </c>
      <c r="DT735" s="11" t="n">
        <v>116</v>
      </c>
      <c r="DU735" s="11" t="n">
        <v>144</v>
      </c>
      <c r="DV735" s="11" t="n">
        <v>118</v>
      </c>
      <c r="DW735" s="11" t="n">
        <v>122</v>
      </c>
      <c r="DX735" s="11" t="n">
        <v>124</v>
      </c>
      <c r="DY735" s="12" t="n">
        <v>13</v>
      </c>
      <c r="DZ735" s="13" t="n">
        <v>14</v>
      </c>
      <c r="EA735" s="13" t="n">
        <v>14</v>
      </c>
      <c r="EB735" s="13" t="n">
        <v>12</v>
      </c>
      <c r="EC735" s="13" t="n">
        <v>11</v>
      </c>
      <c r="ED735" s="13" t="n">
        <v>12</v>
      </c>
      <c r="EE735" s="13" t="n">
        <v>11</v>
      </c>
      <c r="EF735" s="13" t="n">
        <v>15</v>
      </c>
      <c r="EG735" s="13" t="n">
        <v>11</v>
      </c>
      <c r="EZ735" s="4" t="s">
        <v>41</v>
      </c>
      <c r="FA735" s="5" t="s">
        <v>41</v>
      </c>
      <c r="FB735" s="5" t="s">
        <v>41</v>
      </c>
      <c r="FC735" s="5" t="s">
        <v>41</v>
      </c>
      <c r="FD735" s="5" t="s">
        <v>41</v>
      </c>
      <c r="FE735" s="5" t="s">
        <v>41</v>
      </c>
      <c r="FF735" s="5" t="s">
        <v>41</v>
      </c>
      <c r="FG735" s="5" t="s">
        <v>41</v>
      </c>
      <c r="FH735" s="5" t="s">
        <v>41</v>
      </c>
      <c r="FI735" s="4" t="s">
        <v>41</v>
      </c>
      <c r="FJ735" s="5" t="n">
        <v>4</v>
      </c>
      <c r="FK735" s="5" t="n">
        <v>7</v>
      </c>
      <c r="FL735" s="5" t="n">
        <v>12</v>
      </c>
      <c r="FM735" s="5" t="n">
        <v>4.2</v>
      </c>
      <c r="FN735" s="5" t="n">
        <v>7</v>
      </c>
      <c r="FO735" s="5" t="n">
        <v>5.6</v>
      </c>
      <c r="FP735" s="5" t="n">
        <v>4.4</v>
      </c>
      <c r="FQ735" s="5" t="n">
        <v>7.2</v>
      </c>
    </row>
    <row r="736" customFormat="false" ht="12.75" hidden="false" customHeight="false" outlineLevel="0" collapsed="false">
      <c r="B736" s="68" t="n">
        <v>17</v>
      </c>
    </row>
    <row r="737" customFormat="false" ht="12.75" hidden="false" customHeight="false" outlineLevel="0" collapsed="false">
      <c r="B737" s="68" t="n">
        <v>18</v>
      </c>
    </row>
    <row r="738" customFormat="false" ht="12.75" hidden="false" customHeight="false" outlineLevel="0" collapsed="false">
      <c r="B738" s="68" t="n">
        <v>19</v>
      </c>
    </row>
    <row r="739" customFormat="false" ht="12.75" hidden="false" customHeight="false" outlineLevel="0" collapsed="false">
      <c r="B739" s="68" t="n">
        <v>20</v>
      </c>
    </row>
    <row r="740" customFormat="false" ht="12.75" hidden="false" customHeight="false" outlineLevel="0" collapsed="false">
      <c r="B740" s="68" t="n">
        <v>21</v>
      </c>
    </row>
    <row r="741" customFormat="false" ht="12.75" hidden="false" customHeight="false" outlineLevel="0" collapsed="false">
      <c r="B741" s="68" t="n">
        <v>22</v>
      </c>
    </row>
    <row r="742" customFormat="false" ht="12.75" hidden="false" customHeight="false" outlineLevel="0" collapsed="false">
      <c r="B742" s="68" t="n">
        <v>23</v>
      </c>
      <c r="C742" s="2" t="n">
        <v>7.8</v>
      </c>
      <c r="D742" s="3" t="n">
        <v>7.5</v>
      </c>
      <c r="E742" s="3" t="n">
        <v>7.5</v>
      </c>
      <c r="F742" s="3" t="n">
        <v>7.4</v>
      </c>
      <c r="G742" s="3" t="n">
        <v>7.3</v>
      </c>
      <c r="H742" s="3" t="n">
        <v>7.3</v>
      </c>
      <c r="I742" s="3" t="n">
        <v>7.2</v>
      </c>
      <c r="J742" s="3" t="n">
        <v>7.1</v>
      </c>
      <c r="K742" s="3" t="n">
        <v>7</v>
      </c>
      <c r="L742" s="4" t="n">
        <v>17.4</v>
      </c>
      <c r="M742" s="5" t="n">
        <v>17.5</v>
      </c>
      <c r="N742" s="5" t="n">
        <v>17.5</v>
      </c>
      <c r="O742" s="5" t="n">
        <v>17.3</v>
      </c>
      <c r="P742" s="5" t="n">
        <v>17.8</v>
      </c>
      <c r="Q742" s="5" t="n">
        <v>17.8</v>
      </c>
      <c r="R742" s="5" t="n">
        <v>17.9</v>
      </c>
      <c r="S742" s="5" t="n">
        <v>18.1</v>
      </c>
      <c r="T742" s="5" t="n">
        <v>18.3</v>
      </c>
      <c r="U742" s="5" t="n">
        <v>63.3</v>
      </c>
      <c r="V742" s="5" t="n">
        <v>63.5</v>
      </c>
      <c r="W742" s="5" t="n">
        <v>63.5</v>
      </c>
      <c r="X742" s="5" t="n">
        <v>63.1</v>
      </c>
      <c r="Y742" s="5" t="n">
        <v>64</v>
      </c>
      <c r="Z742" s="5" t="n">
        <v>64</v>
      </c>
      <c r="AA742" s="5" t="n">
        <v>64.2</v>
      </c>
      <c r="AB742" s="5" t="n">
        <v>64.6</v>
      </c>
      <c r="AC742" s="5" t="n">
        <v>64.9</v>
      </c>
      <c r="AD742" s="6" t="n">
        <v>6.98</v>
      </c>
      <c r="AE742" s="7" t="n">
        <v>7</v>
      </c>
      <c r="AF742" s="7" t="n">
        <v>6.96</v>
      </c>
      <c r="AG742" s="7" t="n">
        <v>7.05</v>
      </c>
      <c r="AH742" s="7" t="n">
        <v>6.97</v>
      </c>
      <c r="AI742" s="7" t="n">
        <v>7.04</v>
      </c>
      <c r="AJ742" s="7" t="n">
        <v>7.06</v>
      </c>
      <c r="AK742" s="7" t="n">
        <v>7.01</v>
      </c>
      <c r="AL742" s="7" t="n">
        <v>7.04</v>
      </c>
      <c r="AM742" s="4" t="n">
        <v>2.2</v>
      </c>
      <c r="AN742" s="5" t="s">
        <v>41</v>
      </c>
      <c r="AO742" s="5" t="n">
        <v>2.1</v>
      </c>
      <c r="AP742" s="5" t="s">
        <v>41</v>
      </c>
      <c r="AQ742" s="5" t="s">
        <v>41</v>
      </c>
      <c r="AR742" s="5" t="n">
        <v>2.2</v>
      </c>
      <c r="AS742" s="5" t="n">
        <v>2.2</v>
      </c>
      <c r="AT742" s="5" t="s">
        <v>41</v>
      </c>
      <c r="AU742" s="5" t="s">
        <v>41</v>
      </c>
      <c r="AV742" s="8" t="n">
        <v>23</v>
      </c>
      <c r="AW742" s="9" t="n">
        <v>30</v>
      </c>
      <c r="AX742" s="9" t="n">
        <v>34</v>
      </c>
      <c r="AY742" s="9" t="n">
        <v>28</v>
      </c>
      <c r="AZ742" s="9" t="n">
        <v>23</v>
      </c>
      <c r="BA742" s="9" t="n">
        <v>19</v>
      </c>
      <c r="BB742" s="9" t="n">
        <v>18</v>
      </c>
      <c r="BC742" s="9" t="n">
        <v>16</v>
      </c>
      <c r="BD742" s="9" t="n">
        <v>18</v>
      </c>
      <c r="BE742" s="8" t="n">
        <v>3</v>
      </c>
      <c r="BF742" s="9" t="n">
        <v>3</v>
      </c>
      <c r="BG742" s="9" t="n">
        <v>4</v>
      </c>
      <c r="BH742" s="9" t="n">
        <v>3</v>
      </c>
      <c r="BI742" s="9" t="n">
        <v>3</v>
      </c>
      <c r="BJ742" s="9" t="n">
        <v>2</v>
      </c>
      <c r="BK742" s="9" t="n">
        <v>3</v>
      </c>
      <c r="BL742" s="9" t="n">
        <v>2</v>
      </c>
      <c r="BM742" s="9" t="n">
        <v>2</v>
      </c>
      <c r="BN742" s="8" t="n">
        <v>79</v>
      </c>
      <c r="BO742" s="9" t="n">
        <v>76</v>
      </c>
      <c r="BP742" s="9" t="n">
        <v>80</v>
      </c>
      <c r="BQ742" s="9" t="n">
        <v>76</v>
      </c>
      <c r="BR742" s="9" t="n">
        <v>78</v>
      </c>
      <c r="BS742" s="9" t="n">
        <v>84</v>
      </c>
      <c r="BT742" s="9" t="n">
        <v>83</v>
      </c>
      <c r="BU742" s="9" t="n">
        <v>81</v>
      </c>
      <c r="BV742" s="9" t="n">
        <v>82</v>
      </c>
      <c r="BW742" s="4" t="n">
        <v>300</v>
      </c>
      <c r="BX742" s="5" t="n">
        <v>1600</v>
      </c>
      <c r="BY742" s="5" t="n">
        <v>1600</v>
      </c>
      <c r="BZ742" s="5" t="n">
        <v>1600</v>
      </c>
      <c r="CA742" s="5" t="n">
        <v>700</v>
      </c>
      <c r="CB742" s="5" t="s">
        <v>48</v>
      </c>
      <c r="CC742" s="5" t="n">
        <v>1600</v>
      </c>
      <c r="CD742" s="5" t="s">
        <v>48</v>
      </c>
      <c r="CE742" s="5" t="n">
        <v>1600</v>
      </c>
      <c r="CF742" s="4" t="s">
        <v>42</v>
      </c>
      <c r="CG742" s="5" t="s">
        <v>42</v>
      </c>
      <c r="CH742" s="5" t="s">
        <v>42</v>
      </c>
      <c r="CI742" s="5" t="s">
        <v>42</v>
      </c>
      <c r="CJ742" s="5" t="s">
        <v>42</v>
      </c>
      <c r="CK742" s="5" t="s">
        <v>42</v>
      </c>
      <c r="CL742" s="5" t="s">
        <v>42</v>
      </c>
      <c r="CM742" s="5" t="s">
        <v>42</v>
      </c>
      <c r="CN742" s="5" t="s">
        <v>42</v>
      </c>
      <c r="CO742" s="4" t="s">
        <v>42</v>
      </c>
      <c r="CP742" s="5" t="s">
        <v>42</v>
      </c>
      <c r="CQ742" s="5" t="s">
        <v>42</v>
      </c>
      <c r="CR742" s="5" t="s">
        <v>42</v>
      </c>
      <c r="CS742" s="5" t="s">
        <v>42</v>
      </c>
      <c r="CT742" s="5" t="n">
        <v>0.5</v>
      </c>
      <c r="CU742" s="5" t="n">
        <v>0.6</v>
      </c>
      <c r="CV742" s="5" t="s">
        <v>42</v>
      </c>
      <c r="CW742" s="5" t="n">
        <v>0.6</v>
      </c>
      <c r="CX742" s="4" t="n">
        <v>0.3</v>
      </c>
      <c r="CY742" s="5" t="n">
        <v>0.2</v>
      </c>
      <c r="CZ742" s="5" t="n">
        <v>0.2</v>
      </c>
      <c r="DA742" s="5" t="n">
        <v>0.2</v>
      </c>
      <c r="DB742" s="5" t="n">
        <v>0.2</v>
      </c>
      <c r="DC742" s="5" t="n">
        <v>0.2</v>
      </c>
      <c r="DD742" s="5" t="n">
        <v>0.2</v>
      </c>
      <c r="DE742" s="5" t="n">
        <v>0.2</v>
      </c>
      <c r="DF742" s="5" t="n">
        <v>0.2</v>
      </c>
      <c r="DG742" s="5" t="s">
        <v>43</v>
      </c>
      <c r="DH742" s="5" t="s">
        <v>43</v>
      </c>
      <c r="DI742" s="5" t="s">
        <v>43</v>
      </c>
      <c r="DJ742" s="5" t="s">
        <v>43</v>
      </c>
      <c r="DK742" s="5" t="s">
        <v>43</v>
      </c>
      <c r="DL742" s="5" t="s">
        <v>43</v>
      </c>
      <c r="DM742" s="5" t="s">
        <v>43</v>
      </c>
      <c r="DN742" s="5" t="s">
        <v>43</v>
      </c>
      <c r="DO742" s="5" t="s">
        <v>43</v>
      </c>
      <c r="DP742" s="10" t="n">
        <v>110</v>
      </c>
      <c r="DQ742" s="11" t="n">
        <v>108</v>
      </c>
      <c r="DR742" s="11" t="n">
        <v>113</v>
      </c>
      <c r="DS742" s="11" t="n">
        <v>112</v>
      </c>
      <c r="DT742" s="11" t="n">
        <v>113</v>
      </c>
      <c r="DU742" s="11" t="n">
        <v>119</v>
      </c>
      <c r="DV742" s="11" t="n">
        <v>117</v>
      </c>
      <c r="DW742" s="11" t="n">
        <v>116</v>
      </c>
      <c r="DX742" s="11" t="n">
        <v>116</v>
      </c>
      <c r="DY742" s="12" t="n">
        <v>14</v>
      </c>
      <c r="DZ742" s="13" t="n">
        <v>15</v>
      </c>
      <c r="EA742" s="13" t="n">
        <v>16</v>
      </c>
      <c r="EB742" s="13" t="n">
        <v>15</v>
      </c>
      <c r="EC742" s="13" t="n">
        <v>14</v>
      </c>
      <c r="ED742" s="13" t="n">
        <v>12</v>
      </c>
      <c r="EE742" s="13" t="n">
        <v>12</v>
      </c>
      <c r="EF742" s="13" t="n">
        <v>13</v>
      </c>
      <c r="EG742" s="13" t="n">
        <v>13</v>
      </c>
      <c r="EZ742" s="4" t="s">
        <v>41</v>
      </c>
      <c r="FA742" s="5" t="s">
        <v>41</v>
      </c>
      <c r="FB742" s="5" t="s">
        <v>41</v>
      </c>
      <c r="FC742" s="5" t="s">
        <v>41</v>
      </c>
      <c r="FD742" s="5" t="s">
        <v>41</v>
      </c>
      <c r="FE742" s="5" t="s">
        <v>41</v>
      </c>
      <c r="FF742" s="5" t="s">
        <v>41</v>
      </c>
      <c r="FG742" s="5" t="s">
        <v>41</v>
      </c>
      <c r="FH742" s="5" t="s">
        <v>41</v>
      </c>
      <c r="FI742" s="4" t="n">
        <v>16</v>
      </c>
      <c r="FJ742" s="5" t="n">
        <v>12</v>
      </c>
      <c r="FK742" s="5" t="n">
        <v>16</v>
      </c>
      <c r="FL742" s="5" t="n">
        <v>12</v>
      </c>
      <c r="FM742" s="5" t="n">
        <v>10</v>
      </c>
      <c r="FN742" s="5" t="n">
        <v>6</v>
      </c>
      <c r="FO742" s="5" t="n">
        <v>12</v>
      </c>
      <c r="FP742" s="5" t="n">
        <v>11</v>
      </c>
      <c r="FQ742" s="5" t="n">
        <v>8</v>
      </c>
    </row>
    <row r="743" customFormat="false" ht="12.75" hidden="false" customHeight="false" outlineLevel="0" collapsed="false">
      <c r="B743" s="68" t="n">
        <v>24</v>
      </c>
    </row>
    <row r="744" customFormat="false" ht="12.75" hidden="false" customHeight="false" outlineLevel="0" collapsed="false">
      <c r="B744" s="68" t="n">
        <v>25</v>
      </c>
    </row>
    <row r="745" customFormat="false" ht="12.75" hidden="false" customHeight="false" outlineLevel="0" collapsed="false">
      <c r="B745" s="68" t="n">
        <v>26</v>
      </c>
    </row>
    <row r="746" customFormat="false" ht="12.75" hidden="false" customHeight="false" outlineLevel="0" collapsed="false">
      <c r="B746" s="68" t="n">
        <v>27</v>
      </c>
    </row>
    <row r="747" customFormat="false" ht="12.75" hidden="false" customHeight="false" outlineLevel="0" collapsed="false">
      <c r="B747" s="68" t="n">
        <v>28</v>
      </c>
    </row>
    <row r="748" customFormat="false" ht="12.75" hidden="false" customHeight="false" outlineLevel="0" collapsed="false">
      <c r="B748" s="68" t="n">
        <v>29</v>
      </c>
    </row>
    <row r="749" customFormat="false" ht="12.75" hidden="false" customHeight="false" outlineLevel="0" collapsed="false">
      <c r="B749" s="68" t="n">
        <v>30</v>
      </c>
    </row>
    <row r="750" customFormat="false" ht="12.75" hidden="false" customHeight="false" outlineLevel="0" collapsed="false">
      <c r="B750" s="68" t="n">
        <v>31</v>
      </c>
      <c r="C750" s="2" t="n">
        <v>9.2</v>
      </c>
      <c r="D750" s="3" t="n">
        <v>8.8</v>
      </c>
      <c r="E750" s="3" t="n">
        <v>8.8</v>
      </c>
      <c r="F750" s="3" t="n">
        <v>8.9</v>
      </c>
      <c r="G750" s="3" t="n">
        <v>8.5</v>
      </c>
      <c r="H750" s="3" t="n">
        <v>8.6</v>
      </c>
      <c r="I750" s="3" t="n">
        <v>8.4</v>
      </c>
      <c r="J750" s="3" t="n">
        <v>8.3</v>
      </c>
      <c r="K750" s="3" t="n">
        <v>8.4</v>
      </c>
      <c r="L750" s="4" t="n">
        <v>19.5</v>
      </c>
      <c r="M750" s="5" t="n">
        <v>19.5</v>
      </c>
      <c r="N750" s="5" t="n">
        <v>22.5</v>
      </c>
      <c r="O750" s="5" t="n">
        <v>23.1</v>
      </c>
      <c r="P750" s="5" t="n">
        <v>21.5</v>
      </c>
      <c r="Q750" s="5" t="n">
        <v>21.6</v>
      </c>
      <c r="R750" s="5" t="n">
        <v>21.7</v>
      </c>
      <c r="S750" s="5" t="n">
        <v>22.9</v>
      </c>
      <c r="T750" s="5" t="n">
        <v>19.4</v>
      </c>
      <c r="U750" s="5" t="n">
        <v>67.1</v>
      </c>
      <c r="V750" s="5" t="n">
        <v>67.1</v>
      </c>
      <c r="W750" s="5" t="n">
        <v>72.5</v>
      </c>
      <c r="X750" s="5" t="n">
        <v>73.6</v>
      </c>
      <c r="Y750" s="5" t="n">
        <v>70.7</v>
      </c>
      <c r="Z750" s="5" t="n">
        <v>70.9</v>
      </c>
      <c r="AA750" s="5" t="n">
        <v>71.1</v>
      </c>
      <c r="AB750" s="5" t="n">
        <v>73.2</v>
      </c>
      <c r="AC750" s="5" t="n">
        <v>66.9</v>
      </c>
      <c r="AD750" s="6" t="n">
        <v>7.05</v>
      </c>
      <c r="AE750" s="7" t="n">
        <v>7.14</v>
      </c>
      <c r="AF750" s="7" t="n">
        <v>7.14</v>
      </c>
      <c r="AG750" s="7" t="n">
        <v>7.18</v>
      </c>
      <c r="AH750" s="7" t="n">
        <v>7.18</v>
      </c>
      <c r="AI750" s="7" t="n">
        <v>7.12</v>
      </c>
      <c r="AJ750" s="7" t="n">
        <v>7.15</v>
      </c>
      <c r="AK750" s="7" t="n">
        <v>7.15</v>
      </c>
      <c r="AL750" s="7" t="n">
        <v>7.14</v>
      </c>
      <c r="AM750" s="4" t="s">
        <v>41</v>
      </c>
      <c r="AN750" s="5" t="n">
        <v>2.6</v>
      </c>
      <c r="AO750" s="5" t="n">
        <v>2.1</v>
      </c>
      <c r="AP750" s="5" t="n">
        <v>2.2</v>
      </c>
      <c r="AQ750" s="5" t="n">
        <v>2.4</v>
      </c>
      <c r="AR750" s="5" t="n">
        <v>2.4</v>
      </c>
      <c r="AS750" s="5" t="n">
        <v>2.4</v>
      </c>
      <c r="AT750" s="5" t="n">
        <v>2.4</v>
      </c>
      <c r="AU750" s="5" t="n">
        <v>2</v>
      </c>
      <c r="AV750" s="8" t="n">
        <v>25</v>
      </c>
      <c r="AW750" s="9" t="n">
        <v>27</v>
      </c>
      <c r="AX750" s="9" t="n">
        <v>27</v>
      </c>
      <c r="AY750" s="9" t="n">
        <v>25</v>
      </c>
      <c r="AZ750" s="9" t="n">
        <v>16</v>
      </c>
      <c r="BA750" s="9" t="n">
        <v>13</v>
      </c>
      <c r="BB750" s="9" t="n">
        <v>13</v>
      </c>
      <c r="BC750" s="9" t="n">
        <v>15</v>
      </c>
      <c r="BD750" s="9" t="n">
        <v>10</v>
      </c>
      <c r="BE750" s="8" t="n">
        <v>4</v>
      </c>
      <c r="BF750" s="9" t="n">
        <v>3</v>
      </c>
      <c r="BG750" s="9" t="n">
        <v>3</v>
      </c>
      <c r="BH750" s="9" t="n">
        <v>4</v>
      </c>
      <c r="BI750" s="9" t="n">
        <v>3</v>
      </c>
      <c r="BJ750" s="9" t="n">
        <v>2</v>
      </c>
      <c r="BK750" s="9" t="n">
        <v>2</v>
      </c>
      <c r="BL750" s="9" t="n">
        <v>2</v>
      </c>
      <c r="BM750" s="9" t="n">
        <v>2</v>
      </c>
      <c r="BN750" s="8" t="n">
        <v>77</v>
      </c>
      <c r="BO750" s="9" t="n">
        <v>88</v>
      </c>
      <c r="BP750" s="9" t="n">
        <v>84</v>
      </c>
      <c r="BQ750" s="9" t="n">
        <v>84</v>
      </c>
      <c r="BR750" s="9" t="n">
        <v>86</v>
      </c>
      <c r="BS750" s="9" t="n">
        <v>76</v>
      </c>
      <c r="BT750" s="9" t="n">
        <v>82</v>
      </c>
      <c r="BU750" s="9" t="n">
        <v>84</v>
      </c>
      <c r="BV750" s="9" t="n">
        <v>85</v>
      </c>
      <c r="BW750" s="4" t="n">
        <v>40</v>
      </c>
      <c r="BX750" s="5" t="n">
        <v>20</v>
      </c>
      <c r="BY750" s="5" t="s">
        <v>55</v>
      </c>
      <c r="BZ750" s="5" t="n">
        <v>20</v>
      </c>
      <c r="CA750" s="5" t="n">
        <v>20</v>
      </c>
      <c r="CB750" s="5" t="n">
        <v>40</v>
      </c>
      <c r="CC750" s="5" t="n">
        <v>40</v>
      </c>
      <c r="CD750" s="5" t="s">
        <v>55</v>
      </c>
      <c r="CE750" s="5" t="n">
        <v>20</v>
      </c>
      <c r="CF750" s="4" t="s">
        <v>42</v>
      </c>
      <c r="CG750" s="5" t="s">
        <v>42</v>
      </c>
      <c r="CH750" s="5" t="s">
        <v>42</v>
      </c>
      <c r="CI750" s="5" t="s">
        <v>42</v>
      </c>
      <c r="CJ750" s="5" t="s">
        <v>42</v>
      </c>
      <c r="CK750" s="5" t="s">
        <v>42</v>
      </c>
      <c r="CL750" s="5" t="s">
        <v>42</v>
      </c>
      <c r="CM750" s="5" t="s">
        <v>42</v>
      </c>
      <c r="CN750" s="5" t="s">
        <v>42</v>
      </c>
      <c r="CO750" s="4" t="s">
        <v>42</v>
      </c>
      <c r="CP750" s="5" t="s">
        <v>42</v>
      </c>
      <c r="CQ750" s="5" t="s">
        <v>42</v>
      </c>
      <c r="CR750" s="5" t="n">
        <v>0.6</v>
      </c>
      <c r="CS750" s="5" t="n">
        <v>0.5</v>
      </c>
      <c r="CT750" s="5" t="n">
        <v>0.8</v>
      </c>
      <c r="CU750" s="5" t="n">
        <v>0.5</v>
      </c>
      <c r="CV750" s="5" t="s">
        <v>42</v>
      </c>
      <c r="CW750" s="5" t="s">
        <v>42</v>
      </c>
      <c r="CX750" s="4" t="n">
        <v>0.2</v>
      </c>
      <c r="CY750" s="5" t="n">
        <v>0.1</v>
      </c>
      <c r="CZ750" s="5" t="n">
        <v>0.2</v>
      </c>
      <c r="DA750" s="5" t="n">
        <v>0.2</v>
      </c>
      <c r="DB750" s="5" t="n">
        <v>0.2</v>
      </c>
      <c r="DC750" s="5" t="n">
        <v>0.2</v>
      </c>
      <c r="DD750" s="5" t="n">
        <v>0.2</v>
      </c>
      <c r="DE750" s="5" t="n">
        <v>0.2</v>
      </c>
      <c r="DF750" s="5" t="n">
        <v>0.2</v>
      </c>
      <c r="DG750" s="5" t="s">
        <v>43</v>
      </c>
      <c r="DH750" s="5" t="s">
        <v>43</v>
      </c>
      <c r="DI750" s="5" t="s">
        <v>43</v>
      </c>
      <c r="DJ750" s="5" t="s">
        <v>43</v>
      </c>
      <c r="DK750" s="5" t="s">
        <v>43</v>
      </c>
      <c r="DL750" s="5" t="s">
        <v>43</v>
      </c>
      <c r="DM750" s="5" t="s">
        <v>43</v>
      </c>
      <c r="DN750" s="5" t="s">
        <v>43</v>
      </c>
      <c r="DO750" s="5" t="s">
        <v>43</v>
      </c>
      <c r="DP750" s="10" t="n">
        <v>121</v>
      </c>
      <c r="DQ750" s="11" t="n">
        <v>124</v>
      </c>
      <c r="DR750" s="11" t="n">
        <v>130</v>
      </c>
      <c r="DS750" s="11" t="n">
        <v>129</v>
      </c>
      <c r="DT750" s="11" t="n">
        <v>129</v>
      </c>
      <c r="DU750" s="11" t="n">
        <v>128</v>
      </c>
      <c r="DV750" s="11" t="n">
        <v>131</v>
      </c>
      <c r="DW750" s="11" t="n">
        <v>134</v>
      </c>
      <c r="DX750" s="11" t="n">
        <v>128</v>
      </c>
      <c r="DY750" s="12" t="n">
        <v>15</v>
      </c>
      <c r="DZ750" s="13" t="n">
        <v>15</v>
      </c>
      <c r="EA750" s="13" t="n">
        <v>14</v>
      </c>
      <c r="EB750" s="13" t="n">
        <v>15</v>
      </c>
      <c r="EC750" s="13" t="n">
        <v>12</v>
      </c>
      <c r="ED750" s="13" t="n">
        <v>10</v>
      </c>
      <c r="EE750" s="13" t="n">
        <v>10</v>
      </c>
      <c r="EF750" s="13" t="n">
        <v>12</v>
      </c>
      <c r="EG750" s="13" t="n">
        <v>9.2</v>
      </c>
      <c r="EZ750" s="4" t="s">
        <v>41</v>
      </c>
      <c r="FA750" s="5" t="s">
        <v>41</v>
      </c>
      <c r="FB750" s="5" t="n">
        <v>6.4</v>
      </c>
      <c r="FC750" s="5" t="n">
        <v>7.1</v>
      </c>
      <c r="FD750" s="5" t="s">
        <v>41</v>
      </c>
      <c r="FE750" s="5" t="s">
        <v>41</v>
      </c>
      <c r="FF750" s="5" t="s">
        <v>41</v>
      </c>
      <c r="FG750" s="5" t="s">
        <v>41</v>
      </c>
      <c r="FH750" s="5" t="s">
        <v>41</v>
      </c>
      <c r="FI750" s="4" t="n">
        <v>12</v>
      </c>
      <c r="FJ750" s="5" t="n">
        <v>12</v>
      </c>
      <c r="FK750" s="5" t="n">
        <v>11</v>
      </c>
      <c r="FL750" s="5" t="n">
        <v>7.3</v>
      </c>
      <c r="FM750" s="5" t="n">
        <v>15</v>
      </c>
      <c r="FN750" s="5" t="n">
        <v>14</v>
      </c>
      <c r="FO750" s="5" t="n">
        <v>6.9</v>
      </c>
      <c r="FP750" s="5" t="n">
        <v>6.8</v>
      </c>
      <c r="FQ750" s="5" t="n">
        <v>14</v>
      </c>
    </row>
    <row r="751" customFormat="false" ht="12.75" hidden="false" customHeight="false" outlineLevel="0" collapsed="false">
      <c r="A751" s="1" t="n">
        <v>38869</v>
      </c>
      <c r="B751" s="68" t="n">
        <v>1</v>
      </c>
    </row>
    <row r="752" customFormat="false" ht="12.75" hidden="false" customHeight="false" outlineLevel="0" collapsed="false">
      <c r="B752" s="68" t="n">
        <v>2</v>
      </c>
    </row>
    <row r="753" customFormat="false" ht="12.75" hidden="false" customHeight="false" outlineLevel="0" collapsed="false">
      <c r="B753" s="68" t="n">
        <v>3</v>
      </c>
    </row>
    <row r="754" customFormat="false" ht="12.75" hidden="false" customHeight="false" outlineLevel="0" collapsed="false">
      <c r="B754" s="68" t="n">
        <v>4</v>
      </c>
    </row>
    <row r="755" customFormat="false" ht="12.75" hidden="false" customHeight="false" outlineLevel="0" collapsed="false">
      <c r="B755" s="68" t="n">
        <v>5</v>
      </c>
    </row>
    <row r="756" customFormat="false" ht="12.75" hidden="false" customHeight="false" outlineLevel="0" collapsed="false">
      <c r="B756" s="68" t="n">
        <v>6</v>
      </c>
      <c r="C756" s="2" t="n">
        <v>7.9</v>
      </c>
      <c r="D756" s="3" t="n">
        <v>7.7</v>
      </c>
      <c r="E756" s="3" t="n">
        <v>7.6</v>
      </c>
      <c r="F756" s="3" t="n">
        <v>7.4</v>
      </c>
      <c r="G756" s="3" t="n">
        <v>7.3</v>
      </c>
      <c r="H756" s="3" t="n">
        <v>7.1</v>
      </c>
      <c r="I756" s="3" t="n">
        <v>7.2</v>
      </c>
      <c r="J756" s="3" t="n">
        <v>7.9</v>
      </c>
      <c r="K756" s="3" t="n">
        <v>7.4</v>
      </c>
      <c r="L756" s="4" t="n">
        <v>20.9</v>
      </c>
      <c r="M756" s="5" t="n">
        <v>20.9</v>
      </c>
      <c r="N756" s="5" t="n">
        <v>20.9</v>
      </c>
      <c r="O756" s="5" t="n">
        <v>21</v>
      </c>
      <c r="P756" s="5" t="n">
        <v>21</v>
      </c>
      <c r="Q756" s="5" t="n">
        <v>21.3</v>
      </c>
      <c r="R756" s="5" t="n">
        <v>21.5</v>
      </c>
      <c r="S756" s="5" t="n">
        <v>21.7</v>
      </c>
      <c r="T756" s="5" t="n">
        <v>21.6</v>
      </c>
      <c r="U756" s="5" t="n">
        <v>69.6</v>
      </c>
      <c r="V756" s="5" t="n">
        <v>69.6</v>
      </c>
      <c r="W756" s="5" t="n">
        <v>69.6</v>
      </c>
      <c r="X756" s="5" t="n">
        <v>69.8</v>
      </c>
      <c r="Y756" s="5" t="n">
        <v>69.8</v>
      </c>
      <c r="Z756" s="5" t="n">
        <v>70.3</v>
      </c>
      <c r="AA756" s="5" t="n">
        <v>70.7</v>
      </c>
      <c r="AB756" s="5" t="n">
        <v>71.1</v>
      </c>
      <c r="AC756" s="5" t="n">
        <v>70.9</v>
      </c>
      <c r="AD756" s="6" t="n">
        <v>7.22</v>
      </c>
      <c r="AE756" s="7" t="n">
        <v>7.2</v>
      </c>
      <c r="AF756" s="7" t="n">
        <v>7.23</v>
      </c>
      <c r="AG756" s="7" t="n">
        <v>7.25</v>
      </c>
      <c r="AH756" s="7" t="n">
        <v>7.2</v>
      </c>
      <c r="AI756" s="7" t="n">
        <v>7.28</v>
      </c>
      <c r="AJ756" s="7" t="n">
        <v>7.28</v>
      </c>
      <c r="AK756" s="7" t="n">
        <v>7.21</v>
      </c>
      <c r="AL756" s="7" t="n">
        <v>7.18</v>
      </c>
      <c r="AM756" s="4" t="n">
        <v>2.5</v>
      </c>
      <c r="AN756" s="5" t="n">
        <v>2</v>
      </c>
      <c r="AO756" s="5" t="n">
        <v>2</v>
      </c>
      <c r="AP756" s="5" t="s">
        <v>41</v>
      </c>
      <c r="AQ756" s="5" t="n">
        <v>2</v>
      </c>
      <c r="AR756" s="5" t="s">
        <v>41</v>
      </c>
      <c r="AS756" s="5" t="n">
        <v>2.2</v>
      </c>
      <c r="AT756" s="5" t="n">
        <v>2.2</v>
      </c>
      <c r="AU756" s="5" t="n">
        <v>2.2</v>
      </c>
      <c r="AV756" s="8" t="n">
        <v>41</v>
      </c>
      <c r="AW756" s="9" t="n">
        <v>52</v>
      </c>
      <c r="AX756" s="9" t="n">
        <v>48</v>
      </c>
      <c r="AY756" s="9" t="n">
        <v>41</v>
      </c>
      <c r="AZ756" s="9" t="n">
        <v>20</v>
      </c>
      <c r="BA756" s="9" t="n">
        <v>18</v>
      </c>
      <c r="BB756" s="9" t="n">
        <v>18</v>
      </c>
      <c r="BC756" s="9" t="n">
        <v>17</v>
      </c>
      <c r="BD756" s="9" t="n">
        <v>15</v>
      </c>
      <c r="BE756" s="8" t="n">
        <v>4</v>
      </c>
      <c r="BF756" s="9" t="n">
        <v>5</v>
      </c>
      <c r="BG756" s="9" t="n">
        <v>5</v>
      </c>
      <c r="BH756" s="9" t="n">
        <v>4</v>
      </c>
      <c r="BI756" s="9" t="n">
        <v>3</v>
      </c>
      <c r="BJ756" s="9" t="n">
        <v>3</v>
      </c>
      <c r="BK756" s="9" t="n">
        <v>2</v>
      </c>
      <c r="BL756" s="9" t="n">
        <v>2</v>
      </c>
      <c r="BM756" s="9" t="n">
        <v>2</v>
      </c>
      <c r="BN756" s="8" t="n">
        <v>90</v>
      </c>
      <c r="BO756" s="9" t="n">
        <v>88</v>
      </c>
      <c r="BP756" s="9" t="n">
        <v>92</v>
      </c>
      <c r="BQ756" s="9" t="n">
        <v>88</v>
      </c>
      <c r="BR756" s="9" t="n">
        <v>88</v>
      </c>
      <c r="BS756" s="9" t="n">
        <v>95</v>
      </c>
      <c r="BT756" s="9" t="n">
        <v>92</v>
      </c>
      <c r="BU756" s="9" t="n">
        <v>92</v>
      </c>
      <c r="BV756" s="9" t="n">
        <v>96</v>
      </c>
      <c r="BW756" s="4" t="n">
        <v>23</v>
      </c>
      <c r="BX756" s="5" t="n">
        <v>70</v>
      </c>
      <c r="BY756" s="5" t="n">
        <v>170</v>
      </c>
      <c r="BZ756" s="5" t="n">
        <v>17</v>
      </c>
      <c r="CA756" s="5" t="n">
        <v>26</v>
      </c>
      <c r="CB756" s="5" t="n">
        <v>17</v>
      </c>
      <c r="CC756" s="5" t="n">
        <v>30</v>
      </c>
      <c r="CD756" s="5" t="n">
        <v>8</v>
      </c>
      <c r="CE756" s="5" t="n">
        <v>50</v>
      </c>
      <c r="CF756" s="4" t="s">
        <v>42</v>
      </c>
      <c r="CG756" s="5" t="s">
        <v>42</v>
      </c>
      <c r="CH756" s="5" t="s">
        <v>42</v>
      </c>
      <c r="CI756" s="5" t="s">
        <v>42</v>
      </c>
      <c r="CJ756" s="5" t="s">
        <v>42</v>
      </c>
      <c r="CK756" s="5" t="s">
        <v>42</v>
      </c>
      <c r="CL756" s="5" t="s">
        <v>42</v>
      </c>
      <c r="CM756" s="5" t="s">
        <v>42</v>
      </c>
      <c r="CN756" s="5" t="s">
        <v>42</v>
      </c>
      <c r="CO756" s="4" t="n">
        <v>0.5</v>
      </c>
      <c r="CP756" s="5" t="s">
        <v>42</v>
      </c>
      <c r="CQ756" s="5" t="s">
        <v>42</v>
      </c>
      <c r="CR756" s="5" t="n">
        <v>0.5</v>
      </c>
      <c r="CS756" s="5" t="s">
        <v>42</v>
      </c>
      <c r="CT756" s="5" t="s">
        <v>42</v>
      </c>
      <c r="CU756" s="5" t="n">
        <v>0.6</v>
      </c>
      <c r="CV756" s="5" t="s">
        <v>42</v>
      </c>
      <c r="CW756" s="5" t="s">
        <v>42</v>
      </c>
      <c r="CX756" s="4" t="n">
        <v>0.2</v>
      </c>
      <c r="CY756" s="5" t="n">
        <v>0.2</v>
      </c>
      <c r="CZ756" s="5" t="n">
        <v>0.2</v>
      </c>
      <c r="DA756" s="5" t="n">
        <v>0.2</v>
      </c>
      <c r="DB756" s="5" t="n">
        <v>0.2</v>
      </c>
      <c r="DC756" s="5" t="n">
        <v>0.2</v>
      </c>
      <c r="DD756" s="5" t="n">
        <v>0.2</v>
      </c>
      <c r="DE756" s="5" t="n">
        <v>0.2</v>
      </c>
      <c r="DF756" s="5" t="n">
        <v>0.3</v>
      </c>
      <c r="DG756" s="5" t="s">
        <v>43</v>
      </c>
      <c r="DH756" s="5" t="s">
        <v>43</v>
      </c>
      <c r="DI756" s="5" t="s">
        <v>43</v>
      </c>
      <c r="DJ756" s="5" t="s">
        <v>43</v>
      </c>
      <c r="DK756" s="5" t="s">
        <v>43</v>
      </c>
      <c r="DL756" s="5" t="s">
        <v>43</v>
      </c>
      <c r="DM756" s="5" t="s">
        <v>43</v>
      </c>
      <c r="DN756" s="5" t="s">
        <v>43</v>
      </c>
      <c r="DO756" s="5" t="s">
        <v>43</v>
      </c>
      <c r="DP756" s="10" t="n">
        <v>131</v>
      </c>
      <c r="DQ756" s="11" t="n">
        <v>153</v>
      </c>
      <c r="DR756" s="11" t="n">
        <v>135</v>
      </c>
      <c r="DS756" s="11" t="n">
        <v>134</v>
      </c>
      <c r="DT756" s="11" t="n">
        <v>134</v>
      </c>
      <c r="DU756" s="11" t="n">
        <v>145</v>
      </c>
      <c r="DV756" s="11" t="n">
        <v>140</v>
      </c>
      <c r="DW756" s="11" t="n">
        <v>146</v>
      </c>
      <c r="DX756" s="11" t="n">
        <v>150</v>
      </c>
      <c r="DY756" s="12" t="n">
        <v>21</v>
      </c>
      <c r="DZ756" s="13" t="n">
        <v>24</v>
      </c>
      <c r="EA756" s="13" t="n">
        <v>23</v>
      </c>
      <c r="EB756" s="13" t="n">
        <v>19</v>
      </c>
      <c r="EC756" s="13" t="n">
        <v>14</v>
      </c>
      <c r="ED756" s="13" t="n">
        <v>14</v>
      </c>
      <c r="EE756" s="13" t="n">
        <v>14</v>
      </c>
      <c r="EF756" s="13" t="n">
        <v>13</v>
      </c>
      <c r="EG756" s="13" t="n">
        <v>11</v>
      </c>
      <c r="EH756" s="2" t="n">
        <v>34</v>
      </c>
      <c r="EI756" s="3" t="n">
        <v>33</v>
      </c>
      <c r="EJ756" s="3" t="n">
        <v>33</v>
      </c>
      <c r="EK756" s="3" t="n">
        <v>33</v>
      </c>
      <c r="EL756" s="3" t="n">
        <v>36</v>
      </c>
      <c r="EM756" s="3" t="n">
        <v>34</v>
      </c>
      <c r="EN756" s="3" t="n">
        <v>35</v>
      </c>
      <c r="EO756" s="3" t="n">
        <v>36</v>
      </c>
      <c r="EP756" s="3" t="n">
        <v>33</v>
      </c>
      <c r="EQ756" s="6" t="n">
        <v>38</v>
      </c>
      <c r="ER756" s="7" t="n">
        <v>34</v>
      </c>
      <c r="ES756" s="7" t="n">
        <v>40</v>
      </c>
      <c r="ET756" s="7" t="n">
        <v>34</v>
      </c>
      <c r="EU756" s="7" t="n">
        <v>34</v>
      </c>
      <c r="EV756" s="7" t="n">
        <v>36</v>
      </c>
      <c r="EW756" s="7" t="n">
        <v>34</v>
      </c>
      <c r="EX756" s="7" t="n">
        <v>42</v>
      </c>
      <c r="EY756" s="7" t="n">
        <v>48</v>
      </c>
      <c r="EZ756" s="4" t="n">
        <v>5</v>
      </c>
      <c r="FA756" s="5" t="n">
        <v>6.4</v>
      </c>
      <c r="FB756" s="5" t="n">
        <v>6.4</v>
      </c>
      <c r="FC756" s="5" t="n">
        <v>5.3</v>
      </c>
      <c r="FD756" s="5" t="n">
        <v>6.1</v>
      </c>
      <c r="FE756" s="5" t="n">
        <v>2.8</v>
      </c>
      <c r="FF756" s="5" t="n">
        <v>5</v>
      </c>
      <c r="FG756" s="5" t="n">
        <v>3.2</v>
      </c>
      <c r="FH756" s="5" t="n">
        <v>3.2</v>
      </c>
      <c r="FI756" s="4" t="n">
        <v>18</v>
      </c>
      <c r="FJ756" s="5" t="n">
        <v>14</v>
      </c>
      <c r="FK756" s="5" t="n">
        <v>19</v>
      </c>
      <c r="FL756" s="5" t="n">
        <v>21</v>
      </c>
      <c r="FM756" s="5" t="n">
        <v>15</v>
      </c>
      <c r="FN756" s="5" t="n">
        <v>23</v>
      </c>
      <c r="FO756" s="5" t="n">
        <v>13</v>
      </c>
      <c r="FP756" s="5" t="n">
        <v>11</v>
      </c>
      <c r="FQ756" s="5" t="n">
        <v>4.8</v>
      </c>
    </row>
    <row r="757" customFormat="false" ht="12.75" hidden="false" customHeight="false" outlineLevel="0" collapsed="false">
      <c r="B757" s="68" t="n">
        <v>7</v>
      </c>
    </row>
    <row r="758" customFormat="false" ht="12.75" hidden="false" customHeight="false" outlineLevel="0" collapsed="false">
      <c r="B758" s="68" t="n">
        <v>8</v>
      </c>
    </row>
    <row r="759" customFormat="false" ht="12.75" hidden="false" customHeight="false" outlineLevel="0" collapsed="false">
      <c r="B759" s="68" t="n">
        <v>9</v>
      </c>
    </row>
    <row r="760" customFormat="false" ht="12.75" hidden="false" customHeight="false" outlineLevel="0" collapsed="false">
      <c r="B760" s="68" t="n">
        <v>10</v>
      </c>
    </row>
    <row r="761" customFormat="false" ht="12.75" hidden="false" customHeight="false" outlineLevel="0" collapsed="false">
      <c r="B761" s="68" t="n">
        <v>11</v>
      </c>
    </row>
    <row r="762" customFormat="false" ht="12.75" hidden="false" customHeight="false" outlineLevel="0" collapsed="false">
      <c r="B762" s="68" t="n">
        <v>12</v>
      </c>
    </row>
    <row r="763" customFormat="false" ht="12.75" hidden="false" customHeight="false" outlineLevel="0" collapsed="false">
      <c r="B763" s="68" t="n">
        <v>13</v>
      </c>
      <c r="C763" s="2" t="n">
        <v>8.2</v>
      </c>
      <c r="D763" s="3" t="n">
        <v>8.1</v>
      </c>
      <c r="E763" s="3" t="n">
        <v>8</v>
      </c>
      <c r="F763" s="3" t="n">
        <v>7.5</v>
      </c>
      <c r="G763" s="3" t="n">
        <v>7.7</v>
      </c>
      <c r="H763" s="3" t="n">
        <v>7.8</v>
      </c>
      <c r="I763" s="3" t="n">
        <v>7.6</v>
      </c>
      <c r="J763" s="3" t="n">
        <v>7.4</v>
      </c>
      <c r="K763" s="3" t="n">
        <v>7.3</v>
      </c>
      <c r="L763" s="4" t="n">
        <v>19.5</v>
      </c>
      <c r="M763" s="5" t="n">
        <v>20.4</v>
      </c>
      <c r="N763" s="5" t="n">
        <v>21.1</v>
      </c>
      <c r="O763" s="5" t="n">
        <v>20.7</v>
      </c>
      <c r="P763" s="5" t="n">
        <v>19.6</v>
      </c>
      <c r="Q763" s="5" t="n">
        <v>19.8</v>
      </c>
      <c r="R763" s="5" t="n">
        <v>20</v>
      </c>
      <c r="S763" s="5" t="n">
        <v>20.3</v>
      </c>
      <c r="T763" s="5" t="n">
        <v>20.7</v>
      </c>
      <c r="U763" s="5" t="n">
        <v>67.1</v>
      </c>
      <c r="V763" s="5" t="n">
        <v>68.7</v>
      </c>
      <c r="W763" s="5" t="n">
        <v>70</v>
      </c>
      <c r="X763" s="5" t="n">
        <v>69.3</v>
      </c>
      <c r="Y763" s="5" t="n">
        <v>67.3</v>
      </c>
      <c r="Z763" s="5" t="n">
        <v>67.6</v>
      </c>
      <c r="AA763" s="5" t="n">
        <v>68</v>
      </c>
      <c r="AB763" s="5" t="n">
        <v>68.5</v>
      </c>
      <c r="AC763" s="5" t="n">
        <v>69.3</v>
      </c>
      <c r="AD763" s="6" t="n">
        <v>6.91</v>
      </c>
      <c r="AE763" s="7" t="n">
        <v>7.14</v>
      </c>
      <c r="AF763" s="7" t="n">
        <v>7.06</v>
      </c>
      <c r="AG763" s="7" t="n">
        <v>7.06</v>
      </c>
      <c r="AH763" s="7" t="n">
        <v>7.11</v>
      </c>
      <c r="AI763" s="7" t="n">
        <v>7.19</v>
      </c>
      <c r="AJ763" s="7" t="n">
        <v>7.08</v>
      </c>
      <c r="AK763" s="7" t="n">
        <v>7.04</v>
      </c>
      <c r="AL763" s="7" t="n">
        <v>7.11</v>
      </c>
      <c r="AM763" s="4" t="s">
        <v>41</v>
      </c>
      <c r="AN763" s="5" t="n">
        <v>2.2</v>
      </c>
      <c r="AO763" s="5" t="s">
        <v>41</v>
      </c>
      <c r="AP763" s="5" t="s">
        <v>41</v>
      </c>
      <c r="AQ763" s="5" t="s">
        <v>41</v>
      </c>
      <c r="AR763" s="5" t="s">
        <v>41</v>
      </c>
      <c r="AS763" s="5" t="s">
        <v>41</v>
      </c>
      <c r="AT763" s="5" t="n">
        <v>2</v>
      </c>
      <c r="AU763" s="5" t="s">
        <v>41</v>
      </c>
      <c r="AV763" s="8" t="n">
        <v>39</v>
      </c>
      <c r="AW763" s="9" t="n">
        <v>45</v>
      </c>
      <c r="AX763" s="9" t="n">
        <v>52</v>
      </c>
      <c r="AY763" s="9" t="n">
        <v>35</v>
      </c>
      <c r="AZ763" s="9" t="n">
        <v>24</v>
      </c>
      <c r="BA763" s="9" t="n">
        <v>20</v>
      </c>
      <c r="BB763" s="9" t="n">
        <v>20</v>
      </c>
      <c r="BC763" s="9" t="n">
        <v>28</v>
      </c>
      <c r="BD763" s="9" t="n">
        <v>22</v>
      </c>
      <c r="BE763" s="8" t="n">
        <v>4</v>
      </c>
      <c r="BF763" s="9" t="n">
        <v>5</v>
      </c>
      <c r="BG763" s="9" t="n">
        <v>5</v>
      </c>
      <c r="BH763" s="9" t="n">
        <v>4</v>
      </c>
      <c r="BI763" s="9" t="n">
        <v>3</v>
      </c>
      <c r="BJ763" s="9" t="n">
        <v>3</v>
      </c>
      <c r="BK763" s="9" t="n">
        <v>3</v>
      </c>
      <c r="BL763" s="9" t="n">
        <v>4</v>
      </c>
      <c r="BM763" s="9" t="n">
        <v>3</v>
      </c>
      <c r="BN763" s="8" t="n">
        <v>72</v>
      </c>
      <c r="BO763" s="9" t="n">
        <v>80</v>
      </c>
      <c r="BP763" s="9" t="n">
        <v>74</v>
      </c>
      <c r="BQ763" s="9" t="n">
        <v>80</v>
      </c>
      <c r="BR763" s="9" t="n">
        <v>76</v>
      </c>
      <c r="BS763" s="9" t="n">
        <v>57</v>
      </c>
      <c r="BT763" s="9" t="n">
        <v>80</v>
      </c>
      <c r="BU763" s="9" t="n">
        <v>78</v>
      </c>
      <c r="BV763" s="9" t="n">
        <v>82</v>
      </c>
      <c r="BW763" s="4" t="n">
        <v>50</v>
      </c>
      <c r="BX763" s="5" t="n">
        <v>30</v>
      </c>
      <c r="BY763" s="5" t="n">
        <v>80</v>
      </c>
      <c r="BZ763" s="5" t="n">
        <v>30</v>
      </c>
      <c r="CA763" s="5" t="n">
        <v>70</v>
      </c>
      <c r="CB763" s="5" t="n">
        <v>110</v>
      </c>
      <c r="CC763" s="5" t="n">
        <v>17</v>
      </c>
      <c r="CD763" s="5" t="n">
        <v>23</v>
      </c>
      <c r="CE763" s="5" t="n">
        <v>13</v>
      </c>
      <c r="CF763" s="4" t="s">
        <v>42</v>
      </c>
      <c r="CG763" s="5" t="s">
        <v>42</v>
      </c>
      <c r="CH763" s="5" t="s">
        <v>42</v>
      </c>
      <c r="CI763" s="5" t="s">
        <v>42</v>
      </c>
      <c r="CJ763" s="5" t="s">
        <v>42</v>
      </c>
      <c r="CK763" s="5" t="s">
        <v>42</v>
      </c>
      <c r="CL763" s="5" t="s">
        <v>42</v>
      </c>
      <c r="CM763" s="5" t="s">
        <v>42</v>
      </c>
      <c r="CN763" s="5" t="s">
        <v>42</v>
      </c>
      <c r="CO763" s="4" t="s">
        <v>42</v>
      </c>
      <c r="CP763" s="5" t="s">
        <v>42</v>
      </c>
      <c r="CQ763" s="5" t="s">
        <v>42</v>
      </c>
      <c r="CR763" s="5" t="n">
        <v>0.6</v>
      </c>
      <c r="CS763" s="5" t="s">
        <v>42</v>
      </c>
      <c r="CT763" s="5" t="n">
        <v>0.6</v>
      </c>
      <c r="CU763" s="5" t="n">
        <v>0.5</v>
      </c>
      <c r="CV763" s="5" t="s">
        <v>42</v>
      </c>
      <c r="CW763" s="5" t="s">
        <v>42</v>
      </c>
      <c r="CX763" s="4" t="n">
        <v>0.2</v>
      </c>
      <c r="CY763" s="5" t="n">
        <v>0.2</v>
      </c>
      <c r="CZ763" s="5" t="n">
        <v>0.2</v>
      </c>
      <c r="DA763" s="5" t="n">
        <v>0.2</v>
      </c>
      <c r="DB763" s="5" t="n">
        <v>0.2</v>
      </c>
      <c r="DC763" s="5" t="n">
        <v>0.2</v>
      </c>
      <c r="DD763" s="5" t="n">
        <v>0.2</v>
      </c>
      <c r="DE763" s="5" t="n">
        <v>0.2</v>
      </c>
      <c r="DF763" s="5" t="n">
        <v>0.2</v>
      </c>
      <c r="DG763" s="5" t="s">
        <v>43</v>
      </c>
      <c r="DH763" s="5" t="s">
        <v>43</v>
      </c>
      <c r="DI763" s="5" t="s">
        <v>43</v>
      </c>
      <c r="DJ763" s="5" t="s">
        <v>43</v>
      </c>
      <c r="DK763" s="5" t="s">
        <v>43</v>
      </c>
      <c r="DL763" s="5" t="s">
        <v>43</v>
      </c>
      <c r="DM763" s="5" t="s">
        <v>43</v>
      </c>
      <c r="DN763" s="5" t="s">
        <v>43</v>
      </c>
      <c r="DO763" s="5" t="s">
        <v>43</v>
      </c>
      <c r="DP763" s="10" t="n">
        <v>114</v>
      </c>
      <c r="DQ763" s="11" t="n">
        <v>116</v>
      </c>
      <c r="DR763" s="11" t="n">
        <v>121</v>
      </c>
      <c r="DS763" s="11" t="n">
        <v>126</v>
      </c>
      <c r="DT763" s="11" t="n">
        <v>125</v>
      </c>
      <c r="DU763" s="11" t="n">
        <v>127</v>
      </c>
      <c r="DV763" s="11" t="n">
        <v>125</v>
      </c>
      <c r="DW763" s="11" t="n">
        <v>127</v>
      </c>
      <c r="DX763" s="11" t="n">
        <v>130</v>
      </c>
      <c r="DY763" s="12" t="n">
        <v>22</v>
      </c>
      <c r="DZ763" s="13" t="n">
        <v>25</v>
      </c>
      <c r="EA763" s="13" t="n">
        <v>23</v>
      </c>
      <c r="EB763" s="13" t="n">
        <v>20</v>
      </c>
      <c r="EC763" s="13" t="n">
        <v>17</v>
      </c>
      <c r="ED763" s="13" t="n">
        <v>16</v>
      </c>
      <c r="EE763" s="13" t="n">
        <v>16</v>
      </c>
      <c r="EF763" s="13" t="n">
        <v>21</v>
      </c>
      <c r="EG763" s="13" t="n">
        <v>18</v>
      </c>
      <c r="EZ763" s="4" t="n">
        <v>4.3</v>
      </c>
      <c r="FA763" s="5" t="n">
        <v>3.2</v>
      </c>
      <c r="FB763" s="5" t="s">
        <v>41</v>
      </c>
      <c r="FC763" s="5" t="n">
        <v>4.6</v>
      </c>
      <c r="FD763" s="5" t="n">
        <v>5</v>
      </c>
      <c r="FE763" s="5" t="n">
        <v>3.2</v>
      </c>
      <c r="FF763" s="5" t="n">
        <v>2.8</v>
      </c>
      <c r="FG763" s="5" t="n">
        <v>2.8</v>
      </c>
      <c r="FH763" s="5" t="s">
        <v>41</v>
      </c>
      <c r="FI763" s="4" t="n">
        <v>14</v>
      </c>
      <c r="FJ763" s="5" t="n">
        <v>9.5</v>
      </c>
      <c r="FK763" s="5" t="n">
        <v>13</v>
      </c>
      <c r="FL763" s="5" t="n">
        <v>13</v>
      </c>
      <c r="FM763" s="5" t="n">
        <v>8</v>
      </c>
      <c r="FN763" s="5" t="n">
        <v>13</v>
      </c>
      <c r="FO763" s="5" t="n">
        <v>7.6</v>
      </c>
      <c r="FP763" s="5" t="n">
        <v>12</v>
      </c>
      <c r="FQ763" s="5" t="n">
        <v>17</v>
      </c>
    </row>
    <row r="764" customFormat="false" ht="12.75" hidden="false" customHeight="false" outlineLevel="0" collapsed="false">
      <c r="B764" s="68" t="n">
        <v>14</v>
      </c>
    </row>
    <row r="765" customFormat="false" ht="12.75" hidden="false" customHeight="false" outlineLevel="0" collapsed="false">
      <c r="B765" s="68" t="n">
        <v>15</v>
      </c>
    </row>
    <row r="766" customFormat="false" ht="12.75" hidden="false" customHeight="false" outlineLevel="0" collapsed="false">
      <c r="B766" s="68" t="n">
        <v>16</v>
      </c>
    </row>
    <row r="767" customFormat="false" ht="12.75" hidden="false" customHeight="false" outlineLevel="0" collapsed="false">
      <c r="B767" s="68" t="n">
        <v>17</v>
      </c>
    </row>
    <row r="768" customFormat="false" ht="12.75" hidden="false" customHeight="false" outlineLevel="0" collapsed="false">
      <c r="B768" s="68" t="n">
        <v>18</v>
      </c>
    </row>
    <row r="769" customFormat="false" ht="12.75" hidden="false" customHeight="false" outlineLevel="0" collapsed="false">
      <c r="B769" s="68" t="n">
        <v>19</v>
      </c>
      <c r="D769" s="3" t="n">
        <v>8.3</v>
      </c>
      <c r="F769" s="3" t="n">
        <v>7.8</v>
      </c>
    </row>
    <row r="770" customFormat="false" ht="12.75" hidden="false" customHeight="false" outlineLevel="0" collapsed="false">
      <c r="B770" s="68" t="n">
        <v>20</v>
      </c>
      <c r="C770" s="2" t="n">
        <v>7.9</v>
      </c>
      <c r="D770" s="3" t="n">
        <v>7.7</v>
      </c>
      <c r="E770" s="3" t="n">
        <v>7.5</v>
      </c>
      <c r="F770" s="3" t="n">
        <v>7.4</v>
      </c>
      <c r="G770" s="3" t="n">
        <v>7.8</v>
      </c>
      <c r="H770" s="3" t="n">
        <v>7.6</v>
      </c>
      <c r="I770" s="3" t="n">
        <v>7.5</v>
      </c>
      <c r="J770" s="3" t="n">
        <v>7.5</v>
      </c>
      <c r="K770" s="3" t="n">
        <v>7.1</v>
      </c>
      <c r="L770" s="4" t="n">
        <v>22.1</v>
      </c>
      <c r="M770" s="5" t="n">
        <v>23.3</v>
      </c>
      <c r="N770" s="5" t="n">
        <v>23.3</v>
      </c>
      <c r="O770" s="5" t="n">
        <v>22.6</v>
      </c>
      <c r="P770" s="5" t="n">
        <v>22.9</v>
      </c>
      <c r="Q770" s="5" t="n">
        <v>23.6</v>
      </c>
      <c r="R770" s="5" t="n">
        <v>22.8</v>
      </c>
      <c r="S770" s="5" t="n">
        <v>22.4</v>
      </c>
      <c r="T770" s="5" t="n">
        <v>22.8</v>
      </c>
      <c r="U770" s="5" t="n">
        <v>71.8</v>
      </c>
      <c r="V770" s="5" t="n">
        <v>73.9</v>
      </c>
      <c r="W770" s="5" t="n">
        <v>73.9</v>
      </c>
      <c r="X770" s="5" t="n">
        <v>72.7</v>
      </c>
      <c r="Y770" s="5" t="n">
        <v>73.2</v>
      </c>
      <c r="Z770" s="5" t="n">
        <v>74.5</v>
      </c>
      <c r="AA770" s="5" t="n">
        <v>73</v>
      </c>
      <c r="AB770" s="5" t="n">
        <v>72.3</v>
      </c>
      <c r="AC770" s="5" t="n">
        <v>73</v>
      </c>
      <c r="AD770" s="6" t="n">
        <v>7.17</v>
      </c>
      <c r="AE770" s="7" t="n">
        <v>7.01</v>
      </c>
      <c r="AF770" s="7" t="n">
        <v>7.18</v>
      </c>
      <c r="AG770" s="7" t="n">
        <v>7.1</v>
      </c>
      <c r="AH770" s="7" t="n">
        <v>7.14</v>
      </c>
      <c r="AI770" s="7" t="n">
        <v>7.16</v>
      </c>
      <c r="AJ770" s="7" t="n">
        <v>7.15</v>
      </c>
      <c r="AK770" s="7" t="n">
        <v>7.18</v>
      </c>
      <c r="AL770" s="7" t="n">
        <v>7.12</v>
      </c>
      <c r="AM770" s="4" t="n">
        <v>2.8</v>
      </c>
      <c r="AN770" s="5" t="n">
        <v>2</v>
      </c>
      <c r="AO770" s="5" t="n">
        <v>2.2</v>
      </c>
      <c r="AP770" s="5" t="n">
        <v>2.4</v>
      </c>
      <c r="AQ770" s="5" t="n">
        <v>2.2</v>
      </c>
      <c r="AR770" s="5" t="n">
        <v>2.2</v>
      </c>
      <c r="AS770" s="5" t="n">
        <v>2</v>
      </c>
      <c r="AT770" s="5" t="s">
        <v>41</v>
      </c>
      <c r="AU770" s="5" t="s">
        <v>41</v>
      </c>
      <c r="AV770" s="8" t="n">
        <v>49</v>
      </c>
      <c r="AW770" s="9" t="n">
        <v>56</v>
      </c>
      <c r="AX770" s="9" t="n">
        <v>64</v>
      </c>
      <c r="AY770" s="9" t="n">
        <v>54</v>
      </c>
      <c r="AZ770" s="9" t="n">
        <v>29</v>
      </c>
      <c r="BA770" s="9" t="n">
        <v>18</v>
      </c>
      <c r="BB770" s="9" t="n">
        <v>20</v>
      </c>
      <c r="BC770" s="9" t="n">
        <v>19</v>
      </c>
      <c r="BD770" s="9" t="n">
        <v>20</v>
      </c>
      <c r="BE770" s="8" t="n">
        <v>6</v>
      </c>
      <c r="BF770" s="9" t="n">
        <v>6</v>
      </c>
      <c r="BG770" s="9" t="n">
        <v>7</v>
      </c>
      <c r="BH770" s="9" t="n">
        <v>6</v>
      </c>
      <c r="BI770" s="9" t="n">
        <v>4</v>
      </c>
      <c r="BJ770" s="9" t="n">
        <v>3</v>
      </c>
      <c r="BK770" s="9" t="n">
        <v>3</v>
      </c>
      <c r="BL770" s="9" t="n">
        <v>3</v>
      </c>
      <c r="BM770" s="9" t="n">
        <v>3</v>
      </c>
      <c r="BN770" s="8" t="n">
        <v>96</v>
      </c>
      <c r="BO770" s="9" t="n">
        <v>92</v>
      </c>
      <c r="BP770" s="9" t="n">
        <v>97</v>
      </c>
      <c r="BQ770" s="9" t="n">
        <v>91</v>
      </c>
      <c r="BR770" s="9" t="n">
        <v>90</v>
      </c>
      <c r="BS770" s="9" t="n">
        <v>90</v>
      </c>
      <c r="BT770" s="9" t="n">
        <v>84</v>
      </c>
      <c r="BU770" s="9" t="n">
        <v>83</v>
      </c>
      <c r="BV770" s="9" t="n">
        <v>76</v>
      </c>
      <c r="BW770" s="4" t="n">
        <v>50</v>
      </c>
      <c r="BX770" s="5" t="n">
        <v>50</v>
      </c>
      <c r="BY770" s="5" t="n">
        <v>30</v>
      </c>
      <c r="BZ770" s="5" t="n">
        <v>80</v>
      </c>
      <c r="CA770" s="5" t="n">
        <v>40</v>
      </c>
      <c r="CB770" s="5" t="n">
        <v>50</v>
      </c>
      <c r="CC770" s="5" t="n">
        <v>30</v>
      </c>
      <c r="CD770" s="5" t="n">
        <v>30</v>
      </c>
      <c r="CE770" s="5" t="n">
        <v>14</v>
      </c>
      <c r="CF770" s="4" t="s">
        <v>42</v>
      </c>
      <c r="CG770" s="5" t="s">
        <v>42</v>
      </c>
      <c r="CH770" s="5" t="s">
        <v>42</v>
      </c>
      <c r="CI770" s="5" t="n">
        <v>1.2</v>
      </c>
      <c r="CJ770" s="5" t="n">
        <v>1.3</v>
      </c>
      <c r="CK770" s="5" t="n">
        <v>1.3</v>
      </c>
      <c r="CL770" s="5" t="s">
        <v>42</v>
      </c>
      <c r="CM770" s="5" t="s">
        <v>42</v>
      </c>
      <c r="CN770" s="5" t="s">
        <v>42</v>
      </c>
      <c r="CO770" s="4" t="s">
        <v>42</v>
      </c>
      <c r="CP770" s="5" t="s">
        <v>42</v>
      </c>
      <c r="CQ770" s="5" t="s">
        <v>42</v>
      </c>
      <c r="CR770" s="5" t="n">
        <v>1.5</v>
      </c>
      <c r="CS770" s="5" t="n">
        <v>1.7</v>
      </c>
      <c r="CT770" s="5" t="n">
        <v>1.6</v>
      </c>
      <c r="CU770" s="5" t="n">
        <v>0.6</v>
      </c>
      <c r="CV770" s="5" t="s">
        <v>42</v>
      </c>
      <c r="CW770" s="5" t="s">
        <v>42</v>
      </c>
      <c r="CX770" s="4" t="n">
        <v>0.3</v>
      </c>
      <c r="CY770" s="5" t="n">
        <v>0.3</v>
      </c>
      <c r="CZ770" s="5" t="n">
        <v>0.3</v>
      </c>
      <c r="DA770" s="5" t="n">
        <v>0.3</v>
      </c>
      <c r="DB770" s="5" t="n">
        <v>0.3</v>
      </c>
      <c r="DC770" s="5" t="n">
        <v>0.2</v>
      </c>
      <c r="DD770" s="5" t="n">
        <v>0.2</v>
      </c>
      <c r="DE770" s="5" t="n">
        <v>0.3</v>
      </c>
      <c r="DF770" s="5" t="n">
        <v>0.3</v>
      </c>
      <c r="DG770" s="5" t="s">
        <v>43</v>
      </c>
      <c r="DH770" s="5" t="s">
        <v>43</v>
      </c>
      <c r="DI770" s="5" t="s">
        <v>43</v>
      </c>
      <c r="DJ770" s="5" t="s">
        <v>43</v>
      </c>
      <c r="DK770" s="5" t="s">
        <v>43</v>
      </c>
      <c r="DL770" s="5" t="s">
        <v>43</v>
      </c>
      <c r="DM770" s="5" t="s">
        <v>43</v>
      </c>
      <c r="DN770" s="5" t="s">
        <v>43</v>
      </c>
      <c r="DO770" s="5" t="s">
        <v>43</v>
      </c>
      <c r="DP770" s="10" t="n">
        <v>160</v>
      </c>
      <c r="DQ770" s="11" t="n">
        <v>146</v>
      </c>
      <c r="DR770" s="11" t="n">
        <v>155</v>
      </c>
      <c r="DS770" s="11" t="n">
        <v>146</v>
      </c>
      <c r="DT770" s="11" t="n">
        <v>145</v>
      </c>
      <c r="DU770" s="11" t="n">
        <v>143</v>
      </c>
      <c r="DV770" s="11" t="n">
        <v>141</v>
      </c>
      <c r="DW770" s="11" t="n">
        <v>136</v>
      </c>
      <c r="DX770" s="11" t="n">
        <v>137</v>
      </c>
      <c r="DY770" s="12" t="n">
        <v>26</v>
      </c>
      <c r="DZ770" s="13" t="n">
        <v>29</v>
      </c>
      <c r="EA770" s="13" t="n">
        <v>25</v>
      </c>
      <c r="EB770" s="13" t="n">
        <v>28</v>
      </c>
      <c r="EC770" s="13" t="n">
        <v>22</v>
      </c>
      <c r="ED770" s="13" t="n">
        <v>17</v>
      </c>
      <c r="EE770" s="13" t="n">
        <v>18</v>
      </c>
      <c r="EF770" s="13" t="n">
        <v>16</v>
      </c>
      <c r="EG770" s="13" t="n">
        <v>17</v>
      </c>
      <c r="EZ770" s="4" t="n">
        <v>11</v>
      </c>
      <c r="FA770" s="5" t="n">
        <v>7.1</v>
      </c>
      <c r="FB770" s="5" t="n">
        <v>7.5</v>
      </c>
      <c r="FC770" s="5" t="n">
        <v>6.4</v>
      </c>
      <c r="FD770" s="5" t="n">
        <v>8.5</v>
      </c>
      <c r="FE770" s="5" t="n">
        <v>7.1</v>
      </c>
      <c r="FF770" s="5" t="n">
        <v>7.1</v>
      </c>
      <c r="FG770" s="5" t="n">
        <v>6.8</v>
      </c>
      <c r="FH770" s="5" t="n">
        <v>2.1</v>
      </c>
      <c r="FI770" s="4" t="n">
        <v>17</v>
      </c>
      <c r="FJ770" s="5" t="n">
        <v>13</v>
      </c>
      <c r="FK770" s="5" t="n">
        <v>14</v>
      </c>
      <c r="FL770" s="5" t="n">
        <v>13</v>
      </c>
      <c r="FM770" s="5" t="n">
        <v>17</v>
      </c>
      <c r="FN770" s="5" t="n">
        <v>20</v>
      </c>
      <c r="FO770" s="5" t="n">
        <v>13</v>
      </c>
      <c r="FP770" s="5" t="n">
        <v>11</v>
      </c>
      <c r="FQ770" s="5" t="n">
        <v>16</v>
      </c>
    </row>
    <row r="771" customFormat="false" ht="12.75" hidden="false" customHeight="false" outlineLevel="0" collapsed="false">
      <c r="B771" s="68" t="n">
        <v>21</v>
      </c>
    </row>
    <row r="772" customFormat="false" ht="12.75" hidden="false" customHeight="false" outlineLevel="0" collapsed="false">
      <c r="B772" s="68" t="n">
        <v>22</v>
      </c>
    </row>
    <row r="773" customFormat="false" ht="12.75" hidden="false" customHeight="false" outlineLevel="0" collapsed="false">
      <c r="B773" s="68" t="n">
        <v>23</v>
      </c>
    </row>
    <row r="774" customFormat="false" ht="12.75" hidden="false" customHeight="false" outlineLevel="0" collapsed="false">
      <c r="B774" s="68" t="n">
        <v>24</v>
      </c>
    </row>
    <row r="775" customFormat="false" ht="12.75" hidden="false" customHeight="false" outlineLevel="0" collapsed="false">
      <c r="B775" s="68" t="n">
        <v>25</v>
      </c>
    </row>
    <row r="776" customFormat="false" ht="12.75" hidden="false" customHeight="false" outlineLevel="0" collapsed="false">
      <c r="B776" s="68" t="n">
        <v>26</v>
      </c>
    </row>
    <row r="777" customFormat="false" ht="12.75" hidden="false" customHeight="false" outlineLevel="0" collapsed="false">
      <c r="B777" s="68" t="n">
        <v>27</v>
      </c>
      <c r="C777" s="2" t="n">
        <v>7.9</v>
      </c>
      <c r="D777" s="3" t="n">
        <v>7.9</v>
      </c>
      <c r="E777" s="3" t="n">
        <v>8</v>
      </c>
      <c r="F777" s="3" t="n">
        <v>7.9</v>
      </c>
      <c r="G777" s="3" t="n">
        <v>7.5</v>
      </c>
      <c r="H777" s="3" t="n">
        <v>7.2</v>
      </c>
      <c r="I777" s="3" t="n">
        <v>7.4</v>
      </c>
      <c r="J777" s="3" t="n">
        <v>7.4</v>
      </c>
      <c r="K777" s="3" t="n">
        <v>7.1</v>
      </c>
      <c r="L777" s="4" t="n">
        <v>21.1</v>
      </c>
      <c r="M777" s="5" t="n">
        <v>21.1</v>
      </c>
      <c r="N777" s="5" t="n">
        <v>21.1</v>
      </c>
      <c r="O777" s="5" t="n">
        <v>21.2</v>
      </c>
      <c r="P777" s="5" t="n">
        <v>21.3</v>
      </c>
      <c r="Q777" s="5" t="n">
        <v>22</v>
      </c>
      <c r="R777" s="5" t="n">
        <v>22.4</v>
      </c>
      <c r="S777" s="5" t="n">
        <v>22.3</v>
      </c>
      <c r="T777" s="5" t="n">
        <v>22.4</v>
      </c>
      <c r="U777" s="5" t="n">
        <v>70</v>
      </c>
      <c r="V777" s="5" t="n">
        <v>70</v>
      </c>
      <c r="W777" s="5" t="n">
        <v>70</v>
      </c>
      <c r="X777" s="5" t="n">
        <v>70.2</v>
      </c>
      <c r="Y777" s="5" t="n">
        <v>70.3</v>
      </c>
      <c r="Z777" s="5" t="n">
        <v>71.6</v>
      </c>
      <c r="AA777" s="5" t="n">
        <v>72.3</v>
      </c>
      <c r="AB777" s="5" t="n">
        <v>72.1</v>
      </c>
      <c r="AC777" s="5" t="n">
        <v>72.3</v>
      </c>
      <c r="AD777" s="6" t="n">
        <v>7.17</v>
      </c>
      <c r="AE777" s="7" t="n">
        <v>7.25</v>
      </c>
      <c r="AF777" s="7" t="n">
        <v>7.22</v>
      </c>
      <c r="AG777" s="7" t="n">
        <v>7.21</v>
      </c>
      <c r="AH777" s="7" t="n">
        <v>7.2</v>
      </c>
      <c r="AI777" s="7" t="n">
        <v>7.19</v>
      </c>
      <c r="AJ777" s="7" t="n">
        <v>7.2</v>
      </c>
      <c r="AK777" s="7" t="n">
        <v>7.25</v>
      </c>
      <c r="AL777" s="7" t="n">
        <v>7.13</v>
      </c>
      <c r="AM777" s="4" t="n">
        <v>2.2</v>
      </c>
      <c r="AN777" s="5" t="s">
        <v>41</v>
      </c>
      <c r="AO777" s="5" t="n">
        <v>2</v>
      </c>
      <c r="AP777" s="5" t="s">
        <v>41</v>
      </c>
      <c r="AQ777" s="5" t="s">
        <v>41</v>
      </c>
      <c r="AR777" s="5" t="n">
        <v>2</v>
      </c>
      <c r="AS777" s="5" t="s">
        <v>41</v>
      </c>
      <c r="AT777" s="5" t="s">
        <v>41</v>
      </c>
      <c r="AU777" s="5" t="s">
        <v>41</v>
      </c>
      <c r="AV777" s="8" t="n">
        <v>43</v>
      </c>
      <c r="AW777" s="9" t="n">
        <v>48</v>
      </c>
      <c r="AX777" s="9" t="n">
        <v>57</v>
      </c>
      <c r="AY777" s="9" t="n">
        <v>36</v>
      </c>
      <c r="AZ777" s="9" t="n">
        <v>28</v>
      </c>
      <c r="BA777" s="9" t="n">
        <v>30</v>
      </c>
      <c r="BB777" s="9" t="n">
        <v>24</v>
      </c>
      <c r="BC777" s="9" t="n">
        <v>21</v>
      </c>
      <c r="BD777" s="9" t="n">
        <v>21</v>
      </c>
      <c r="BE777" s="8" t="n">
        <v>5</v>
      </c>
      <c r="BF777" s="9" t="n">
        <v>5</v>
      </c>
      <c r="BG777" s="9" t="n">
        <v>5</v>
      </c>
      <c r="BH777" s="9" t="n">
        <v>4</v>
      </c>
      <c r="BI777" s="9" t="n">
        <v>3</v>
      </c>
      <c r="BJ777" s="9" t="n">
        <v>4</v>
      </c>
      <c r="BK777" s="9" t="n">
        <v>4</v>
      </c>
      <c r="BL777" s="9" t="n">
        <v>3</v>
      </c>
      <c r="BM777" s="9" t="n">
        <v>3</v>
      </c>
      <c r="BN777" s="8" t="n">
        <v>74</v>
      </c>
      <c r="BO777" s="9" t="n">
        <v>77</v>
      </c>
      <c r="BP777" s="9" t="n">
        <v>74</v>
      </c>
      <c r="BQ777" s="9" t="n">
        <v>78</v>
      </c>
      <c r="BR777" s="9" t="n">
        <v>76</v>
      </c>
      <c r="BS777" s="9" t="n">
        <v>92</v>
      </c>
      <c r="BT777" s="9" t="n">
        <v>56</v>
      </c>
      <c r="BU777" s="9" t="n">
        <v>90</v>
      </c>
      <c r="BV777" s="9" t="n">
        <v>99</v>
      </c>
      <c r="BW777" s="4" t="n">
        <v>80</v>
      </c>
      <c r="BX777" s="5" t="n">
        <v>50</v>
      </c>
      <c r="BY777" s="5" t="n">
        <v>50</v>
      </c>
      <c r="BZ777" s="5" t="n">
        <v>30</v>
      </c>
      <c r="CA777" s="5" t="n">
        <v>50</v>
      </c>
      <c r="CB777" s="5" t="n">
        <v>130</v>
      </c>
      <c r="CC777" s="5" t="n">
        <v>17</v>
      </c>
      <c r="CD777" s="5" t="n">
        <v>70</v>
      </c>
      <c r="CE777" s="5" t="n">
        <v>11</v>
      </c>
      <c r="CF777" s="4" t="s">
        <v>42</v>
      </c>
      <c r="CG777" s="5" t="s">
        <v>42</v>
      </c>
      <c r="CH777" s="5" t="s">
        <v>42</v>
      </c>
      <c r="CI777" s="5" t="s">
        <v>42</v>
      </c>
      <c r="CJ777" s="5" t="s">
        <v>42</v>
      </c>
      <c r="CK777" s="5" t="s">
        <v>42</v>
      </c>
      <c r="CL777" s="5" t="s">
        <v>42</v>
      </c>
      <c r="CM777" s="5" t="s">
        <v>42</v>
      </c>
      <c r="CN777" s="5" t="s">
        <v>42</v>
      </c>
      <c r="CO777" s="4" t="s">
        <v>42</v>
      </c>
      <c r="CP777" s="5" t="s">
        <v>42</v>
      </c>
      <c r="CQ777" s="5" t="s">
        <v>42</v>
      </c>
      <c r="CR777" s="5" t="s">
        <v>42</v>
      </c>
      <c r="CS777" s="5" t="s">
        <v>42</v>
      </c>
      <c r="CT777" s="5" t="s">
        <v>42</v>
      </c>
      <c r="CU777" s="5" t="s">
        <v>42</v>
      </c>
      <c r="CV777" s="5" t="n">
        <v>0.6</v>
      </c>
      <c r="CW777" s="5" t="n">
        <v>0.5</v>
      </c>
      <c r="CX777" s="4" t="n">
        <v>0.2</v>
      </c>
      <c r="CY777" s="5" t="n">
        <v>0.2</v>
      </c>
      <c r="CZ777" s="5" t="n">
        <v>0.2</v>
      </c>
      <c r="DA777" s="5" t="n">
        <v>0.2</v>
      </c>
      <c r="DB777" s="5" t="n">
        <v>0.2</v>
      </c>
      <c r="DC777" s="5" t="n">
        <v>0.3</v>
      </c>
      <c r="DD777" s="5" t="n">
        <v>0.3</v>
      </c>
      <c r="DE777" s="5" t="n">
        <v>0.3</v>
      </c>
      <c r="DF777" s="5" t="n">
        <v>0.3</v>
      </c>
      <c r="DG777" s="5" t="s">
        <v>43</v>
      </c>
      <c r="DH777" s="5" t="s">
        <v>43</v>
      </c>
      <c r="DI777" s="5" t="s">
        <v>43</v>
      </c>
      <c r="DJ777" s="5" t="s">
        <v>43</v>
      </c>
      <c r="DK777" s="5" t="s">
        <v>43</v>
      </c>
      <c r="DL777" s="5" t="s">
        <v>43</v>
      </c>
      <c r="DM777" s="5" t="s">
        <v>43</v>
      </c>
      <c r="DN777" s="5" t="s">
        <v>43</v>
      </c>
      <c r="DO777" s="5" t="s">
        <v>43</v>
      </c>
      <c r="DP777" s="10" t="n">
        <v>102</v>
      </c>
      <c r="DQ777" s="11" t="n">
        <v>105</v>
      </c>
      <c r="DR777" s="11" t="n">
        <v>105</v>
      </c>
      <c r="DS777" s="11" t="n">
        <v>115</v>
      </c>
      <c r="DT777" s="11" t="n">
        <v>110</v>
      </c>
      <c r="DU777" s="11" t="n">
        <v>139</v>
      </c>
      <c r="DV777" s="11" t="n">
        <v>127</v>
      </c>
      <c r="DW777" s="11" t="n">
        <v>140</v>
      </c>
      <c r="DX777" s="11" t="n">
        <v>158</v>
      </c>
      <c r="DY777" s="12" t="n">
        <v>20</v>
      </c>
      <c r="DZ777" s="13" t="n">
        <v>22</v>
      </c>
      <c r="EA777" s="13" t="n">
        <v>23</v>
      </c>
      <c r="EB777" s="13" t="n">
        <v>20</v>
      </c>
      <c r="EC777" s="13" t="n">
        <v>18</v>
      </c>
      <c r="ED777" s="13" t="n">
        <v>24</v>
      </c>
      <c r="EE777" s="13" t="n">
        <v>19</v>
      </c>
      <c r="EF777" s="13" t="n">
        <v>19</v>
      </c>
      <c r="EG777" s="13" t="n">
        <v>19</v>
      </c>
      <c r="EZ777" s="4" t="n">
        <v>6.4</v>
      </c>
      <c r="FA777" s="5" t="n">
        <v>5</v>
      </c>
      <c r="FB777" s="5" t="n">
        <v>6.1</v>
      </c>
      <c r="FC777" s="5" t="n">
        <v>5.3</v>
      </c>
      <c r="FD777" s="5" t="n">
        <v>4.3</v>
      </c>
      <c r="FE777" s="5" t="n">
        <v>6.1</v>
      </c>
      <c r="FF777" s="5" t="n">
        <v>6.8</v>
      </c>
      <c r="FG777" s="5" t="n">
        <v>6.4</v>
      </c>
      <c r="FH777" s="5" t="n">
        <v>3.2</v>
      </c>
      <c r="FI777" s="4" t="n">
        <v>19</v>
      </c>
      <c r="FJ777" s="5" t="n">
        <v>10</v>
      </c>
      <c r="FK777" s="5" t="n">
        <v>14</v>
      </c>
      <c r="FL777" s="5" t="n">
        <v>15</v>
      </c>
      <c r="FM777" s="5" t="n">
        <v>9.9</v>
      </c>
      <c r="FN777" s="5" t="n">
        <v>18</v>
      </c>
      <c r="FO777" s="5" t="n">
        <v>15</v>
      </c>
      <c r="FP777" s="5" t="n">
        <v>15</v>
      </c>
      <c r="FQ777" s="5" t="n">
        <v>11</v>
      </c>
    </row>
    <row r="778" customFormat="false" ht="12.75" hidden="false" customHeight="false" outlineLevel="0" collapsed="false">
      <c r="B778" s="68" t="n">
        <v>28</v>
      </c>
    </row>
    <row r="779" customFormat="false" ht="12.75" hidden="false" customHeight="false" outlineLevel="0" collapsed="false">
      <c r="B779" s="68" t="n">
        <v>29</v>
      </c>
    </row>
    <row r="780" customFormat="false" ht="12.75" hidden="false" customHeight="false" outlineLevel="0" collapsed="false">
      <c r="B780" s="68" t="n">
        <v>30</v>
      </c>
    </row>
    <row r="781" customFormat="false" ht="12.75" hidden="false" customHeight="false" outlineLevel="0" collapsed="false">
      <c r="B781" s="68" t="n">
        <v>31</v>
      </c>
    </row>
    <row r="782" customFormat="false" ht="12.75" hidden="false" customHeight="false" outlineLevel="0" collapsed="false">
      <c r="A782" s="1" t="n">
        <v>38899</v>
      </c>
      <c r="B782" s="68" t="n">
        <v>1</v>
      </c>
    </row>
    <row r="783" customFormat="false" ht="12.75" hidden="false" customHeight="false" outlineLevel="0" collapsed="false">
      <c r="B783" s="68" t="n">
        <v>2</v>
      </c>
    </row>
    <row r="784" customFormat="false" ht="12.75" hidden="false" customHeight="false" outlineLevel="0" collapsed="false">
      <c r="B784" s="68" t="n">
        <v>3</v>
      </c>
    </row>
    <row r="785" customFormat="false" ht="12.75" hidden="false" customHeight="false" outlineLevel="0" collapsed="false">
      <c r="B785" s="68" t="n">
        <v>4</v>
      </c>
    </row>
    <row r="786" customFormat="false" ht="12.75" hidden="false" customHeight="false" outlineLevel="0" collapsed="false">
      <c r="B786" s="68" t="n">
        <v>5</v>
      </c>
      <c r="C786" s="2" t="n">
        <v>8.1</v>
      </c>
      <c r="D786" s="3" t="n">
        <v>8.1</v>
      </c>
      <c r="E786" s="3" t="n">
        <v>7.4</v>
      </c>
      <c r="F786" s="3" t="n">
        <v>7.3</v>
      </c>
      <c r="G786" s="3" t="n">
        <v>7.5</v>
      </c>
      <c r="H786" s="3" t="n">
        <v>7.3</v>
      </c>
      <c r="I786" s="3" t="n">
        <v>7.2</v>
      </c>
      <c r="J786" s="3" t="n">
        <v>6.9</v>
      </c>
      <c r="K786" s="3" t="n">
        <v>6.8</v>
      </c>
      <c r="L786" s="4" t="n">
        <v>21.7</v>
      </c>
      <c r="M786" s="5" t="n">
        <v>21.8</v>
      </c>
      <c r="N786" s="5" t="n">
        <v>22.3</v>
      </c>
      <c r="O786" s="5" t="n">
        <v>22.4</v>
      </c>
      <c r="P786" s="5" t="n">
        <v>22.7</v>
      </c>
      <c r="Q786" s="5" t="n">
        <v>23</v>
      </c>
      <c r="R786" s="5" t="n">
        <v>23.1</v>
      </c>
      <c r="S786" s="5" t="n">
        <v>23.2</v>
      </c>
      <c r="T786" s="5" t="n">
        <v>23.5</v>
      </c>
      <c r="U786" s="5" t="n">
        <v>71.1</v>
      </c>
      <c r="V786" s="5" t="n">
        <v>71.2</v>
      </c>
      <c r="W786" s="5" t="n">
        <v>72.1</v>
      </c>
      <c r="X786" s="5" t="n">
        <v>72.3</v>
      </c>
      <c r="Y786" s="5" t="n">
        <v>72.9</v>
      </c>
      <c r="Z786" s="5" t="n">
        <v>73.4</v>
      </c>
      <c r="AA786" s="5" t="n">
        <v>73.6</v>
      </c>
      <c r="AB786" s="5" t="n">
        <v>73.8</v>
      </c>
      <c r="AC786" s="5" t="n">
        <v>74.3</v>
      </c>
      <c r="AD786" s="6" t="n">
        <v>7.27</v>
      </c>
      <c r="AE786" s="7" t="n">
        <v>7.25</v>
      </c>
      <c r="AF786" s="7" t="n">
        <v>7.24</v>
      </c>
      <c r="AG786" s="7" t="n">
        <v>7.2</v>
      </c>
      <c r="AH786" s="7" t="n">
        <v>7.28</v>
      </c>
      <c r="AI786" s="7" t="n">
        <v>7.18</v>
      </c>
      <c r="AJ786" s="7" t="n">
        <v>7.16</v>
      </c>
      <c r="AK786" s="7" t="n">
        <v>7.13</v>
      </c>
      <c r="AL786" s="7" t="n">
        <v>6.98</v>
      </c>
      <c r="AM786" s="4" t="n">
        <v>2.7</v>
      </c>
      <c r="AN786" s="5" t="n">
        <v>2.4</v>
      </c>
      <c r="AO786" s="5" t="n">
        <v>3.6</v>
      </c>
      <c r="AP786" s="5" t="n">
        <v>2.8</v>
      </c>
      <c r="AQ786" s="5" t="n">
        <v>2.2</v>
      </c>
      <c r="AR786" s="5" t="n">
        <v>2.8</v>
      </c>
      <c r="AS786" s="5" t="n">
        <v>2.9</v>
      </c>
      <c r="AT786" s="5" t="n">
        <v>2.3</v>
      </c>
      <c r="AU786" s="5" t="s">
        <v>41</v>
      </c>
      <c r="AV786" s="8" t="n">
        <v>102</v>
      </c>
      <c r="AW786" s="9" t="n">
        <v>102</v>
      </c>
      <c r="AX786" s="9" t="n">
        <v>106</v>
      </c>
      <c r="AY786" s="9" t="n">
        <v>78</v>
      </c>
      <c r="AZ786" s="9" t="n">
        <v>30</v>
      </c>
      <c r="BA786" s="9" t="n">
        <v>38</v>
      </c>
      <c r="BB786" s="9" t="n">
        <v>42</v>
      </c>
      <c r="BC786" s="9" t="n">
        <v>20</v>
      </c>
      <c r="BD786" s="9" t="n">
        <v>18</v>
      </c>
      <c r="BE786" s="8" t="n">
        <v>11</v>
      </c>
      <c r="BF786" s="9" t="n">
        <v>12</v>
      </c>
      <c r="BG786" s="9" t="n">
        <v>10</v>
      </c>
      <c r="BH786" s="9" t="n">
        <v>11</v>
      </c>
      <c r="BI786" s="9" t="n">
        <v>6</v>
      </c>
      <c r="BJ786" s="9" t="n">
        <v>8</v>
      </c>
      <c r="BK786" s="9" t="n">
        <v>8</v>
      </c>
      <c r="BL786" s="9" t="n">
        <v>4</v>
      </c>
      <c r="BM786" s="9" t="n">
        <v>4</v>
      </c>
      <c r="BN786" s="8" t="n">
        <v>189</v>
      </c>
      <c r="BO786" s="9" t="n">
        <v>156</v>
      </c>
      <c r="BP786" s="9" t="n">
        <v>150</v>
      </c>
      <c r="BQ786" s="9" t="n">
        <v>153</v>
      </c>
      <c r="BR786" s="9" t="n">
        <v>160</v>
      </c>
      <c r="BS786" s="9" t="n">
        <v>169</v>
      </c>
      <c r="BT786" s="9" t="n">
        <v>169</v>
      </c>
      <c r="BU786" s="9" t="n">
        <v>113</v>
      </c>
      <c r="BV786" s="9" t="n">
        <v>124</v>
      </c>
      <c r="BW786" s="4" t="n">
        <v>4</v>
      </c>
      <c r="BX786" s="5" t="n">
        <v>110</v>
      </c>
      <c r="BY786" s="5" t="n">
        <v>170</v>
      </c>
      <c r="BZ786" s="5" t="n">
        <v>23</v>
      </c>
      <c r="CA786" s="5" t="n">
        <v>40</v>
      </c>
      <c r="CB786" s="5" t="n">
        <v>30</v>
      </c>
      <c r="CC786" s="5" t="n">
        <v>50</v>
      </c>
      <c r="CD786" s="5" t="n">
        <v>17</v>
      </c>
      <c r="CE786" s="5" t="n">
        <v>13</v>
      </c>
      <c r="CF786" s="4" t="s">
        <v>42</v>
      </c>
      <c r="CG786" s="5" t="s">
        <v>42</v>
      </c>
      <c r="CH786" s="5" t="s">
        <v>42</v>
      </c>
      <c r="CI786" s="5" t="s">
        <v>42</v>
      </c>
      <c r="CJ786" s="5" t="s">
        <v>42</v>
      </c>
      <c r="CK786" s="5" t="s">
        <v>42</v>
      </c>
      <c r="CL786" s="5" t="s">
        <v>42</v>
      </c>
      <c r="CM786" s="5" t="s">
        <v>42</v>
      </c>
      <c r="CN786" s="5" t="s">
        <v>42</v>
      </c>
      <c r="CO786" s="4" t="s">
        <v>42</v>
      </c>
      <c r="CP786" s="5" t="n">
        <v>0.9</v>
      </c>
      <c r="CQ786" s="5" t="n">
        <v>0.7</v>
      </c>
      <c r="CR786" s="5" t="n">
        <v>0.9</v>
      </c>
      <c r="CS786" s="5" t="n">
        <v>0.9</v>
      </c>
      <c r="CT786" s="5" t="n">
        <v>0.8</v>
      </c>
      <c r="CU786" s="5" t="n">
        <v>0.7</v>
      </c>
      <c r="CV786" s="5" t="s">
        <v>42</v>
      </c>
      <c r="CW786" s="5" t="s">
        <v>42</v>
      </c>
      <c r="CX786" s="4" t="n">
        <v>0.7</v>
      </c>
      <c r="CY786" s="5" t="n">
        <v>0.7</v>
      </c>
      <c r="CZ786" s="5" t="n">
        <v>0.7</v>
      </c>
      <c r="DA786" s="5" t="n">
        <v>0.7</v>
      </c>
      <c r="DB786" s="5" t="n">
        <v>0.6</v>
      </c>
      <c r="DC786" s="5" t="n">
        <v>0.6</v>
      </c>
      <c r="DD786" s="5" t="n">
        <v>0.6</v>
      </c>
      <c r="DE786" s="5" t="n">
        <v>0.5</v>
      </c>
      <c r="DF786" s="5" t="n">
        <v>0.5</v>
      </c>
      <c r="DG786" s="5" t="s">
        <v>43</v>
      </c>
      <c r="DH786" s="5" t="s">
        <v>43</v>
      </c>
      <c r="DI786" s="5" t="s">
        <v>43</v>
      </c>
      <c r="DJ786" s="5" t="s">
        <v>43</v>
      </c>
      <c r="DK786" s="5" t="s">
        <v>43</v>
      </c>
      <c r="DL786" s="5" t="s">
        <v>43</v>
      </c>
      <c r="DM786" s="5" t="s">
        <v>43</v>
      </c>
      <c r="DN786" s="5" t="s">
        <v>43</v>
      </c>
      <c r="DO786" s="5" t="s">
        <v>43</v>
      </c>
      <c r="DP786" s="10" t="n">
        <v>296</v>
      </c>
      <c r="DQ786" s="11" t="n">
        <v>272</v>
      </c>
      <c r="DR786" s="11" t="n">
        <v>284</v>
      </c>
      <c r="DS786" s="11" t="n">
        <v>272</v>
      </c>
      <c r="DT786" s="11" t="n">
        <v>270</v>
      </c>
      <c r="DU786" s="11" t="n">
        <v>275</v>
      </c>
      <c r="DV786" s="11" t="n">
        <v>276</v>
      </c>
      <c r="DW786" s="11" t="n">
        <v>216</v>
      </c>
      <c r="DX786" s="11" t="n">
        <v>200</v>
      </c>
      <c r="DY786" s="12" t="n">
        <v>45</v>
      </c>
      <c r="DZ786" s="13" t="n">
        <v>48</v>
      </c>
      <c r="EA786" s="13" t="n">
        <v>51</v>
      </c>
      <c r="EB786" s="13" t="n">
        <v>44</v>
      </c>
      <c r="EC786" s="13" t="n">
        <v>22</v>
      </c>
      <c r="ED786" s="13" t="n">
        <v>25</v>
      </c>
      <c r="EE786" s="13" t="n">
        <v>30</v>
      </c>
      <c r="EF786" s="13" t="n">
        <v>18</v>
      </c>
      <c r="EG786" s="13" t="n">
        <v>16</v>
      </c>
      <c r="EZ786" s="4" t="n">
        <v>11</v>
      </c>
      <c r="FA786" s="5" t="n">
        <v>8.2</v>
      </c>
      <c r="FB786" s="5" t="n">
        <v>8.2</v>
      </c>
      <c r="FC786" s="5" t="n">
        <v>9.3</v>
      </c>
      <c r="FD786" s="5" t="n">
        <v>9.3</v>
      </c>
      <c r="FE786" s="5" t="n">
        <v>7.5</v>
      </c>
      <c r="FF786" s="5" t="n">
        <v>5</v>
      </c>
      <c r="FG786" s="5" t="s">
        <v>41</v>
      </c>
      <c r="FH786" s="5" t="s">
        <v>41</v>
      </c>
      <c r="FI786" s="4" t="n">
        <v>24</v>
      </c>
      <c r="FJ786" s="5" t="n">
        <v>14</v>
      </c>
      <c r="FK786" s="5" t="n">
        <v>21</v>
      </c>
      <c r="FL786" s="5" t="n">
        <v>18</v>
      </c>
      <c r="FM786" s="5" t="n">
        <v>17</v>
      </c>
      <c r="FN786" s="5" t="n">
        <v>21</v>
      </c>
      <c r="FO786" s="5" t="n">
        <v>20</v>
      </c>
      <c r="FP786" s="5" t="n">
        <v>18</v>
      </c>
      <c r="FQ786" s="5" t="n">
        <v>15</v>
      </c>
    </row>
    <row r="787" customFormat="false" ht="12.75" hidden="false" customHeight="false" outlineLevel="0" collapsed="false">
      <c r="B787" s="68" t="n">
        <v>6</v>
      </c>
    </row>
    <row r="788" customFormat="false" ht="12.75" hidden="false" customHeight="false" outlineLevel="0" collapsed="false">
      <c r="B788" s="68" t="n">
        <v>7</v>
      </c>
    </row>
    <row r="789" customFormat="false" ht="12.75" hidden="false" customHeight="false" outlineLevel="0" collapsed="false">
      <c r="B789" s="68" t="n">
        <v>8</v>
      </c>
    </row>
    <row r="790" customFormat="false" ht="12.75" hidden="false" customHeight="false" outlineLevel="0" collapsed="false">
      <c r="B790" s="68" t="n">
        <v>9</v>
      </c>
    </row>
    <row r="791" customFormat="false" ht="12.75" hidden="false" customHeight="false" outlineLevel="0" collapsed="false">
      <c r="B791" s="68" t="n">
        <v>10</v>
      </c>
    </row>
    <row r="792" customFormat="false" ht="12.75" hidden="false" customHeight="false" outlineLevel="0" collapsed="false">
      <c r="B792" s="68" t="n">
        <v>11</v>
      </c>
      <c r="C792" s="2" t="n">
        <v>7.7</v>
      </c>
      <c r="D792" s="3" t="n">
        <v>7.3</v>
      </c>
      <c r="E792" s="3" t="n">
        <v>7.3</v>
      </c>
      <c r="F792" s="3" t="n">
        <v>6.5</v>
      </c>
      <c r="G792" s="3" t="n">
        <v>6.5</v>
      </c>
      <c r="H792" s="3" t="n">
        <v>6.4</v>
      </c>
      <c r="I792" s="3" t="n">
        <v>5.8</v>
      </c>
      <c r="J792" s="3" t="n">
        <v>5.3</v>
      </c>
      <c r="K792" s="3" t="n">
        <v>5.1</v>
      </c>
      <c r="L792" s="4" t="n">
        <v>22.9</v>
      </c>
      <c r="M792" s="5" t="n">
        <v>23.4</v>
      </c>
      <c r="N792" s="5" t="n">
        <v>23.8</v>
      </c>
      <c r="O792" s="5" t="n">
        <v>24</v>
      </c>
      <c r="P792" s="5" t="n">
        <v>24.2</v>
      </c>
      <c r="Q792" s="5" t="n">
        <v>24.2</v>
      </c>
      <c r="R792" s="5" t="n">
        <v>24.4</v>
      </c>
      <c r="S792" s="5" t="n">
        <v>24.6</v>
      </c>
      <c r="T792" s="5" t="n">
        <v>24.9</v>
      </c>
      <c r="U792" s="5" t="n">
        <v>73.2</v>
      </c>
      <c r="V792" s="5" t="n">
        <v>74.1</v>
      </c>
      <c r="W792" s="5" t="n">
        <v>74.8</v>
      </c>
      <c r="X792" s="5" t="n">
        <v>75.2</v>
      </c>
      <c r="Y792" s="5" t="n">
        <v>75.6</v>
      </c>
      <c r="Z792" s="5" t="n">
        <v>75.6</v>
      </c>
      <c r="AA792" s="5" t="n">
        <v>75.9</v>
      </c>
      <c r="AB792" s="5" t="n">
        <v>76.3</v>
      </c>
      <c r="AC792" s="5" t="n">
        <v>76.8</v>
      </c>
      <c r="AD792" s="6" t="n">
        <v>7.23</v>
      </c>
      <c r="AE792" s="7" t="n">
        <v>7.39</v>
      </c>
      <c r="AF792" s="7" t="n">
        <v>7.35</v>
      </c>
      <c r="AG792" s="7" t="n">
        <v>7.21</v>
      </c>
      <c r="AH792" s="7" t="n">
        <v>7.23</v>
      </c>
      <c r="AI792" s="7" t="n">
        <v>7.22</v>
      </c>
      <c r="AJ792" s="7" t="n">
        <v>7.18</v>
      </c>
      <c r="AK792" s="7" t="n">
        <v>7.09</v>
      </c>
      <c r="AL792" s="7" t="n">
        <v>7.06</v>
      </c>
      <c r="AM792" s="4" t="n">
        <v>3.4</v>
      </c>
      <c r="AN792" s="5" t="n">
        <v>3</v>
      </c>
      <c r="AO792" s="5" t="n">
        <v>3.6</v>
      </c>
      <c r="AP792" s="5" t="n">
        <v>4</v>
      </c>
      <c r="AQ792" s="5" t="n">
        <v>3.6</v>
      </c>
      <c r="AR792" s="5" t="n">
        <v>2.2</v>
      </c>
      <c r="AS792" s="5" t="n">
        <v>2.8</v>
      </c>
      <c r="AT792" s="5" t="n">
        <v>2.4</v>
      </c>
      <c r="AU792" s="5" t="s">
        <v>41</v>
      </c>
      <c r="AV792" s="8" t="n">
        <v>50</v>
      </c>
      <c r="AW792" s="9" t="n">
        <v>66</v>
      </c>
      <c r="AX792" s="9" t="n">
        <v>42</v>
      </c>
      <c r="AY792" s="9" t="n">
        <v>25</v>
      </c>
      <c r="AZ792" s="9" t="n">
        <v>21</v>
      </c>
      <c r="BA792" s="9" t="n">
        <v>24</v>
      </c>
      <c r="BB792" s="9" t="n">
        <v>27</v>
      </c>
      <c r="BC792" s="9" t="n">
        <v>23</v>
      </c>
      <c r="BD792" s="9" t="n">
        <v>15</v>
      </c>
      <c r="BE792" s="8" t="n">
        <v>6</v>
      </c>
      <c r="BF792" s="9" t="n">
        <v>8</v>
      </c>
      <c r="BG792" s="9" t="n">
        <v>6</v>
      </c>
      <c r="BH792" s="9" t="n">
        <v>5</v>
      </c>
      <c r="BI792" s="9" t="n">
        <v>4</v>
      </c>
      <c r="BJ792" s="9" t="n">
        <v>4</v>
      </c>
      <c r="BK792" s="9" t="n">
        <v>4</v>
      </c>
      <c r="BL792" s="9" t="n">
        <v>3</v>
      </c>
      <c r="BM792" s="9" t="n">
        <v>2</v>
      </c>
      <c r="BN792" s="8" t="n">
        <v>216</v>
      </c>
      <c r="BO792" s="9" t="n">
        <v>182</v>
      </c>
      <c r="BP792" s="9" t="n">
        <v>191</v>
      </c>
      <c r="BQ792" s="9" t="n">
        <v>177</v>
      </c>
      <c r="BR792" s="9" t="n">
        <v>177</v>
      </c>
      <c r="BS792" s="9" t="n">
        <v>168</v>
      </c>
      <c r="BT792" s="9" t="n">
        <v>168</v>
      </c>
      <c r="BU792" s="9" t="n">
        <v>162</v>
      </c>
      <c r="BV792" s="9" t="n">
        <v>159</v>
      </c>
      <c r="BW792" s="4" t="n">
        <v>30</v>
      </c>
      <c r="BX792" s="5" t="n">
        <v>70</v>
      </c>
      <c r="BY792" s="5" t="n">
        <v>240</v>
      </c>
      <c r="BZ792" s="5" t="n">
        <v>50</v>
      </c>
      <c r="CA792" s="5" t="n">
        <v>50</v>
      </c>
      <c r="CB792" s="5" t="n">
        <v>22</v>
      </c>
      <c r="CC792" s="5" t="n">
        <v>11</v>
      </c>
      <c r="CD792" s="5" t="n">
        <v>23</v>
      </c>
      <c r="CE792" s="5" t="n">
        <v>22</v>
      </c>
      <c r="CF792" s="4" t="s">
        <v>42</v>
      </c>
      <c r="CG792" s="5" t="s">
        <v>42</v>
      </c>
      <c r="CH792" s="5" t="s">
        <v>42</v>
      </c>
      <c r="CI792" s="5" t="s">
        <v>42</v>
      </c>
      <c r="CJ792" s="5" t="s">
        <v>42</v>
      </c>
      <c r="CK792" s="5" t="s">
        <v>42</v>
      </c>
      <c r="CL792" s="5" t="s">
        <v>42</v>
      </c>
      <c r="CM792" s="5" t="s">
        <v>42</v>
      </c>
      <c r="CN792" s="5" t="s">
        <v>42</v>
      </c>
      <c r="CO792" s="4" t="n">
        <v>0.7</v>
      </c>
      <c r="CP792" s="5" t="n">
        <v>0.6</v>
      </c>
      <c r="CQ792" s="5" t="n">
        <v>0.9</v>
      </c>
      <c r="CR792" s="5" t="n">
        <v>1</v>
      </c>
      <c r="CS792" s="5" t="n">
        <v>1.1</v>
      </c>
      <c r="CT792" s="5" t="n">
        <v>1</v>
      </c>
      <c r="CU792" s="5" t="n">
        <v>0.9</v>
      </c>
      <c r="CV792" s="5" t="n">
        <v>0.6</v>
      </c>
      <c r="CW792" s="5" t="s">
        <v>42</v>
      </c>
      <c r="CX792" s="4" t="n">
        <v>0.8</v>
      </c>
      <c r="CY792" s="5" t="n">
        <v>0.8</v>
      </c>
      <c r="CZ792" s="5" t="n">
        <v>0.8</v>
      </c>
      <c r="DA792" s="5" t="n">
        <v>0.8</v>
      </c>
      <c r="DB792" s="5" t="n">
        <v>0.8</v>
      </c>
      <c r="DC792" s="5" t="n">
        <v>0.8</v>
      </c>
      <c r="DD792" s="5" t="n">
        <v>0.8</v>
      </c>
      <c r="DE792" s="5" t="n">
        <v>0.7</v>
      </c>
      <c r="DF792" s="5" t="n">
        <v>0.7</v>
      </c>
      <c r="DG792" s="5" t="s">
        <v>43</v>
      </c>
      <c r="DH792" s="5" t="s">
        <v>43</v>
      </c>
      <c r="DI792" s="5" t="s">
        <v>43</v>
      </c>
      <c r="DJ792" s="5" t="s">
        <v>43</v>
      </c>
      <c r="DK792" s="5" t="s">
        <v>43</v>
      </c>
      <c r="DL792" s="5" t="s">
        <v>43</v>
      </c>
      <c r="DM792" s="5" t="s">
        <v>43</v>
      </c>
      <c r="DN792" s="5" t="s">
        <v>43</v>
      </c>
      <c r="DO792" s="5" t="s">
        <v>43</v>
      </c>
      <c r="DP792" s="10" t="n">
        <v>328</v>
      </c>
      <c r="DQ792" s="11" t="n">
        <v>298</v>
      </c>
      <c r="DR792" s="11" t="n">
        <v>320</v>
      </c>
      <c r="DS792" s="11" t="n">
        <v>302</v>
      </c>
      <c r="DT792" s="11" t="n">
        <v>298</v>
      </c>
      <c r="DU792" s="11" t="n">
        <v>278</v>
      </c>
      <c r="DV792" s="11" t="n">
        <v>285</v>
      </c>
      <c r="DW792" s="11" t="n">
        <v>286</v>
      </c>
      <c r="DX792" s="11" t="n">
        <v>269</v>
      </c>
      <c r="DY792" s="12" t="n">
        <v>28</v>
      </c>
      <c r="DZ792" s="13" t="n">
        <v>37</v>
      </c>
      <c r="EA792" s="13" t="n">
        <v>29</v>
      </c>
      <c r="EB792" s="13" t="n">
        <v>22</v>
      </c>
      <c r="EC792" s="13" t="n">
        <v>19</v>
      </c>
      <c r="ED792" s="13" t="n">
        <v>21</v>
      </c>
      <c r="EE792" s="13" t="n">
        <v>23</v>
      </c>
      <c r="EF792" s="13" t="n">
        <v>19</v>
      </c>
      <c r="EG792" s="13" t="n">
        <v>15</v>
      </c>
      <c r="EH792" s="2" t="n">
        <v>56</v>
      </c>
      <c r="EI792" s="3" t="n">
        <v>56</v>
      </c>
      <c r="EJ792" s="3" t="n">
        <v>53</v>
      </c>
      <c r="EK792" s="3" t="n">
        <v>53</v>
      </c>
      <c r="EL792" s="3" t="n">
        <v>53</v>
      </c>
      <c r="EM792" s="3" t="n">
        <v>51</v>
      </c>
      <c r="EN792" s="3" t="n">
        <v>51</v>
      </c>
      <c r="EO792" s="3" t="n">
        <v>50</v>
      </c>
      <c r="EP792" s="3" t="n">
        <v>60</v>
      </c>
      <c r="EQ792" s="6" t="n">
        <v>94</v>
      </c>
      <c r="ER792" s="7" t="n">
        <v>89</v>
      </c>
      <c r="ES792" s="7" t="n">
        <v>80</v>
      </c>
      <c r="ET792" s="7" t="n">
        <v>72</v>
      </c>
      <c r="EU792" s="7" t="n">
        <v>71</v>
      </c>
      <c r="EV792" s="7" t="n">
        <v>72</v>
      </c>
      <c r="EW792" s="7" t="n">
        <v>73</v>
      </c>
      <c r="EX792" s="7" t="n">
        <v>66</v>
      </c>
      <c r="EY792" s="7" t="n">
        <v>66</v>
      </c>
      <c r="EZ792" s="4" t="n">
        <v>14</v>
      </c>
      <c r="FA792" s="5" t="n">
        <v>13</v>
      </c>
      <c r="FB792" s="5" t="n">
        <v>12</v>
      </c>
      <c r="FC792" s="5" t="n">
        <v>7.5</v>
      </c>
      <c r="FD792" s="5" t="n">
        <v>4.6</v>
      </c>
      <c r="FE792" s="5" t="n">
        <v>3.9</v>
      </c>
      <c r="FF792" s="5" t="n">
        <v>2.1</v>
      </c>
      <c r="FG792" s="5" t="s">
        <v>41</v>
      </c>
      <c r="FH792" s="5" t="s">
        <v>41</v>
      </c>
      <c r="FI792" s="4" t="n">
        <v>17</v>
      </c>
      <c r="FJ792" s="5" t="n">
        <v>19</v>
      </c>
      <c r="FK792" s="5" t="n">
        <v>33</v>
      </c>
      <c r="FL792" s="5" t="n">
        <v>26</v>
      </c>
      <c r="FM792" s="5" t="n">
        <v>16</v>
      </c>
      <c r="FN792" s="5" t="n">
        <v>17</v>
      </c>
      <c r="FO792" s="5" t="n">
        <v>14</v>
      </c>
      <c r="FP792" s="5" t="n">
        <v>13</v>
      </c>
      <c r="FQ792" s="5" t="n">
        <v>9.7</v>
      </c>
    </row>
    <row r="793" customFormat="false" ht="12.75" hidden="false" customHeight="false" outlineLevel="0" collapsed="false">
      <c r="B793" s="68" t="n">
        <v>12</v>
      </c>
    </row>
    <row r="794" customFormat="false" ht="12.75" hidden="false" customHeight="false" outlineLevel="0" collapsed="false">
      <c r="B794" s="68" t="n">
        <v>13</v>
      </c>
    </row>
    <row r="795" customFormat="false" ht="12.75" hidden="false" customHeight="false" outlineLevel="0" collapsed="false">
      <c r="B795" s="68" t="n">
        <v>14</v>
      </c>
    </row>
    <row r="796" customFormat="false" ht="12.75" hidden="false" customHeight="false" outlineLevel="0" collapsed="false">
      <c r="B796" s="68" t="n">
        <v>15</v>
      </c>
    </row>
    <row r="797" customFormat="false" ht="12.75" hidden="false" customHeight="false" outlineLevel="0" collapsed="false">
      <c r="B797" s="68" t="n">
        <v>16</v>
      </c>
    </row>
    <row r="798" customFormat="false" ht="12.75" hidden="false" customHeight="false" outlineLevel="0" collapsed="false">
      <c r="B798" s="68" t="n">
        <v>17</v>
      </c>
    </row>
    <row r="799" customFormat="false" ht="12.75" hidden="false" customHeight="false" outlineLevel="0" collapsed="false">
      <c r="B799" s="68" t="n">
        <v>18</v>
      </c>
      <c r="C799" s="2" t="n">
        <v>9.3</v>
      </c>
      <c r="D799" s="3" t="n">
        <v>8.5</v>
      </c>
      <c r="E799" s="3" t="n">
        <v>8.6</v>
      </c>
      <c r="F799" s="3" t="n">
        <v>7.9</v>
      </c>
      <c r="G799" s="3" t="n">
        <v>6.3</v>
      </c>
      <c r="H799" s="3" t="n">
        <v>5.8</v>
      </c>
      <c r="I799" s="3" t="n">
        <v>5</v>
      </c>
      <c r="J799" s="3" t="n">
        <v>4.8</v>
      </c>
      <c r="K799" s="3" t="n">
        <v>5.2</v>
      </c>
      <c r="L799" s="4" t="n">
        <v>24.8</v>
      </c>
      <c r="M799" s="5" t="n">
        <v>24.8</v>
      </c>
      <c r="N799" s="5" t="n">
        <v>25.1</v>
      </c>
      <c r="O799" s="5" t="n">
        <v>25.2</v>
      </c>
      <c r="P799" s="5" t="n">
        <v>26.2</v>
      </c>
      <c r="Q799" s="5" t="n">
        <v>25.9</v>
      </c>
      <c r="R799" s="5" t="n">
        <v>25.9</v>
      </c>
      <c r="S799" s="5" t="n">
        <v>26.4</v>
      </c>
      <c r="T799" s="5" t="n">
        <v>26.5</v>
      </c>
      <c r="U799" s="5" t="n">
        <v>76.6</v>
      </c>
      <c r="V799" s="5" t="n">
        <v>76.6</v>
      </c>
      <c r="W799" s="5" t="n">
        <v>77.2</v>
      </c>
      <c r="X799" s="5" t="n">
        <v>77.4</v>
      </c>
      <c r="Y799" s="5" t="n">
        <v>79.2</v>
      </c>
      <c r="Z799" s="5" t="n">
        <v>78.6</v>
      </c>
      <c r="AA799" s="5" t="n">
        <v>78.6</v>
      </c>
      <c r="AB799" s="5" t="n">
        <v>79.5</v>
      </c>
      <c r="AC799" s="5" t="n">
        <v>79.7</v>
      </c>
      <c r="AD799" s="6" t="n">
        <v>8.05</v>
      </c>
      <c r="AE799" s="7" t="n">
        <v>8.07</v>
      </c>
      <c r="AF799" s="7" t="n">
        <v>7.95</v>
      </c>
      <c r="AG799" s="7" t="n">
        <v>7.73</v>
      </c>
      <c r="AH799" s="7" t="n">
        <v>7.54</v>
      </c>
      <c r="AI799" s="7" t="n">
        <v>7.43</v>
      </c>
      <c r="AJ799" s="7" t="n">
        <v>7.28</v>
      </c>
      <c r="AK799" s="7" t="n">
        <v>7.24</v>
      </c>
      <c r="AL799" s="7" t="n">
        <v>7.33</v>
      </c>
      <c r="AM799" s="4" t="n">
        <v>5.2</v>
      </c>
      <c r="AN799" s="5" t="n">
        <v>3.8</v>
      </c>
      <c r="AO799" s="5" t="n">
        <v>4.4</v>
      </c>
      <c r="AP799" s="5" t="n">
        <v>3.7</v>
      </c>
      <c r="AQ799" s="5" t="n">
        <v>4.8</v>
      </c>
      <c r="AR799" s="5" t="n">
        <v>4.2</v>
      </c>
      <c r="AS799" s="5" t="n">
        <v>3.4</v>
      </c>
      <c r="AT799" s="5" t="n">
        <v>2.5</v>
      </c>
      <c r="AU799" s="5" t="s">
        <v>41</v>
      </c>
      <c r="AV799" s="8" t="n">
        <v>44</v>
      </c>
      <c r="AW799" s="9" t="n">
        <v>38</v>
      </c>
      <c r="AX799" s="9" t="n">
        <v>34</v>
      </c>
      <c r="AY799" s="9" t="n">
        <v>27</v>
      </c>
      <c r="AZ799" s="9" t="n">
        <v>20</v>
      </c>
      <c r="BA799" s="9" t="n">
        <v>36</v>
      </c>
      <c r="BB799" s="9" t="n">
        <v>24</v>
      </c>
      <c r="BC799" s="9" t="n">
        <v>18</v>
      </c>
      <c r="BD799" s="9" t="n">
        <v>43</v>
      </c>
      <c r="BE799" s="8" t="n">
        <v>7</v>
      </c>
      <c r="BF799" s="9" t="n">
        <v>7</v>
      </c>
      <c r="BG799" s="9" t="n">
        <v>7</v>
      </c>
      <c r="BH799" s="9" t="n">
        <v>5</v>
      </c>
      <c r="BI799" s="9" t="n">
        <v>4</v>
      </c>
      <c r="BJ799" s="9" t="n">
        <v>5</v>
      </c>
      <c r="BK799" s="9" t="n">
        <v>4</v>
      </c>
      <c r="BL799" s="9" t="n">
        <v>2</v>
      </c>
      <c r="BM799" s="9" t="n">
        <v>5</v>
      </c>
      <c r="BN799" s="8" t="n">
        <v>271</v>
      </c>
      <c r="BO799" s="9" t="n">
        <v>235</v>
      </c>
      <c r="BP799" s="9" t="n">
        <v>238</v>
      </c>
      <c r="BQ799" s="9" t="n">
        <v>236</v>
      </c>
      <c r="BR799" s="9" t="n">
        <v>248</v>
      </c>
      <c r="BS799" s="9" t="n">
        <v>234</v>
      </c>
      <c r="BT799" s="9" t="n">
        <v>237</v>
      </c>
      <c r="BU799" s="9" t="n">
        <v>208</v>
      </c>
      <c r="BV799" s="9" t="n">
        <v>155</v>
      </c>
      <c r="BW799" s="4" t="n">
        <v>50</v>
      </c>
      <c r="BX799" s="5" t="n">
        <v>80</v>
      </c>
      <c r="BY799" s="5" t="n">
        <v>50</v>
      </c>
      <c r="BZ799" s="5" t="n">
        <v>70</v>
      </c>
      <c r="CA799" s="5" t="n">
        <v>20</v>
      </c>
      <c r="CB799" s="5" t="n">
        <v>11</v>
      </c>
      <c r="CC799" s="5" t="n">
        <v>17</v>
      </c>
      <c r="CD799" s="5" t="n">
        <v>7</v>
      </c>
      <c r="CE799" s="5" t="n">
        <v>2</v>
      </c>
      <c r="CF799" s="4" t="n">
        <v>1.4</v>
      </c>
      <c r="CG799" s="5" t="s">
        <v>42</v>
      </c>
      <c r="CH799" s="5" t="s">
        <v>42</v>
      </c>
      <c r="CI799" s="5" t="s">
        <v>42</v>
      </c>
      <c r="CJ799" s="5" t="s">
        <v>42</v>
      </c>
      <c r="CK799" s="5" t="s">
        <v>42</v>
      </c>
      <c r="CL799" s="5" t="s">
        <v>42</v>
      </c>
      <c r="CM799" s="5" t="s">
        <v>42</v>
      </c>
      <c r="CN799" s="5" t="s">
        <v>42</v>
      </c>
      <c r="CO799" s="4" t="n">
        <v>2.4</v>
      </c>
      <c r="CP799" s="5" t="s">
        <v>42</v>
      </c>
      <c r="CQ799" s="5" t="n">
        <v>0.8</v>
      </c>
      <c r="CR799" s="5" t="n">
        <v>2.5</v>
      </c>
      <c r="CS799" s="5" t="n">
        <v>1.4</v>
      </c>
      <c r="CT799" s="5" t="n">
        <v>1.9</v>
      </c>
      <c r="CU799" s="5" t="s">
        <v>42</v>
      </c>
      <c r="CV799" s="5" t="s">
        <v>42</v>
      </c>
      <c r="CW799" s="5" t="s">
        <v>42</v>
      </c>
      <c r="CX799" s="4" t="n">
        <v>1</v>
      </c>
      <c r="CY799" s="5" t="n">
        <v>1</v>
      </c>
      <c r="CZ799" s="5" t="n">
        <v>1</v>
      </c>
      <c r="DA799" s="5" t="n">
        <v>1</v>
      </c>
      <c r="DB799" s="5" t="n">
        <v>1</v>
      </c>
      <c r="DC799" s="5" t="n">
        <v>0.9</v>
      </c>
      <c r="DD799" s="5" t="n">
        <v>0.9</v>
      </c>
      <c r="DE799" s="5" t="n">
        <v>0.9</v>
      </c>
      <c r="DF799" s="5" t="n">
        <v>0.6</v>
      </c>
      <c r="DG799" s="5" t="s">
        <v>43</v>
      </c>
      <c r="DH799" s="5" t="s">
        <v>43</v>
      </c>
      <c r="DI799" s="5" t="s">
        <v>43</v>
      </c>
      <c r="DJ799" s="5" t="s">
        <v>43</v>
      </c>
      <c r="DK799" s="5" t="s">
        <v>43</v>
      </c>
      <c r="DL799" s="5" t="s">
        <v>43</v>
      </c>
      <c r="DM799" s="5" t="s">
        <v>43</v>
      </c>
      <c r="DN799" s="5" t="s">
        <v>43</v>
      </c>
      <c r="DO799" s="5" t="s">
        <v>43</v>
      </c>
      <c r="DP799" s="10" t="n">
        <v>424</v>
      </c>
      <c r="DQ799" s="11" t="n">
        <v>390</v>
      </c>
      <c r="DR799" s="11" t="n">
        <v>407</v>
      </c>
      <c r="DS799" s="11" t="n">
        <v>410</v>
      </c>
      <c r="DT799" s="11" t="n">
        <v>413</v>
      </c>
      <c r="DU799" s="11" t="n">
        <v>397</v>
      </c>
      <c r="DV799" s="11" t="n">
        <v>386</v>
      </c>
      <c r="DW799" s="11" t="n">
        <v>360</v>
      </c>
      <c r="DX799" s="11" t="n">
        <v>252</v>
      </c>
      <c r="DY799" s="12" t="n">
        <v>23</v>
      </c>
      <c r="DZ799" s="13" t="n">
        <v>26</v>
      </c>
      <c r="EA799" s="13" t="n">
        <v>23</v>
      </c>
      <c r="EB799" s="13" t="n">
        <v>21</v>
      </c>
      <c r="EC799" s="13" t="n">
        <v>19</v>
      </c>
      <c r="ED799" s="13" t="n">
        <v>26</v>
      </c>
      <c r="EE799" s="13" t="n">
        <v>19</v>
      </c>
      <c r="EF799" s="13" t="n">
        <v>16</v>
      </c>
      <c r="EG799" s="13" t="n">
        <v>25</v>
      </c>
      <c r="EZ799" s="4" t="n">
        <v>37</v>
      </c>
      <c r="FA799" s="5" t="n">
        <v>38</v>
      </c>
      <c r="FB799" s="5" t="n">
        <v>28</v>
      </c>
      <c r="FC799" s="5" t="n">
        <v>15</v>
      </c>
      <c r="FD799" s="5" t="n">
        <v>10</v>
      </c>
      <c r="FE799" s="5" t="n">
        <v>2.8</v>
      </c>
      <c r="FF799" s="5" t="s">
        <v>41</v>
      </c>
      <c r="FG799" s="5" t="s">
        <v>41</v>
      </c>
      <c r="FH799" s="5" t="s">
        <v>41</v>
      </c>
      <c r="FI799" s="4" t="n">
        <v>43</v>
      </c>
      <c r="FJ799" s="5" t="n">
        <v>43</v>
      </c>
      <c r="FK799" s="5" t="n">
        <v>36</v>
      </c>
      <c r="FL799" s="5" t="n">
        <v>20</v>
      </c>
      <c r="FM799" s="5" t="n">
        <v>31</v>
      </c>
      <c r="FN799" s="5" t="n">
        <v>28</v>
      </c>
      <c r="FO799" s="5" t="n">
        <v>19</v>
      </c>
      <c r="FP799" s="5" t="n">
        <v>9</v>
      </c>
      <c r="FQ799" s="5" t="n">
        <v>8.1</v>
      </c>
    </row>
    <row r="800" customFormat="false" ht="12.75" hidden="false" customHeight="false" outlineLevel="0" collapsed="false">
      <c r="B800" s="68" t="n">
        <v>19</v>
      </c>
    </row>
    <row r="801" customFormat="false" ht="12.75" hidden="false" customHeight="false" outlineLevel="0" collapsed="false">
      <c r="B801" s="68" t="n">
        <v>20</v>
      </c>
    </row>
    <row r="802" customFormat="false" ht="12.75" hidden="false" customHeight="false" outlineLevel="0" collapsed="false">
      <c r="B802" s="68" t="n">
        <v>21</v>
      </c>
    </row>
    <row r="803" customFormat="false" ht="12.75" hidden="false" customHeight="false" outlineLevel="0" collapsed="false">
      <c r="B803" s="68" t="n">
        <v>22</v>
      </c>
    </row>
    <row r="804" customFormat="false" ht="12.75" hidden="false" customHeight="false" outlineLevel="0" collapsed="false">
      <c r="B804" s="68" t="n">
        <v>23</v>
      </c>
    </row>
    <row r="805" customFormat="false" ht="12.75" hidden="false" customHeight="false" outlineLevel="0" collapsed="false">
      <c r="B805" s="68" t="n">
        <v>24</v>
      </c>
    </row>
    <row r="806" customFormat="false" ht="12.75" hidden="false" customHeight="false" outlineLevel="0" collapsed="false">
      <c r="B806" s="68" t="n">
        <v>25</v>
      </c>
      <c r="C806" s="2" t="n">
        <v>8.8</v>
      </c>
      <c r="D806" s="3" t="n">
        <v>8.3</v>
      </c>
      <c r="E806" s="3" t="n">
        <v>7.1</v>
      </c>
      <c r="F806" s="3" t="n">
        <v>5.9</v>
      </c>
      <c r="G806" s="3" t="n">
        <v>5.8</v>
      </c>
      <c r="H806" s="3" t="n">
        <v>5.2</v>
      </c>
      <c r="I806" s="3" t="n">
        <v>4.5</v>
      </c>
      <c r="J806" s="3" t="n">
        <v>4.1</v>
      </c>
      <c r="K806" s="3" t="n">
        <v>4.6</v>
      </c>
      <c r="L806" s="4" t="n">
        <v>27</v>
      </c>
      <c r="M806" s="5" t="n">
        <v>27.7</v>
      </c>
      <c r="N806" s="5" t="n">
        <v>28</v>
      </c>
      <c r="O806" s="5" t="n">
        <v>28.1</v>
      </c>
      <c r="P806" s="5" t="n">
        <v>28.6</v>
      </c>
      <c r="Q806" s="5" t="n">
        <v>28.6</v>
      </c>
      <c r="R806" s="5" t="n">
        <v>28.4</v>
      </c>
      <c r="S806" s="5" t="n">
        <v>28.3</v>
      </c>
      <c r="T806" s="5" t="n">
        <v>28.1</v>
      </c>
      <c r="U806" s="5" t="n">
        <v>80.6</v>
      </c>
      <c r="V806" s="5" t="n">
        <v>81.9</v>
      </c>
      <c r="W806" s="5" t="n">
        <v>82.4</v>
      </c>
      <c r="X806" s="5" t="n">
        <v>82.6</v>
      </c>
      <c r="Y806" s="5" t="n">
        <v>83.5</v>
      </c>
      <c r="Z806" s="5" t="n">
        <v>83.5</v>
      </c>
      <c r="AA806" s="5" t="n">
        <v>83.1</v>
      </c>
      <c r="AB806" s="5" t="n">
        <v>82.9</v>
      </c>
      <c r="AC806" s="5" t="n">
        <v>82.6</v>
      </c>
      <c r="AD806" s="6" t="n">
        <v>8.34</v>
      </c>
      <c r="AE806" s="7" t="n">
        <v>7.67</v>
      </c>
      <c r="AF806" s="7" t="n">
        <v>7.47</v>
      </c>
      <c r="AG806" s="7" t="n">
        <v>7.31</v>
      </c>
      <c r="AH806" s="7" t="n">
        <v>7.41</v>
      </c>
      <c r="AI806" s="7" t="n">
        <v>7.32</v>
      </c>
      <c r="AJ806" s="7" t="n">
        <v>7.2</v>
      </c>
      <c r="AK806" s="7" t="n">
        <v>7.18</v>
      </c>
      <c r="AL806" s="7" t="n">
        <v>7.1</v>
      </c>
      <c r="AM806" s="4" t="n">
        <v>6.2</v>
      </c>
      <c r="AN806" s="5" t="n">
        <v>5.6</v>
      </c>
      <c r="AO806" s="5" t="n">
        <v>5.8</v>
      </c>
      <c r="AP806" s="5" t="n">
        <v>7.5</v>
      </c>
      <c r="AQ806" s="5" t="n">
        <v>4</v>
      </c>
      <c r="AR806" s="5" t="n">
        <v>3.8</v>
      </c>
      <c r="AS806" s="5" t="n">
        <v>2.9</v>
      </c>
      <c r="AT806" s="5" t="n">
        <v>2.6</v>
      </c>
      <c r="AU806" s="5" t="s">
        <v>41</v>
      </c>
      <c r="AV806" s="8" t="n">
        <v>25</v>
      </c>
      <c r="AW806" s="9" t="n">
        <v>54</v>
      </c>
      <c r="AX806" s="9" t="n">
        <v>39</v>
      </c>
      <c r="AY806" s="9" t="n">
        <v>36</v>
      </c>
      <c r="AZ806" s="9" t="n">
        <v>18</v>
      </c>
      <c r="BA806" s="9" t="n">
        <v>14</v>
      </c>
      <c r="BB806" s="9" t="n">
        <v>14</v>
      </c>
      <c r="BC806" s="9" t="n">
        <v>20</v>
      </c>
      <c r="BD806" s="9" t="n">
        <v>17</v>
      </c>
      <c r="BE806" s="8" t="n">
        <v>6</v>
      </c>
      <c r="BF806" s="9" t="n">
        <v>8</v>
      </c>
      <c r="BG806" s="9" t="n">
        <v>7</v>
      </c>
      <c r="BH806" s="9" t="n">
        <v>6</v>
      </c>
      <c r="BI806" s="9" t="n">
        <v>4</v>
      </c>
      <c r="BJ806" s="9" t="n">
        <v>3</v>
      </c>
      <c r="BK806" s="9" t="n">
        <v>2</v>
      </c>
      <c r="BL806" s="9" t="n">
        <v>3</v>
      </c>
      <c r="BM806" s="9" t="n">
        <v>2</v>
      </c>
      <c r="BN806" s="8" t="n">
        <v>291</v>
      </c>
      <c r="BO806" s="9" t="n">
        <v>282</v>
      </c>
      <c r="BP806" s="9" t="n">
        <v>295</v>
      </c>
      <c r="BQ806" s="9" t="n">
        <v>275</v>
      </c>
      <c r="BR806" s="9" t="n">
        <v>262</v>
      </c>
      <c r="BS806" s="9" t="n">
        <v>251</v>
      </c>
      <c r="BT806" s="9" t="n">
        <v>249</v>
      </c>
      <c r="BU806" s="9" t="n">
        <v>221</v>
      </c>
      <c r="BV806" s="9" t="n">
        <v>161</v>
      </c>
      <c r="BW806" s="4" t="n">
        <v>130</v>
      </c>
      <c r="BX806" s="5" t="n">
        <v>1600</v>
      </c>
      <c r="BY806" s="5" t="n">
        <v>500</v>
      </c>
      <c r="BZ806" s="5" t="n">
        <v>130</v>
      </c>
      <c r="CA806" s="5" t="n">
        <v>30</v>
      </c>
      <c r="CB806" s="5" t="n">
        <v>50</v>
      </c>
      <c r="CC806" s="5" t="n">
        <v>13</v>
      </c>
      <c r="CD806" s="5" t="n">
        <v>50</v>
      </c>
      <c r="CE806" s="5" t="n">
        <v>8</v>
      </c>
      <c r="CF806" s="4" t="s">
        <v>42</v>
      </c>
      <c r="CG806" s="5" t="s">
        <v>42</v>
      </c>
      <c r="CH806" s="5" t="s">
        <v>42</v>
      </c>
      <c r="CI806" s="5" t="s">
        <v>42</v>
      </c>
      <c r="CJ806" s="5" t="s">
        <v>42</v>
      </c>
      <c r="CK806" s="5" t="s">
        <v>42</v>
      </c>
      <c r="CL806" s="5" t="s">
        <v>42</v>
      </c>
      <c r="CM806" s="5" t="s">
        <v>42</v>
      </c>
      <c r="CN806" s="5" t="s">
        <v>42</v>
      </c>
      <c r="CO806" s="4" t="n">
        <v>1</v>
      </c>
      <c r="CP806" s="5" t="n">
        <v>1.3</v>
      </c>
      <c r="CQ806" s="5" t="n">
        <v>2</v>
      </c>
      <c r="CR806" s="5" t="n">
        <v>1.6</v>
      </c>
      <c r="CS806" s="5" t="n">
        <v>1.1</v>
      </c>
      <c r="CT806" s="5" t="n">
        <v>1</v>
      </c>
      <c r="CU806" s="5" t="n">
        <v>1</v>
      </c>
      <c r="CV806" s="5" t="n">
        <v>0.6</v>
      </c>
      <c r="CW806" s="5" t="n">
        <v>0.6</v>
      </c>
      <c r="CX806" s="4" t="n">
        <v>0.9</v>
      </c>
      <c r="CY806" s="5" t="n">
        <v>1</v>
      </c>
      <c r="CZ806" s="5" t="n">
        <v>1</v>
      </c>
      <c r="DA806" s="5" t="n">
        <v>0.9</v>
      </c>
      <c r="DB806" s="5" t="n">
        <v>0.9</v>
      </c>
      <c r="DC806" s="5" t="n">
        <v>0.8</v>
      </c>
      <c r="DD806" s="5" t="n">
        <v>0.9</v>
      </c>
      <c r="DE806" s="5" t="n">
        <v>0.9</v>
      </c>
      <c r="DF806" s="5" t="n">
        <v>0.6</v>
      </c>
      <c r="DG806" s="5" t="s">
        <v>43</v>
      </c>
      <c r="DH806" s="5" t="s">
        <v>43</v>
      </c>
      <c r="DI806" s="5" t="s">
        <v>43</v>
      </c>
      <c r="DJ806" s="5" t="s">
        <v>43</v>
      </c>
      <c r="DK806" s="5" t="s">
        <v>43</v>
      </c>
      <c r="DL806" s="5" t="s">
        <v>43</v>
      </c>
      <c r="DM806" s="5" t="s">
        <v>43</v>
      </c>
      <c r="DN806" s="5" t="s">
        <v>43</v>
      </c>
      <c r="DO806" s="5" t="s">
        <v>43</v>
      </c>
      <c r="DP806" s="10" t="n">
        <v>448</v>
      </c>
      <c r="DQ806" s="11" t="n">
        <v>476</v>
      </c>
      <c r="DR806" s="11" t="n">
        <v>484</v>
      </c>
      <c r="DS806" s="11" t="n">
        <v>456</v>
      </c>
      <c r="DT806" s="11" t="n">
        <v>435</v>
      </c>
      <c r="DU806" s="11" t="n">
        <v>422</v>
      </c>
      <c r="DV806" s="11" t="n">
        <v>418</v>
      </c>
      <c r="DW806" s="11" t="n">
        <v>388</v>
      </c>
      <c r="DX806" s="11" t="n">
        <v>262</v>
      </c>
      <c r="DY806" s="12" t="n">
        <v>14</v>
      </c>
      <c r="DZ806" s="13" t="n">
        <v>29</v>
      </c>
      <c r="EA806" s="13" t="n">
        <v>23</v>
      </c>
      <c r="EB806" s="13" t="n">
        <v>23</v>
      </c>
      <c r="EC806" s="13" t="n">
        <v>15</v>
      </c>
      <c r="ED806" s="13" t="n">
        <v>13</v>
      </c>
      <c r="EE806" s="13" t="n">
        <v>13</v>
      </c>
      <c r="EF806" s="13" t="n">
        <v>13</v>
      </c>
      <c r="EG806" s="13" t="n">
        <v>14</v>
      </c>
      <c r="EZ806" s="4" t="n">
        <v>37</v>
      </c>
      <c r="FA806" s="5" t="n">
        <v>21</v>
      </c>
      <c r="FB806" s="5" t="n">
        <v>15</v>
      </c>
      <c r="FC806" s="5" t="n">
        <v>12</v>
      </c>
      <c r="FD806" s="5" t="n">
        <v>7.8</v>
      </c>
      <c r="FE806" s="5" t="n">
        <v>4.3</v>
      </c>
      <c r="FF806" s="5" t="n">
        <v>2.5</v>
      </c>
      <c r="FG806" s="5" t="s">
        <v>41</v>
      </c>
      <c r="FH806" s="5" t="s">
        <v>41</v>
      </c>
      <c r="FI806" s="4" t="n">
        <v>36</v>
      </c>
      <c r="FJ806" s="5" t="n">
        <v>38</v>
      </c>
      <c r="FK806" s="5" t="n">
        <v>34</v>
      </c>
      <c r="FL806" s="5" t="n">
        <v>29</v>
      </c>
      <c r="FM806" s="5" t="n">
        <v>21</v>
      </c>
      <c r="FN806" s="5" t="n">
        <v>14</v>
      </c>
      <c r="FO806" s="5" t="n">
        <v>7</v>
      </c>
      <c r="FP806" s="5" t="n">
        <v>6.3</v>
      </c>
      <c r="FQ806" s="5" t="n">
        <v>4.9</v>
      </c>
    </row>
    <row r="807" customFormat="false" ht="12.75" hidden="false" customHeight="false" outlineLevel="0" collapsed="false">
      <c r="B807" s="68" t="n">
        <v>26</v>
      </c>
    </row>
    <row r="808" customFormat="false" ht="12.75" hidden="false" customHeight="false" outlineLevel="0" collapsed="false">
      <c r="B808" s="68" t="n">
        <v>27</v>
      </c>
    </row>
    <row r="809" customFormat="false" ht="12.75" hidden="false" customHeight="false" outlineLevel="0" collapsed="false">
      <c r="B809" s="68" t="n">
        <v>28</v>
      </c>
    </row>
    <row r="810" customFormat="false" ht="12.75" hidden="false" customHeight="false" outlineLevel="0" collapsed="false">
      <c r="B810" s="68" t="n">
        <v>29</v>
      </c>
    </row>
    <row r="811" customFormat="false" ht="12.75" hidden="false" customHeight="false" outlineLevel="0" collapsed="false">
      <c r="B811" s="68" t="n">
        <v>30</v>
      </c>
    </row>
    <row r="812" customFormat="false" ht="12.75" hidden="false" customHeight="false" outlineLevel="0" collapsed="false">
      <c r="B812" s="68" t="n">
        <v>31</v>
      </c>
    </row>
    <row r="813" customFormat="false" ht="12.75" hidden="false" customHeight="false" outlineLevel="0" collapsed="false">
      <c r="A813" s="1" t="n">
        <v>38930</v>
      </c>
      <c r="B813" s="68" t="n">
        <v>1</v>
      </c>
      <c r="C813" s="2" t="n">
        <v>9.5</v>
      </c>
      <c r="D813" s="3" t="n">
        <v>9.4</v>
      </c>
      <c r="E813" s="3" t="n">
        <v>9</v>
      </c>
      <c r="F813" s="3" t="n">
        <v>8.2</v>
      </c>
      <c r="G813" s="3" t="n">
        <v>7.9</v>
      </c>
      <c r="H813" s="3" t="n">
        <v>6.8</v>
      </c>
      <c r="I813" s="3" t="n">
        <v>5.6</v>
      </c>
      <c r="J813" s="3" t="n">
        <v>4.6</v>
      </c>
      <c r="K813" s="3" t="n">
        <v>6</v>
      </c>
      <c r="L813" s="4" t="n">
        <v>22</v>
      </c>
      <c r="M813" s="5" t="n">
        <v>22.6</v>
      </c>
      <c r="N813" s="5" t="n">
        <v>23.2</v>
      </c>
      <c r="O813" s="5" t="n">
        <v>24.6</v>
      </c>
      <c r="P813" s="5" t="n">
        <v>25.1</v>
      </c>
      <c r="Q813" s="5" t="n">
        <v>25.2</v>
      </c>
      <c r="R813" s="5" t="n">
        <v>25.6</v>
      </c>
      <c r="S813" s="5" t="n">
        <v>26.5</v>
      </c>
      <c r="T813" s="5" t="n">
        <v>26.1</v>
      </c>
      <c r="U813" s="5" t="n">
        <v>71.6</v>
      </c>
      <c r="V813" s="5" t="n">
        <v>72.7</v>
      </c>
      <c r="W813" s="5" t="n">
        <v>73.8</v>
      </c>
      <c r="X813" s="5" t="n">
        <v>76.3</v>
      </c>
      <c r="Y813" s="5" t="n">
        <v>77.2</v>
      </c>
      <c r="Z813" s="5" t="n">
        <v>77.4</v>
      </c>
      <c r="AA813" s="5" t="n">
        <v>78.1</v>
      </c>
      <c r="AB813" s="5" t="n">
        <v>79.7</v>
      </c>
      <c r="AC813" s="5" t="n">
        <v>79</v>
      </c>
      <c r="AD813" s="6" t="n">
        <v>8.16</v>
      </c>
      <c r="AE813" s="7" t="n">
        <v>8.1</v>
      </c>
      <c r="AF813" s="7" t="n">
        <v>7.86</v>
      </c>
      <c r="AG813" s="7" t="n">
        <v>7.8</v>
      </c>
      <c r="AH813" s="7" t="n">
        <v>7.64</v>
      </c>
      <c r="AI813" s="7" t="n">
        <v>7.45</v>
      </c>
      <c r="AJ813" s="7" t="n">
        <v>7.35</v>
      </c>
      <c r="AK813" s="7" t="n">
        <v>7.22</v>
      </c>
      <c r="AL813" s="7" t="n">
        <v>7.33</v>
      </c>
      <c r="AM813" s="4" t="n">
        <v>4.9</v>
      </c>
      <c r="AN813" s="5" t="n">
        <v>4.3</v>
      </c>
      <c r="AO813" s="5" t="n">
        <v>9.3</v>
      </c>
      <c r="AP813" s="5" t="n">
        <v>5.9</v>
      </c>
      <c r="AQ813" s="5" t="n">
        <v>8.7</v>
      </c>
      <c r="AR813" s="5" t="n">
        <v>5.4</v>
      </c>
      <c r="AS813" s="5" t="n">
        <v>3.9</v>
      </c>
      <c r="AT813" s="5" t="n">
        <v>3.7</v>
      </c>
      <c r="AU813" s="5" t="s">
        <v>41</v>
      </c>
      <c r="AV813" s="8" t="n">
        <v>31</v>
      </c>
      <c r="AW813" s="9" t="n">
        <v>31</v>
      </c>
      <c r="AX813" s="9" t="n">
        <v>31</v>
      </c>
      <c r="AY813" s="9" t="n">
        <v>17</v>
      </c>
      <c r="AZ813" s="9" t="n">
        <v>28</v>
      </c>
      <c r="BA813" s="9" t="n">
        <v>28</v>
      </c>
      <c r="BB813" s="9" t="n">
        <v>31</v>
      </c>
      <c r="BC813" s="9" t="n">
        <v>19</v>
      </c>
      <c r="BD813" s="9" t="n">
        <v>15</v>
      </c>
      <c r="BE813" s="8" t="n">
        <v>7</v>
      </c>
      <c r="BF813" s="9" t="n">
        <v>7</v>
      </c>
      <c r="BG813" s="9" t="n">
        <v>7</v>
      </c>
      <c r="BH813" s="9" t="n">
        <v>5</v>
      </c>
      <c r="BI813" s="9" t="n">
        <v>6</v>
      </c>
      <c r="BJ813" s="9" t="n">
        <v>6</v>
      </c>
      <c r="BK813" s="9" t="n">
        <v>5</v>
      </c>
      <c r="BL813" s="9" t="n">
        <v>4</v>
      </c>
      <c r="BM813" s="9" t="n">
        <v>2</v>
      </c>
      <c r="BN813" s="8" t="n">
        <v>275</v>
      </c>
      <c r="BO813" s="9" t="n">
        <v>246</v>
      </c>
      <c r="BP813" s="9" t="n">
        <v>253</v>
      </c>
      <c r="BQ813" s="9" t="n">
        <v>259</v>
      </c>
      <c r="BR813" s="9" t="n">
        <v>274</v>
      </c>
      <c r="BS813" s="9" t="n">
        <v>227</v>
      </c>
      <c r="BT813" s="9" t="n">
        <v>269</v>
      </c>
      <c r="BU813" s="9" t="n">
        <v>258</v>
      </c>
      <c r="BV813" s="9" t="n">
        <v>170</v>
      </c>
      <c r="BW813" s="4" t="n">
        <v>23</v>
      </c>
      <c r="BX813" s="5" t="n">
        <v>30</v>
      </c>
      <c r="BY813" s="5" t="n">
        <v>300</v>
      </c>
      <c r="BZ813" s="5" t="n">
        <v>500</v>
      </c>
      <c r="CA813" s="5" t="n">
        <v>23</v>
      </c>
      <c r="CB813" s="5" t="n">
        <v>30</v>
      </c>
      <c r="CC813" s="5" t="n">
        <v>30</v>
      </c>
      <c r="CD813" s="5" t="n">
        <v>11</v>
      </c>
      <c r="CE813" s="5" t="n">
        <v>2</v>
      </c>
      <c r="CF813" s="4" t="s">
        <v>42</v>
      </c>
      <c r="CG813" s="5" t="s">
        <v>42</v>
      </c>
      <c r="CH813" s="5" t="s">
        <v>42</v>
      </c>
      <c r="CI813" s="5" t="s">
        <v>42</v>
      </c>
      <c r="CJ813" s="5" t="n">
        <v>1.1</v>
      </c>
      <c r="CK813" s="5" t="n">
        <v>0.9</v>
      </c>
      <c r="CL813" s="5" t="s">
        <v>42</v>
      </c>
      <c r="CM813" s="5" t="s">
        <v>42</v>
      </c>
      <c r="CN813" s="5" t="s">
        <v>42</v>
      </c>
      <c r="CO813" s="4" t="n">
        <v>0.8</v>
      </c>
      <c r="CP813" s="5" t="n">
        <v>0.7</v>
      </c>
      <c r="CQ813" s="5" t="n">
        <v>1.3</v>
      </c>
      <c r="CR813" s="5" t="n">
        <v>1.2</v>
      </c>
      <c r="CS813" s="5" t="n">
        <v>1.4</v>
      </c>
      <c r="CT813" s="5" t="n">
        <v>1.3</v>
      </c>
      <c r="CU813" s="5" t="n">
        <v>1.1</v>
      </c>
      <c r="CV813" s="5" t="n">
        <v>0.9</v>
      </c>
      <c r="CW813" s="5" t="s">
        <v>42</v>
      </c>
      <c r="CX813" s="4" t="n">
        <v>1</v>
      </c>
      <c r="CY813" s="5" t="n">
        <v>0.9</v>
      </c>
      <c r="CZ813" s="5" t="n">
        <v>0.9</v>
      </c>
      <c r="DA813" s="5" t="n">
        <v>0.9</v>
      </c>
      <c r="DB813" s="5" t="n">
        <v>0.9</v>
      </c>
      <c r="DC813" s="5" t="n">
        <v>0.8</v>
      </c>
      <c r="DD813" s="5" t="n">
        <v>0.9</v>
      </c>
      <c r="DE813" s="5" t="n">
        <v>0.8</v>
      </c>
      <c r="DF813" s="5" t="n">
        <v>0.6</v>
      </c>
      <c r="DG813" s="5" t="s">
        <v>43</v>
      </c>
      <c r="DH813" s="5" t="s">
        <v>43</v>
      </c>
      <c r="DI813" s="5" t="s">
        <v>43</v>
      </c>
      <c r="DJ813" s="5" t="s">
        <v>43</v>
      </c>
      <c r="DK813" s="5" t="s">
        <v>43</v>
      </c>
      <c r="DL813" s="5" t="s">
        <v>43</v>
      </c>
      <c r="DM813" s="5" t="s">
        <v>43</v>
      </c>
      <c r="DN813" s="5" t="s">
        <v>43</v>
      </c>
      <c r="DO813" s="5" t="s">
        <v>43</v>
      </c>
      <c r="DP813" s="10" t="n">
        <v>430</v>
      </c>
      <c r="DQ813" s="11" t="n">
        <v>423</v>
      </c>
      <c r="DR813" s="11" t="n">
        <v>426</v>
      </c>
      <c r="DS813" s="11" t="n">
        <v>448</v>
      </c>
      <c r="DT813" s="11" t="n">
        <v>454</v>
      </c>
      <c r="DU813" s="11" t="n">
        <v>436</v>
      </c>
      <c r="DV813" s="11" t="n">
        <v>458</v>
      </c>
      <c r="DW813" s="11" t="n">
        <v>454</v>
      </c>
      <c r="DX813" s="11" t="n">
        <v>280</v>
      </c>
      <c r="DY813" s="12" t="n">
        <v>19</v>
      </c>
      <c r="DZ813" s="13" t="n">
        <v>22</v>
      </c>
      <c r="EA813" s="13" t="n">
        <v>23</v>
      </c>
      <c r="EB813" s="13" t="n">
        <v>14</v>
      </c>
      <c r="EC813" s="13" t="n">
        <v>21</v>
      </c>
      <c r="ED813" s="13" t="n">
        <v>21</v>
      </c>
      <c r="EE813" s="13" t="n">
        <v>23</v>
      </c>
      <c r="EF813" s="13" t="n">
        <v>15</v>
      </c>
      <c r="EG813" s="13" t="n">
        <v>12</v>
      </c>
      <c r="EH813" s="2" t="n">
        <v>71</v>
      </c>
      <c r="EI813" s="3" t="n">
        <v>71</v>
      </c>
      <c r="EJ813" s="3" t="n">
        <v>74</v>
      </c>
      <c r="EK813" s="3" t="n">
        <v>75</v>
      </c>
      <c r="EL813" s="3" t="n">
        <v>74</v>
      </c>
      <c r="EM813" s="3" t="n">
        <v>73</v>
      </c>
      <c r="EN813" s="3" t="n">
        <v>71</v>
      </c>
      <c r="EO813" s="3" t="n">
        <v>58</v>
      </c>
      <c r="EP813" s="3" t="n">
        <v>73</v>
      </c>
      <c r="EQ813" s="6" t="n">
        <v>106</v>
      </c>
      <c r="ER813" s="7" t="n">
        <v>113</v>
      </c>
      <c r="ES813" s="7" t="n">
        <v>99</v>
      </c>
      <c r="ET813" s="7" t="n">
        <v>99</v>
      </c>
      <c r="EU813" s="7" t="n">
        <v>97</v>
      </c>
      <c r="EV813" s="7" t="n">
        <v>101</v>
      </c>
      <c r="EW813" s="7" t="n">
        <v>110</v>
      </c>
      <c r="EX813" s="7" t="n">
        <v>104</v>
      </c>
      <c r="EY813" s="7" t="n">
        <v>72</v>
      </c>
      <c r="EZ813" s="4" t="n">
        <v>25</v>
      </c>
      <c r="FA813" s="5" t="n">
        <v>30</v>
      </c>
      <c r="FB813" s="5" t="n">
        <v>28</v>
      </c>
      <c r="FC813" s="5" t="n">
        <v>17</v>
      </c>
      <c r="FD813" s="5" t="n">
        <v>13</v>
      </c>
      <c r="FE813" s="5" t="n">
        <v>6.1</v>
      </c>
      <c r="FF813" s="5" t="n">
        <v>4.3</v>
      </c>
      <c r="FG813" s="5" t="s">
        <v>41</v>
      </c>
      <c r="FH813" s="5" t="s">
        <v>41</v>
      </c>
      <c r="FI813" s="4" t="n">
        <v>35</v>
      </c>
      <c r="FJ813" s="5" t="n">
        <v>41</v>
      </c>
      <c r="FK813" s="5" t="n">
        <v>23</v>
      </c>
      <c r="FL813" s="5" t="n">
        <v>28</v>
      </c>
      <c r="FM813" s="5" t="n">
        <v>40</v>
      </c>
      <c r="FN813" s="5" t="n">
        <v>37</v>
      </c>
      <c r="FO813" s="5" t="n">
        <v>30</v>
      </c>
      <c r="FP813" s="5" t="n">
        <v>11</v>
      </c>
      <c r="FQ813" s="5" t="n">
        <v>8.4</v>
      </c>
    </row>
    <row r="814" customFormat="false" ht="12.75" hidden="false" customHeight="false" outlineLevel="0" collapsed="false">
      <c r="B814" s="68" t="n">
        <v>2</v>
      </c>
    </row>
    <row r="815" customFormat="false" ht="12.75" hidden="false" customHeight="false" outlineLevel="0" collapsed="false">
      <c r="B815" s="68" t="n">
        <v>3</v>
      </c>
    </row>
    <row r="816" customFormat="false" ht="12.75" hidden="false" customHeight="false" outlineLevel="0" collapsed="false">
      <c r="B816" s="68" t="n">
        <v>4</v>
      </c>
    </row>
    <row r="817" customFormat="false" ht="12.75" hidden="false" customHeight="false" outlineLevel="0" collapsed="false">
      <c r="B817" s="68" t="n">
        <v>5</v>
      </c>
    </row>
    <row r="818" customFormat="false" ht="12.75" hidden="false" customHeight="false" outlineLevel="0" collapsed="false">
      <c r="B818" s="68" t="n">
        <v>6</v>
      </c>
    </row>
    <row r="819" customFormat="false" ht="12.75" hidden="false" customHeight="false" outlineLevel="0" collapsed="false">
      <c r="B819" s="68" t="n">
        <v>7</v>
      </c>
    </row>
    <row r="820" customFormat="false" ht="12.75" hidden="false" customHeight="false" outlineLevel="0" collapsed="false">
      <c r="B820" s="68" t="n">
        <v>8</v>
      </c>
      <c r="C820" s="2" t="n">
        <v>9.7</v>
      </c>
      <c r="D820" s="3" t="n">
        <v>9.6</v>
      </c>
      <c r="E820" s="3" t="n">
        <v>9.4</v>
      </c>
      <c r="F820" s="3" t="n">
        <v>7.6</v>
      </c>
      <c r="G820" s="3" t="n">
        <v>6.9</v>
      </c>
      <c r="H820" s="3" t="n">
        <v>6.1</v>
      </c>
      <c r="I820" s="3" t="n">
        <v>5.4</v>
      </c>
      <c r="J820" s="3" t="n">
        <v>4.6</v>
      </c>
      <c r="K820" s="3" t="n">
        <v>4.9</v>
      </c>
      <c r="L820" s="4" t="n">
        <v>21.8</v>
      </c>
      <c r="M820" s="5" t="n">
        <v>22.4</v>
      </c>
      <c r="N820" s="5" t="n">
        <v>22.4</v>
      </c>
      <c r="O820" s="5" t="n">
        <v>22.8</v>
      </c>
      <c r="P820" s="5" t="n">
        <v>23</v>
      </c>
      <c r="Q820" s="5" t="n">
        <v>23.4</v>
      </c>
      <c r="R820" s="5" t="n">
        <v>23.7</v>
      </c>
      <c r="S820" s="5" t="n">
        <v>23.7</v>
      </c>
      <c r="T820" s="5" t="n">
        <v>23.6</v>
      </c>
      <c r="U820" s="5" t="n">
        <v>71.2</v>
      </c>
      <c r="V820" s="5" t="n">
        <v>72.3</v>
      </c>
      <c r="W820" s="5" t="n">
        <v>72.3</v>
      </c>
      <c r="X820" s="5" t="n">
        <v>73</v>
      </c>
      <c r="Y820" s="5" t="n">
        <v>73.4</v>
      </c>
      <c r="Z820" s="5" t="n">
        <v>74.1</v>
      </c>
      <c r="AA820" s="5" t="n">
        <v>74.7</v>
      </c>
      <c r="AB820" s="5" t="n">
        <v>74.7</v>
      </c>
      <c r="AC820" s="5" t="n">
        <v>74.5</v>
      </c>
      <c r="AD820" s="6" t="n">
        <v>8.34</v>
      </c>
      <c r="AE820" s="7" t="n">
        <v>8.12</v>
      </c>
      <c r="AF820" s="7" t="n">
        <v>8.06</v>
      </c>
      <c r="AG820" s="7" t="n">
        <v>7.56</v>
      </c>
      <c r="AH820" s="7" t="n">
        <v>7.43</v>
      </c>
      <c r="AI820" s="7" t="n">
        <v>7.44</v>
      </c>
      <c r="AJ820" s="7" t="n">
        <v>7.32</v>
      </c>
      <c r="AK820" s="7" t="n">
        <v>7.2</v>
      </c>
      <c r="AL820" s="7" t="n">
        <v>7.22</v>
      </c>
      <c r="AM820" s="4" t="n">
        <v>4.6</v>
      </c>
      <c r="AN820" s="5" t="n">
        <v>4.3</v>
      </c>
      <c r="AO820" s="5" t="n">
        <v>6.3</v>
      </c>
      <c r="AP820" s="5" t="n">
        <v>9.2</v>
      </c>
      <c r="AQ820" s="5" t="n">
        <v>5.1</v>
      </c>
      <c r="AR820" s="5" t="n">
        <v>4.8</v>
      </c>
      <c r="AS820" s="5" t="n">
        <v>4.4</v>
      </c>
      <c r="AT820" s="5" t="n">
        <v>3.6</v>
      </c>
      <c r="AU820" s="5" t="n">
        <v>3</v>
      </c>
      <c r="AV820" s="8" t="n">
        <v>30</v>
      </c>
      <c r="AW820" s="9" t="n">
        <v>35</v>
      </c>
      <c r="AX820" s="9" t="n">
        <v>34</v>
      </c>
      <c r="AY820" s="9" t="n">
        <v>29</v>
      </c>
      <c r="AZ820" s="9" t="n">
        <v>24</v>
      </c>
      <c r="BA820" s="9" t="n">
        <v>18</v>
      </c>
      <c r="BB820" s="9" t="n">
        <v>24</v>
      </c>
      <c r="BC820" s="9" t="n">
        <v>20</v>
      </c>
      <c r="BD820" s="9" t="n">
        <v>22</v>
      </c>
      <c r="BE820" s="8" t="n">
        <v>6</v>
      </c>
      <c r="BF820" s="9" t="n">
        <v>6</v>
      </c>
      <c r="BG820" s="9" t="n">
        <v>6</v>
      </c>
      <c r="BH820" s="9" t="n">
        <v>6</v>
      </c>
      <c r="BI820" s="9" t="n">
        <v>5</v>
      </c>
      <c r="BJ820" s="9" t="n">
        <v>4</v>
      </c>
      <c r="BK820" s="9" t="n">
        <v>4</v>
      </c>
      <c r="BL820" s="9" t="n">
        <v>3</v>
      </c>
      <c r="BM820" s="9" t="n">
        <v>4</v>
      </c>
      <c r="BN820" s="8" t="n">
        <v>262</v>
      </c>
      <c r="BO820" s="9" t="n">
        <v>216</v>
      </c>
      <c r="BP820" s="9" t="n">
        <v>243</v>
      </c>
      <c r="BQ820" s="9" t="n">
        <v>258</v>
      </c>
      <c r="BR820" s="9" t="n">
        <v>238</v>
      </c>
      <c r="BS820" s="9" t="n">
        <v>233</v>
      </c>
      <c r="BT820" s="9" t="n">
        <v>254</v>
      </c>
      <c r="BU820" s="9" t="n">
        <v>242</v>
      </c>
      <c r="BV820" s="9" t="n">
        <v>236</v>
      </c>
      <c r="BW820" s="4" t="n">
        <v>13</v>
      </c>
      <c r="BX820" s="5" t="n">
        <v>500</v>
      </c>
      <c r="BY820" s="5" t="n">
        <v>300</v>
      </c>
      <c r="BZ820" s="5" t="n">
        <v>500</v>
      </c>
      <c r="CA820" s="5" t="n">
        <v>50</v>
      </c>
      <c r="CB820" s="5" t="n">
        <v>80</v>
      </c>
      <c r="CC820" s="5" t="n">
        <v>23</v>
      </c>
      <c r="CD820" s="5" t="n">
        <v>30</v>
      </c>
      <c r="CE820" s="5" t="n">
        <v>30</v>
      </c>
      <c r="CF820" s="4" t="s">
        <v>42</v>
      </c>
      <c r="CG820" s="5" t="s">
        <v>42</v>
      </c>
      <c r="CH820" s="5" t="s">
        <v>42</v>
      </c>
      <c r="CI820" s="5" t="s">
        <v>42</v>
      </c>
      <c r="CJ820" s="5" t="s">
        <v>42</v>
      </c>
      <c r="CK820" s="5" t="s">
        <v>42</v>
      </c>
      <c r="CL820" s="5" t="s">
        <v>42</v>
      </c>
      <c r="CM820" s="5" t="s">
        <v>42</v>
      </c>
      <c r="CN820" s="5" t="s">
        <v>42</v>
      </c>
      <c r="CO820" s="4" t="n">
        <v>0.6</v>
      </c>
      <c r="CP820" s="5" t="n">
        <v>0.9</v>
      </c>
      <c r="CQ820" s="5" t="n">
        <v>1.2</v>
      </c>
      <c r="CR820" s="5" t="n">
        <v>1.5</v>
      </c>
      <c r="CS820" s="5" t="n">
        <v>1.2</v>
      </c>
      <c r="CT820" s="5" t="s">
        <v>42</v>
      </c>
      <c r="CU820" s="5" t="n">
        <v>1</v>
      </c>
      <c r="CV820" s="5" t="n">
        <v>1.1</v>
      </c>
      <c r="CW820" s="5" t="n">
        <v>1.3</v>
      </c>
      <c r="CX820" s="4" t="n">
        <v>1</v>
      </c>
      <c r="CY820" s="5" t="n">
        <v>1.1</v>
      </c>
      <c r="CZ820" s="5" t="n">
        <v>1.1</v>
      </c>
      <c r="DA820" s="5" t="n">
        <v>1.1</v>
      </c>
      <c r="DB820" s="5" t="n">
        <v>1.1</v>
      </c>
      <c r="DC820" s="5" t="n">
        <v>1.1</v>
      </c>
      <c r="DD820" s="5" t="n">
        <v>1.1</v>
      </c>
      <c r="DE820" s="5" t="n">
        <v>1</v>
      </c>
      <c r="DF820" s="5" t="n">
        <v>0.9</v>
      </c>
      <c r="DG820" s="5" t="s">
        <v>43</v>
      </c>
      <c r="DH820" s="5" t="s">
        <v>43</v>
      </c>
      <c r="DI820" s="5" t="s">
        <v>43</v>
      </c>
      <c r="DJ820" s="5" t="s">
        <v>43</v>
      </c>
      <c r="DK820" s="5" t="s">
        <v>43</v>
      </c>
      <c r="DL820" s="5" t="s">
        <v>43</v>
      </c>
      <c r="DM820" s="5" t="s">
        <v>43</v>
      </c>
      <c r="DN820" s="5" t="s">
        <v>43</v>
      </c>
      <c r="DO820" s="5" t="s">
        <v>43</v>
      </c>
      <c r="DP820" s="10" t="n">
        <v>430</v>
      </c>
      <c r="DQ820" s="11" t="n">
        <v>388</v>
      </c>
      <c r="DR820" s="11" t="n">
        <v>426</v>
      </c>
      <c r="DS820" s="11" t="n">
        <v>420</v>
      </c>
      <c r="DT820" s="11" t="n">
        <v>428</v>
      </c>
      <c r="DU820" s="11" t="n">
        <v>420</v>
      </c>
      <c r="DV820" s="11" t="n">
        <v>424</v>
      </c>
      <c r="DW820" s="11" t="n">
        <v>426</v>
      </c>
      <c r="DX820" s="11" t="n">
        <v>401</v>
      </c>
      <c r="DY820" s="12" t="n">
        <v>19</v>
      </c>
      <c r="DZ820" s="13" t="n">
        <v>22</v>
      </c>
      <c r="EA820" s="13" t="n">
        <v>22</v>
      </c>
      <c r="EB820" s="13" t="n">
        <v>21</v>
      </c>
      <c r="EC820" s="13" t="n">
        <v>19</v>
      </c>
      <c r="ED820" s="13" t="n">
        <v>17</v>
      </c>
      <c r="EE820" s="13" t="n">
        <v>19</v>
      </c>
      <c r="EF820" s="13" t="n">
        <v>18</v>
      </c>
      <c r="EG820" s="13" t="n">
        <v>18</v>
      </c>
      <c r="EZ820" s="4" t="n">
        <v>33</v>
      </c>
      <c r="FA820" s="5" t="n">
        <v>28</v>
      </c>
      <c r="FB820" s="5" t="n">
        <v>30</v>
      </c>
      <c r="FC820" s="5" t="n">
        <v>21</v>
      </c>
      <c r="FD820" s="5" t="n">
        <v>11</v>
      </c>
      <c r="FE820" s="5" t="n">
        <v>2.8</v>
      </c>
      <c r="FF820" s="5" t="n">
        <v>3.2</v>
      </c>
      <c r="FG820" s="5" t="s">
        <v>41</v>
      </c>
      <c r="FH820" s="5" t="s">
        <v>41</v>
      </c>
      <c r="FI820" s="4" t="n">
        <v>41</v>
      </c>
      <c r="FJ820" s="5" t="n">
        <v>36</v>
      </c>
      <c r="FK820" s="5" t="n">
        <v>44</v>
      </c>
      <c r="FL820" s="5" t="n">
        <v>36</v>
      </c>
      <c r="FM820" s="5" t="n">
        <v>30</v>
      </c>
      <c r="FN820" s="5" t="n">
        <v>25</v>
      </c>
      <c r="FO820" s="5" t="n">
        <v>20</v>
      </c>
      <c r="FP820" s="5" t="n">
        <v>15</v>
      </c>
      <c r="FQ820" s="5" t="n">
        <v>16</v>
      </c>
    </row>
    <row r="821" customFormat="false" ht="12.75" hidden="false" customHeight="false" outlineLevel="0" collapsed="false">
      <c r="B821" s="68" t="n">
        <v>9</v>
      </c>
    </row>
    <row r="822" customFormat="false" ht="12.75" hidden="false" customHeight="false" outlineLevel="0" collapsed="false">
      <c r="B822" s="68" t="n">
        <v>10</v>
      </c>
    </row>
    <row r="823" customFormat="false" ht="12.75" hidden="false" customHeight="false" outlineLevel="0" collapsed="false">
      <c r="B823" s="68" t="n">
        <v>11</v>
      </c>
    </row>
    <row r="824" customFormat="false" ht="12.75" hidden="false" customHeight="false" outlineLevel="0" collapsed="false">
      <c r="B824" s="68" t="n">
        <v>12</v>
      </c>
    </row>
    <row r="825" customFormat="false" ht="12.75" hidden="false" customHeight="false" outlineLevel="0" collapsed="false">
      <c r="B825" s="68" t="n">
        <v>13</v>
      </c>
    </row>
    <row r="826" customFormat="false" ht="12.75" hidden="false" customHeight="false" outlineLevel="0" collapsed="false">
      <c r="B826" s="68" t="n">
        <v>14</v>
      </c>
    </row>
    <row r="827" customFormat="false" ht="12.75" hidden="false" customHeight="false" outlineLevel="0" collapsed="false">
      <c r="B827" s="68" t="n">
        <v>15</v>
      </c>
      <c r="C827" s="2" t="n">
        <v>8.8</v>
      </c>
      <c r="D827" s="3" t="n">
        <v>9.1</v>
      </c>
      <c r="E827" s="3" t="n">
        <v>9.1</v>
      </c>
      <c r="F827" s="3" t="n">
        <v>7.8</v>
      </c>
      <c r="G827" s="3" t="n">
        <v>6.8</v>
      </c>
      <c r="H827" s="3" t="n">
        <v>6.1</v>
      </c>
      <c r="I827" s="3" t="n">
        <v>5.3</v>
      </c>
      <c r="J827" s="3" t="n">
        <v>5.2</v>
      </c>
      <c r="K827" s="3" t="n">
        <v>6.7</v>
      </c>
      <c r="L827" s="4" t="n">
        <v>21.3</v>
      </c>
      <c r="M827" s="5" t="n">
        <v>21.7</v>
      </c>
      <c r="N827" s="5" t="n">
        <v>22.8</v>
      </c>
      <c r="O827" s="5" t="n">
        <v>22.8</v>
      </c>
      <c r="P827" s="5" t="n">
        <v>23.6</v>
      </c>
      <c r="Q827" s="5" t="n">
        <v>23.3</v>
      </c>
      <c r="R827" s="5" t="n">
        <v>23.4</v>
      </c>
      <c r="S827" s="5" t="n">
        <v>24.4</v>
      </c>
      <c r="T827" s="5" t="n">
        <v>22.8</v>
      </c>
      <c r="U827" s="5" t="n">
        <v>70.3</v>
      </c>
      <c r="V827" s="5" t="n">
        <v>71.1</v>
      </c>
      <c r="W827" s="5" t="n">
        <v>73</v>
      </c>
      <c r="X827" s="5" t="n">
        <v>73</v>
      </c>
      <c r="Y827" s="5" t="n">
        <v>74.5</v>
      </c>
      <c r="Z827" s="5" t="n">
        <v>73.9</v>
      </c>
      <c r="AA827" s="5" t="n">
        <v>74.1</v>
      </c>
      <c r="AB827" s="5" t="n">
        <v>75.9</v>
      </c>
      <c r="AC827" s="5" t="n">
        <v>73</v>
      </c>
      <c r="AD827" s="6" t="n">
        <v>7.86</v>
      </c>
      <c r="AE827" s="7" t="n">
        <v>7.91</v>
      </c>
      <c r="AF827" s="7" t="n">
        <v>7.85</v>
      </c>
      <c r="AG827" s="7" t="n">
        <v>7.76</v>
      </c>
      <c r="AH827" s="7" t="n">
        <v>7.63</v>
      </c>
      <c r="AI827" s="7" t="n">
        <v>7.53</v>
      </c>
      <c r="AJ827" s="7" t="n">
        <v>7.38</v>
      </c>
      <c r="AK827" s="7" t="n">
        <v>7.33</v>
      </c>
      <c r="AL827" s="7" t="n">
        <v>7.42</v>
      </c>
      <c r="AM827" s="4" t="n">
        <v>3.3</v>
      </c>
      <c r="AN827" s="5" t="n">
        <v>2.7</v>
      </c>
      <c r="AO827" s="5" t="n">
        <v>4.2</v>
      </c>
      <c r="AP827" s="5" t="n">
        <v>3.4</v>
      </c>
      <c r="AQ827" s="5" t="n">
        <v>4</v>
      </c>
      <c r="AR827" s="5" t="n">
        <v>3.5</v>
      </c>
      <c r="AS827" s="5" t="n">
        <v>3.7</v>
      </c>
      <c r="AT827" s="5" t="n">
        <v>2.6</v>
      </c>
      <c r="AU827" s="5" t="s">
        <v>41</v>
      </c>
      <c r="AV827" s="8" t="n">
        <v>34</v>
      </c>
      <c r="AW827" s="9" t="n">
        <v>26</v>
      </c>
      <c r="AX827" s="9" t="n">
        <v>32</v>
      </c>
      <c r="AY827" s="9" t="n">
        <v>22</v>
      </c>
      <c r="AZ827" s="9" t="n">
        <v>21</v>
      </c>
      <c r="BA827" s="9" t="n">
        <v>24</v>
      </c>
      <c r="BB827" s="9" t="n">
        <v>23</v>
      </c>
      <c r="BC827" s="9" t="n">
        <v>15</v>
      </c>
      <c r="BD827" s="9" t="n">
        <v>10</v>
      </c>
      <c r="BE827" s="8" t="n">
        <v>6</v>
      </c>
      <c r="BF827" s="9" t="n">
        <v>5</v>
      </c>
      <c r="BG827" s="9" t="n">
        <v>6</v>
      </c>
      <c r="BH827" s="9" t="n">
        <v>4</v>
      </c>
      <c r="BI827" s="9" t="n">
        <v>4</v>
      </c>
      <c r="BJ827" s="9" t="n">
        <v>4</v>
      </c>
      <c r="BK827" s="9" t="n">
        <v>4</v>
      </c>
      <c r="BL827" s="9" t="n">
        <v>2</v>
      </c>
      <c r="BM827" s="9" t="n">
        <v>2</v>
      </c>
      <c r="BN827" s="8" t="n">
        <v>261</v>
      </c>
      <c r="BO827" s="9" t="n">
        <v>208</v>
      </c>
      <c r="BP827" s="9" t="n">
        <v>241</v>
      </c>
      <c r="BQ827" s="9" t="n">
        <v>245</v>
      </c>
      <c r="BR827" s="9" t="n">
        <v>243</v>
      </c>
      <c r="BS827" s="9" t="n">
        <v>230</v>
      </c>
      <c r="BT827" s="9" t="n">
        <v>238</v>
      </c>
      <c r="BU827" s="9" t="n">
        <v>216</v>
      </c>
      <c r="BV827" s="9" t="n">
        <v>121</v>
      </c>
      <c r="BW827" s="4" t="n">
        <v>30</v>
      </c>
      <c r="BX827" s="5" t="n">
        <v>170</v>
      </c>
      <c r="BY827" s="5" t="n">
        <v>1600</v>
      </c>
      <c r="BZ827" s="5" t="n">
        <v>1600</v>
      </c>
      <c r="CA827" s="5" t="n">
        <v>230</v>
      </c>
      <c r="CB827" s="5" t="n">
        <v>80</v>
      </c>
      <c r="CC827" s="5" t="n">
        <v>13</v>
      </c>
      <c r="CD827" s="5" t="n">
        <v>13</v>
      </c>
      <c r="CE827" s="5" t="n">
        <v>8</v>
      </c>
      <c r="CF827" s="4" t="s">
        <v>42</v>
      </c>
      <c r="CG827" s="5" t="s">
        <v>42</v>
      </c>
      <c r="CH827" s="5" t="s">
        <v>42</v>
      </c>
      <c r="CI827" s="5" t="s">
        <v>42</v>
      </c>
      <c r="CJ827" s="5" t="s">
        <v>42</v>
      </c>
      <c r="CK827" s="5" t="n">
        <v>0.7</v>
      </c>
      <c r="CL827" s="5" t="s">
        <v>42</v>
      </c>
      <c r="CM827" s="5" t="s">
        <v>42</v>
      </c>
      <c r="CN827" s="5" t="s">
        <v>42</v>
      </c>
      <c r="CO827" s="4" t="n">
        <v>0.6</v>
      </c>
      <c r="CP827" s="5" t="n">
        <v>0.6</v>
      </c>
      <c r="CQ827" s="5" t="n">
        <v>0.8</v>
      </c>
      <c r="CR827" s="5" t="n">
        <v>0.8</v>
      </c>
      <c r="CS827" s="5" t="n">
        <v>1</v>
      </c>
      <c r="CT827" s="5" t="n">
        <v>0.8</v>
      </c>
      <c r="CU827" s="5" t="n">
        <v>0.6</v>
      </c>
      <c r="CV827" s="5" t="n">
        <v>1</v>
      </c>
      <c r="CW827" s="5" t="s">
        <v>42</v>
      </c>
      <c r="CX827" s="4" t="n">
        <v>1.1</v>
      </c>
      <c r="CY827" s="5" t="n">
        <v>1.1</v>
      </c>
      <c r="CZ827" s="5" t="n">
        <v>1.1</v>
      </c>
      <c r="DA827" s="5" t="n">
        <v>1.1</v>
      </c>
      <c r="DB827" s="5" t="n">
        <v>1</v>
      </c>
      <c r="DC827" s="5" t="n">
        <v>0.9</v>
      </c>
      <c r="DD827" s="5" t="n">
        <v>1</v>
      </c>
      <c r="DE827" s="5" t="n">
        <v>1</v>
      </c>
      <c r="DF827" s="5" t="n">
        <v>0.3</v>
      </c>
      <c r="DG827" s="5" t="s">
        <v>43</v>
      </c>
      <c r="DH827" s="5" t="s">
        <v>43</v>
      </c>
      <c r="DI827" s="5" t="s">
        <v>43</v>
      </c>
      <c r="DJ827" s="5" t="s">
        <v>43</v>
      </c>
      <c r="DK827" s="5" t="s">
        <v>43</v>
      </c>
      <c r="DL827" s="5" t="s">
        <v>43</v>
      </c>
      <c r="DM827" s="5" t="s">
        <v>43</v>
      </c>
      <c r="DN827" s="5" t="s">
        <v>43</v>
      </c>
      <c r="DO827" s="5" t="s">
        <v>43</v>
      </c>
      <c r="DP827" s="10" t="n">
        <v>398</v>
      </c>
      <c r="DQ827" s="11" t="n">
        <v>387</v>
      </c>
      <c r="DR827" s="11" t="n">
        <v>396</v>
      </c>
      <c r="DS827" s="11" t="n">
        <v>414</v>
      </c>
      <c r="DT827" s="11" t="n">
        <v>412</v>
      </c>
      <c r="DU827" s="11" t="n">
        <v>398</v>
      </c>
      <c r="DV827" s="11" t="n">
        <v>404</v>
      </c>
      <c r="DW827" s="11" t="n">
        <v>396</v>
      </c>
      <c r="DX827" s="11" t="n">
        <v>204</v>
      </c>
      <c r="DY827" s="12" t="n">
        <v>20</v>
      </c>
      <c r="DZ827" s="13" t="n">
        <v>20</v>
      </c>
      <c r="EA827" s="13" t="n">
        <v>22</v>
      </c>
      <c r="EB827" s="13" t="n">
        <v>17</v>
      </c>
      <c r="EC827" s="13" t="n">
        <v>17</v>
      </c>
      <c r="ED827" s="13" t="n">
        <v>18</v>
      </c>
      <c r="EE827" s="13" t="n">
        <v>20</v>
      </c>
      <c r="EF827" s="13" t="n">
        <v>14</v>
      </c>
      <c r="EG827" s="13" t="n">
        <v>9.5</v>
      </c>
      <c r="EZ827" s="4" t="n">
        <v>5</v>
      </c>
      <c r="FA827" s="5" t="n">
        <v>17</v>
      </c>
      <c r="FB827" s="5" t="n">
        <v>16</v>
      </c>
      <c r="FC827" s="5" t="n">
        <v>10</v>
      </c>
      <c r="FD827" s="5" t="n">
        <v>5.3</v>
      </c>
      <c r="FE827" s="5" t="n">
        <v>2.5</v>
      </c>
      <c r="FF827" s="5" t="s">
        <v>41</v>
      </c>
      <c r="FG827" s="5" t="s">
        <v>41</v>
      </c>
      <c r="FH827" s="5" t="s">
        <v>41</v>
      </c>
      <c r="FI827" s="4" t="n">
        <v>26</v>
      </c>
      <c r="FJ827" s="5" t="n">
        <v>26</v>
      </c>
      <c r="FK827" s="5" t="n">
        <v>27</v>
      </c>
      <c r="FL827" s="5" t="n">
        <v>21</v>
      </c>
      <c r="FM827" s="5" t="n">
        <v>25</v>
      </c>
      <c r="FN827" s="5" t="n">
        <v>20</v>
      </c>
      <c r="FO827" s="5" t="n">
        <v>18</v>
      </c>
      <c r="FP827" s="5" t="n">
        <v>10</v>
      </c>
      <c r="FQ827" s="5" t="n">
        <v>8.7</v>
      </c>
    </row>
    <row r="828" customFormat="false" ht="12.75" hidden="false" customHeight="false" outlineLevel="0" collapsed="false">
      <c r="B828" s="68" t="n">
        <v>16</v>
      </c>
    </row>
    <row r="829" customFormat="false" ht="12.75" hidden="false" customHeight="false" outlineLevel="0" collapsed="false">
      <c r="B829" s="68" t="n">
        <v>17</v>
      </c>
    </row>
    <row r="830" customFormat="false" ht="12.75" hidden="false" customHeight="false" outlineLevel="0" collapsed="false">
      <c r="B830" s="68" t="n">
        <v>18</v>
      </c>
    </row>
    <row r="831" customFormat="false" ht="12.75" hidden="false" customHeight="false" outlineLevel="0" collapsed="false">
      <c r="B831" s="68" t="n">
        <v>19</v>
      </c>
    </row>
    <row r="832" customFormat="false" ht="12.75" hidden="false" customHeight="false" outlineLevel="0" collapsed="false">
      <c r="B832" s="68" t="n">
        <v>20</v>
      </c>
    </row>
    <row r="833" customFormat="false" ht="12.75" hidden="false" customHeight="false" outlineLevel="0" collapsed="false">
      <c r="B833" s="68" t="n">
        <v>21</v>
      </c>
    </row>
    <row r="834" customFormat="false" ht="12.75" hidden="false" customHeight="false" outlineLevel="0" collapsed="false">
      <c r="B834" s="68" t="n">
        <v>22</v>
      </c>
      <c r="C834" s="2" t="n">
        <v>5.8</v>
      </c>
      <c r="D834" s="3" t="n">
        <v>5.5</v>
      </c>
      <c r="E834" s="3" t="n">
        <v>7.6</v>
      </c>
      <c r="F834" s="3" t="n">
        <v>7.9</v>
      </c>
      <c r="G834" s="3" t="n">
        <v>7.8</v>
      </c>
      <c r="H834" s="3" t="n">
        <v>7</v>
      </c>
      <c r="I834" s="3" t="n">
        <v>6.5</v>
      </c>
      <c r="J834" s="3" t="n">
        <v>5.8</v>
      </c>
      <c r="K834" s="3" t="n">
        <v>6</v>
      </c>
      <c r="L834" s="4" t="n">
        <v>21.5</v>
      </c>
      <c r="M834" s="5" t="n">
        <v>22</v>
      </c>
      <c r="N834" s="5" t="n">
        <v>22.2</v>
      </c>
      <c r="O834" s="5" t="n">
        <v>22.6</v>
      </c>
      <c r="P834" s="5" t="n">
        <v>22.9</v>
      </c>
      <c r="Q834" s="5" t="n">
        <v>23.2</v>
      </c>
      <c r="R834" s="5" t="n">
        <v>23.3</v>
      </c>
      <c r="S834" s="5" t="n">
        <v>23.3</v>
      </c>
      <c r="T834" s="5" t="n">
        <v>23.5</v>
      </c>
      <c r="U834" s="5" t="n">
        <v>70.7</v>
      </c>
      <c r="V834" s="5" t="n">
        <v>71.6</v>
      </c>
      <c r="W834" s="5" t="n">
        <v>72</v>
      </c>
      <c r="X834" s="5" t="n">
        <v>72.7</v>
      </c>
      <c r="Y834" s="5" t="n">
        <v>73.2</v>
      </c>
      <c r="Z834" s="5" t="n">
        <v>73.8</v>
      </c>
      <c r="AA834" s="5" t="n">
        <v>73.9</v>
      </c>
      <c r="AB834" s="5" t="n">
        <v>73.9</v>
      </c>
      <c r="AC834" s="5" t="n">
        <v>74.3</v>
      </c>
      <c r="AD834" s="6" t="n">
        <v>7.75</v>
      </c>
      <c r="AE834" s="7" t="n">
        <v>7.74</v>
      </c>
      <c r="AF834" s="7" t="n">
        <v>7.73</v>
      </c>
      <c r="AG834" s="7" t="n">
        <v>7.56</v>
      </c>
      <c r="AH834" s="7" t="n">
        <v>7.45</v>
      </c>
      <c r="AI834" s="7" t="n">
        <v>7.42</v>
      </c>
      <c r="AJ834" s="7" t="n">
        <v>7.4</v>
      </c>
      <c r="AK834" s="7" t="n">
        <v>7.37</v>
      </c>
      <c r="AL834" s="7" t="n">
        <v>7.39</v>
      </c>
      <c r="AM834" s="4" t="n">
        <v>3.2</v>
      </c>
      <c r="AN834" s="5" t="n">
        <v>2.9</v>
      </c>
      <c r="AO834" s="5" t="n">
        <v>3.6</v>
      </c>
      <c r="AP834" s="5" t="n">
        <v>5</v>
      </c>
      <c r="AQ834" s="5" t="n">
        <v>3.8</v>
      </c>
      <c r="AR834" s="5" t="n">
        <v>3.6</v>
      </c>
      <c r="AS834" s="5" t="n">
        <v>3.4</v>
      </c>
      <c r="AT834" s="5" t="n">
        <v>2.4</v>
      </c>
      <c r="AU834" s="5" t="n">
        <v>2.2</v>
      </c>
      <c r="AV834" s="8" t="n">
        <v>33</v>
      </c>
      <c r="AW834" s="9" t="n">
        <v>36</v>
      </c>
      <c r="AX834" s="9" t="n">
        <v>37</v>
      </c>
      <c r="AY834" s="9" t="n">
        <v>23</v>
      </c>
      <c r="AZ834" s="9" t="n">
        <v>17</v>
      </c>
      <c r="BA834" s="9" t="n">
        <v>21</v>
      </c>
      <c r="BB834" s="9" t="n">
        <v>39</v>
      </c>
      <c r="BC834" s="9" t="n">
        <v>19</v>
      </c>
      <c r="BD834" s="9" t="n">
        <v>17</v>
      </c>
      <c r="BE834" s="8" t="n">
        <v>5</v>
      </c>
      <c r="BF834" s="9" t="n">
        <v>5</v>
      </c>
      <c r="BG834" s="9" t="n">
        <v>5</v>
      </c>
      <c r="BH834" s="9" t="n">
        <v>4</v>
      </c>
      <c r="BI834" s="9" t="n">
        <v>4</v>
      </c>
      <c r="BJ834" s="9" t="n">
        <v>4</v>
      </c>
      <c r="BK834" s="9" t="n">
        <v>6</v>
      </c>
      <c r="BL834" s="9" t="n">
        <v>3</v>
      </c>
      <c r="BM834" s="9" t="n">
        <v>3</v>
      </c>
      <c r="BN834" s="8" t="n">
        <v>259</v>
      </c>
      <c r="BO834" s="9" t="n">
        <v>230</v>
      </c>
      <c r="BP834" s="9" t="n">
        <v>229</v>
      </c>
      <c r="BQ834" s="9" t="n">
        <v>254</v>
      </c>
      <c r="BR834" s="9" t="n">
        <v>256</v>
      </c>
      <c r="BS834" s="9" t="n">
        <v>249</v>
      </c>
      <c r="BT834" s="9" t="n">
        <v>249</v>
      </c>
      <c r="BU834" s="9" t="n">
        <v>236</v>
      </c>
      <c r="BV834" s="9" t="n">
        <v>246</v>
      </c>
      <c r="BW834" s="4" t="n">
        <v>17</v>
      </c>
      <c r="BX834" s="5" t="n">
        <v>500</v>
      </c>
      <c r="BY834" s="5" t="n">
        <v>130</v>
      </c>
      <c r="BZ834" s="5" t="n">
        <v>170</v>
      </c>
      <c r="CA834" s="5" t="n">
        <v>34</v>
      </c>
      <c r="CB834" s="5" t="n">
        <v>23</v>
      </c>
      <c r="CC834" s="5" t="n">
        <v>30</v>
      </c>
      <c r="CD834" s="5" t="n">
        <v>17</v>
      </c>
      <c r="CE834" s="5" t="n">
        <v>17</v>
      </c>
      <c r="CF834" s="4" t="s">
        <v>42</v>
      </c>
      <c r="CG834" s="5" t="s">
        <v>42</v>
      </c>
      <c r="CH834" s="5" t="s">
        <v>42</v>
      </c>
      <c r="CI834" s="5" t="n">
        <v>1</v>
      </c>
      <c r="CJ834" s="5" t="s">
        <v>42</v>
      </c>
      <c r="CK834" s="5" t="s">
        <v>42</v>
      </c>
      <c r="CL834" s="5" t="n">
        <v>0.6</v>
      </c>
      <c r="CM834" s="5" t="s">
        <v>42</v>
      </c>
      <c r="CN834" s="5" t="s">
        <v>42</v>
      </c>
      <c r="CO834" s="4" t="n">
        <v>0.7</v>
      </c>
      <c r="CP834" s="5" t="n">
        <v>0.6</v>
      </c>
      <c r="CQ834" s="5" t="n">
        <v>0.9</v>
      </c>
      <c r="CR834" s="5" t="n">
        <v>1.3</v>
      </c>
      <c r="CS834" s="5" t="n">
        <v>0.8</v>
      </c>
      <c r="CT834" s="5" t="n">
        <v>0.9</v>
      </c>
      <c r="CU834" s="5" t="n">
        <v>0.8</v>
      </c>
      <c r="CV834" s="5" t="n">
        <v>0.6</v>
      </c>
      <c r="CW834" s="5" t="n">
        <v>0.6</v>
      </c>
      <c r="CX834" s="4" t="n">
        <v>1.3</v>
      </c>
      <c r="CY834" s="5" t="n">
        <v>1.3</v>
      </c>
      <c r="CZ834" s="5" t="n">
        <v>1.4</v>
      </c>
      <c r="DA834" s="5" t="n">
        <v>1.3</v>
      </c>
      <c r="DB834" s="5" t="n">
        <v>1.3</v>
      </c>
      <c r="DC834" s="5" t="n">
        <v>1.3</v>
      </c>
      <c r="DD834" s="5" t="n">
        <v>1.3</v>
      </c>
      <c r="DE834" s="5" t="n">
        <v>1.2</v>
      </c>
      <c r="DF834" s="5" t="n">
        <v>1.1</v>
      </c>
      <c r="DG834" s="5" t="s">
        <v>56</v>
      </c>
      <c r="DH834" s="5" t="s">
        <v>56</v>
      </c>
      <c r="DI834" s="5" t="s">
        <v>56</v>
      </c>
      <c r="DJ834" s="5" t="s">
        <v>56</v>
      </c>
      <c r="DK834" s="5" t="s">
        <v>56</v>
      </c>
      <c r="DL834" s="5" t="s">
        <v>56</v>
      </c>
      <c r="DM834" s="5" t="s">
        <v>56</v>
      </c>
      <c r="DN834" s="5" t="s">
        <v>56</v>
      </c>
      <c r="DO834" s="5" t="s">
        <v>56</v>
      </c>
      <c r="DP834" s="10" t="n">
        <v>399</v>
      </c>
      <c r="DQ834" s="11" t="n">
        <v>372</v>
      </c>
      <c r="DR834" s="11" t="n">
        <v>418</v>
      </c>
      <c r="DS834" s="11" t="n">
        <v>432</v>
      </c>
      <c r="DT834" s="11" t="n">
        <v>418</v>
      </c>
      <c r="DU834" s="11" t="n">
        <v>423</v>
      </c>
      <c r="DV834" s="11" t="n">
        <v>415</v>
      </c>
      <c r="DW834" s="11" t="n">
        <v>410</v>
      </c>
      <c r="DX834" s="11" t="n">
        <v>400</v>
      </c>
      <c r="DY834" s="12" t="n">
        <v>21</v>
      </c>
      <c r="DZ834" s="13" t="n">
        <v>22</v>
      </c>
      <c r="EA834" s="13" t="n">
        <v>23</v>
      </c>
      <c r="EB834" s="13" t="n">
        <v>16</v>
      </c>
      <c r="EC834" s="13" t="n">
        <v>14</v>
      </c>
      <c r="ED834" s="13" t="n">
        <v>17</v>
      </c>
      <c r="EE834" s="13" t="n">
        <v>27</v>
      </c>
      <c r="EF834" s="13" t="n">
        <v>15</v>
      </c>
      <c r="EG834" s="13" t="n">
        <v>15</v>
      </c>
      <c r="EZ834" s="4" t="n">
        <v>14</v>
      </c>
      <c r="FA834" s="5" t="n">
        <v>13</v>
      </c>
      <c r="FB834" s="5" t="n">
        <v>16</v>
      </c>
      <c r="FC834" s="5" t="n">
        <v>8.5</v>
      </c>
      <c r="FD834" s="5" t="n">
        <v>8.2</v>
      </c>
      <c r="FE834" s="5" t="n">
        <v>3.2</v>
      </c>
      <c r="FF834" s="5" t="s">
        <v>41</v>
      </c>
      <c r="FG834" s="5" t="s">
        <v>41</v>
      </c>
      <c r="FH834" s="5" t="s">
        <v>41</v>
      </c>
      <c r="FI834" s="4" t="n">
        <v>25</v>
      </c>
      <c r="FJ834" s="5" t="n">
        <v>23</v>
      </c>
      <c r="FK834" s="5" t="n">
        <v>24</v>
      </c>
      <c r="FL834" s="5" t="n">
        <v>18</v>
      </c>
      <c r="FM834" s="5" t="n">
        <v>20</v>
      </c>
      <c r="FN834" s="5" t="n">
        <v>14</v>
      </c>
      <c r="FO834" s="5" t="n">
        <v>24</v>
      </c>
      <c r="FP834" s="5" t="n">
        <v>13</v>
      </c>
      <c r="FQ834" s="5" t="n">
        <v>12</v>
      </c>
    </row>
    <row r="835" customFormat="false" ht="12.75" hidden="false" customHeight="false" outlineLevel="0" collapsed="false">
      <c r="B835" s="68" t="n">
        <v>23</v>
      </c>
    </row>
    <row r="836" customFormat="false" ht="12.75" hidden="false" customHeight="false" outlineLevel="0" collapsed="false">
      <c r="B836" s="68" t="n">
        <v>24</v>
      </c>
    </row>
    <row r="837" customFormat="false" ht="12.75" hidden="false" customHeight="false" outlineLevel="0" collapsed="false">
      <c r="B837" s="68" t="n">
        <v>25</v>
      </c>
    </row>
    <row r="838" customFormat="false" ht="12.75" hidden="false" customHeight="false" outlineLevel="0" collapsed="false">
      <c r="B838" s="68" t="n">
        <v>26</v>
      </c>
    </row>
    <row r="839" customFormat="false" ht="12.75" hidden="false" customHeight="false" outlineLevel="0" collapsed="false">
      <c r="B839" s="68" t="n">
        <v>27</v>
      </c>
    </row>
    <row r="840" customFormat="false" ht="12.75" hidden="false" customHeight="false" outlineLevel="0" collapsed="false">
      <c r="B840" s="68" t="n">
        <v>28</v>
      </c>
    </row>
    <row r="841" customFormat="false" ht="12.75" hidden="false" customHeight="false" outlineLevel="0" collapsed="false">
      <c r="B841" s="68" t="n">
        <v>29</v>
      </c>
      <c r="C841" s="2" t="n">
        <v>8.2</v>
      </c>
      <c r="D841" s="3" t="n">
        <v>7.9</v>
      </c>
      <c r="E841" s="3" t="n">
        <v>8.1</v>
      </c>
      <c r="F841" s="3" t="n">
        <v>7.6</v>
      </c>
      <c r="G841" s="3" t="n">
        <v>6.4</v>
      </c>
      <c r="H841" s="3" t="n">
        <v>5.9</v>
      </c>
      <c r="I841" s="3" t="n">
        <v>6</v>
      </c>
      <c r="J841" s="3" t="n">
        <v>5.6</v>
      </c>
      <c r="K841" s="3" t="n">
        <v>6.1</v>
      </c>
      <c r="L841" s="4" t="n">
        <v>21.7</v>
      </c>
      <c r="M841" s="5" t="n">
        <v>22.4</v>
      </c>
      <c r="N841" s="5" t="n">
        <v>22.4</v>
      </c>
      <c r="O841" s="5" t="n">
        <v>22.7</v>
      </c>
      <c r="P841" s="5" t="n">
        <v>23.2</v>
      </c>
      <c r="Q841" s="5" t="n">
        <v>23</v>
      </c>
      <c r="R841" s="5" t="n">
        <v>23</v>
      </c>
      <c r="S841" s="5" t="n">
        <v>23</v>
      </c>
      <c r="T841" s="5" t="n">
        <v>23.3</v>
      </c>
      <c r="U841" s="5" t="n">
        <v>71.1</v>
      </c>
      <c r="V841" s="5" t="n">
        <v>72.3</v>
      </c>
      <c r="W841" s="5" t="n">
        <v>72.3</v>
      </c>
      <c r="X841" s="5" t="n">
        <v>72.9</v>
      </c>
      <c r="Y841" s="5" t="n">
        <v>73.8</v>
      </c>
      <c r="Z841" s="5" t="n">
        <v>73.4</v>
      </c>
      <c r="AA841" s="5" t="n">
        <v>73.4</v>
      </c>
      <c r="AB841" s="5" t="n">
        <v>73.4</v>
      </c>
      <c r="AC841" s="5" t="n">
        <v>73.9</v>
      </c>
      <c r="AD841" s="6" t="n">
        <v>7.57</v>
      </c>
      <c r="AE841" s="7" t="n">
        <v>7.58</v>
      </c>
      <c r="AF841" s="7" t="n">
        <v>7.58</v>
      </c>
      <c r="AG841" s="7" t="n">
        <v>7.51</v>
      </c>
      <c r="AH841" s="7" t="n">
        <v>7.42</v>
      </c>
      <c r="AI841" s="7" t="n">
        <v>7.41</v>
      </c>
      <c r="AJ841" s="7" t="n">
        <v>7.41</v>
      </c>
      <c r="AK841" s="7" t="n">
        <v>7.26</v>
      </c>
      <c r="AL841" s="7" t="n">
        <v>7.24</v>
      </c>
      <c r="AM841" s="4" t="n">
        <v>2.2</v>
      </c>
      <c r="AN841" s="5" t="s">
        <v>41</v>
      </c>
      <c r="AO841" s="5" t="n">
        <v>3.4</v>
      </c>
      <c r="AP841" s="5" t="n">
        <v>3.6</v>
      </c>
      <c r="AQ841" s="5" t="n">
        <v>4.4</v>
      </c>
      <c r="AR841" s="5" t="n">
        <v>3.4</v>
      </c>
      <c r="AS841" s="5" t="n">
        <v>3.4</v>
      </c>
      <c r="AT841" s="5" t="n">
        <v>2.9</v>
      </c>
      <c r="AU841" s="5" t="s">
        <v>41</v>
      </c>
      <c r="AV841" s="8" t="n">
        <v>25</v>
      </c>
      <c r="AW841" s="9" t="n">
        <v>24</v>
      </c>
      <c r="AX841" s="9" t="n">
        <v>21</v>
      </c>
      <c r="AY841" s="9" t="n">
        <v>20</v>
      </c>
      <c r="AZ841" s="9" t="n">
        <v>17</v>
      </c>
      <c r="BA841" s="9" t="n">
        <v>19</v>
      </c>
      <c r="BB841" s="9" t="n">
        <v>23</v>
      </c>
      <c r="BC841" s="9" t="n">
        <v>16</v>
      </c>
      <c r="BD841" s="9" t="n">
        <v>10</v>
      </c>
      <c r="BE841" s="8" t="n">
        <v>4</v>
      </c>
      <c r="BF841" s="9" t="n">
        <v>4</v>
      </c>
      <c r="BG841" s="9" t="n">
        <v>4</v>
      </c>
      <c r="BH841" s="9" t="n">
        <v>4</v>
      </c>
      <c r="BI841" s="9" t="n">
        <v>3</v>
      </c>
      <c r="BJ841" s="9" t="n">
        <v>3</v>
      </c>
      <c r="BK841" s="9" t="n">
        <v>3</v>
      </c>
      <c r="BL841" s="9" t="n">
        <v>3</v>
      </c>
      <c r="BM841" s="9" t="n">
        <v>2</v>
      </c>
      <c r="BN841" s="8" t="n">
        <v>217</v>
      </c>
      <c r="BO841" s="9" t="n">
        <v>218</v>
      </c>
      <c r="BP841" s="9" t="n">
        <v>212</v>
      </c>
      <c r="BQ841" s="9" t="n">
        <v>225</v>
      </c>
      <c r="BR841" s="9" t="n">
        <v>223</v>
      </c>
      <c r="BS841" s="9" t="n">
        <v>230</v>
      </c>
      <c r="BT841" s="9" t="n">
        <v>226</v>
      </c>
      <c r="BU841" s="9" t="n">
        <v>225</v>
      </c>
      <c r="BV841" s="9" t="n">
        <v>199</v>
      </c>
      <c r="BW841" s="4" t="n">
        <v>80</v>
      </c>
      <c r="BX841" s="5" t="n">
        <v>13</v>
      </c>
      <c r="BY841" s="5" t="n">
        <v>300</v>
      </c>
      <c r="BZ841" s="5" t="n">
        <v>30</v>
      </c>
      <c r="CA841" s="5" t="n">
        <v>80</v>
      </c>
      <c r="CB841" s="5" t="n">
        <v>23</v>
      </c>
      <c r="CC841" s="5" t="n">
        <v>23</v>
      </c>
      <c r="CD841" s="5" t="n">
        <v>8</v>
      </c>
      <c r="CE841" s="5" t="n">
        <v>7</v>
      </c>
      <c r="CF841" s="4" t="s">
        <v>42</v>
      </c>
      <c r="CG841" s="5" t="s">
        <v>42</v>
      </c>
      <c r="CH841" s="5" t="s">
        <v>42</v>
      </c>
      <c r="CI841" s="5" t="s">
        <v>42</v>
      </c>
      <c r="CJ841" s="5" t="s">
        <v>42</v>
      </c>
      <c r="CK841" s="5" t="s">
        <v>42</v>
      </c>
      <c r="CL841" s="5" t="s">
        <v>42</v>
      </c>
      <c r="CM841" s="5" t="s">
        <v>42</v>
      </c>
      <c r="CN841" s="5" t="s">
        <v>42</v>
      </c>
      <c r="CO841" s="4" t="s">
        <v>42</v>
      </c>
      <c r="CP841" s="5" t="s">
        <v>42</v>
      </c>
      <c r="CQ841" s="5" t="n">
        <v>0.6</v>
      </c>
      <c r="CR841" s="5" t="s">
        <v>42</v>
      </c>
      <c r="CS841" s="5" t="n">
        <v>0.8</v>
      </c>
      <c r="CT841" s="5" t="n">
        <v>0.6</v>
      </c>
      <c r="CU841" s="5" t="n">
        <v>1.1</v>
      </c>
      <c r="CV841" s="5" t="n">
        <v>1.1</v>
      </c>
      <c r="CW841" s="5" t="n">
        <v>1.1</v>
      </c>
      <c r="CX841" s="4" t="n">
        <v>1.3</v>
      </c>
      <c r="CY841" s="5" t="n">
        <v>1.3</v>
      </c>
      <c r="CZ841" s="5" t="n">
        <v>1.3</v>
      </c>
      <c r="DA841" s="5" t="n">
        <v>1.3</v>
      </c>
      <c r="DB841" s="5" t="n">
        <v>1.4</v>
      </c>
      <c r="DC841" s="5" t="n">
        <v>1.3</v>
      </c>
      <c r="DD841" s="5" t="n">
        <v>1.3</v>
      </c>
      <c r="DE841" s="5" t="n">
        <v>1.2</v>
      </c>
      <c r="DF841" s="5" t="n">
        <v>1</v>
      </c>
      <c r="DG841" s="5" t="s">
        <v>56</v>
      </c>
      <c r="DH841" s="5" t="s">
        <v>56</v>
      </c>
      <c r="DI841" s="5" t="s">
        <v>56</v>
      </c>
      <c r="DJ841" s="5" t="s">
        <v>56</v>
      </c>
      <c r="DK841" s="5" t="s">
        <v>56</v>
      </c>
      <c r="DL841" s="5" t="s">
        <v>56</v>
      </c>
      <c r="DM841" s="5" t="s">
        <v>56</v>
      </c>
      <c r="DN841" s="5" t="s">
        <v>56</v>
      </c>
      <c r="DO841" s="5" t="s">
        <v>56</v>
      </c>
      <c r="DP841" s="10" t="n">
        <v>368</v>
      </c>
      <c r="DQ841" s="11" t="n">
        <v>363</v>
      </c>
      <c r="DR841" s="11" t="n">
        <v>359</v>
      </c>
      <c r="DS841" s="11" t="n">
        <v>370</v>
      </c>
      <c r="DT841" s="11" t="n">
        <v>400</v>
      </c>
      <c r="DU841" s="11" t="n">
        <v>374</v>
      </c>
      <c r="DV841" s="11" t="n">
        <v>391</v>
      </c>
      <c r="DW841" s="11" t="n">
        <v>388</v>
      </c>
      <c r="DX841" s="11" t="n">
        <v>320</v>
      </c>
      <c r="DY841" s="12" t="n">
        <v>18</v>
      </c>
      <c r="DZ841" s="13" t="n">
        <v>20</v>
      </c>
      <c r="EA841" s="13" t="n">
        <v>19</v>
      </c>
      <c r="EB841" s="13" t="n">
        <v>17</v>
      </c>
      <c r="EC841" s="13" t="n">
        <v>16</v>
      </c>
      <c r="ED841" s="13" t="n">
        <v>17</v>
      </c>
      <c r="EE841" s="13" t="n">
        <v>20</v>
      </c>
      <c r="EF841" s="13" t="n">
        <v>14</v>
      </c>
      <c r="EG841" s="13" t="n">
        <v>10</v>
      </c>
      <c r="EZ841" s="4" t="n">
        <v>5.3</v>
      </c>
      <c r="FA841" s="5" t="n">
        <v>4.6</v>
      </c>
      <c r="FB841" s="5" t="n">
        <v>6.8</v>
      </c>
      <c r="FC841" s="5" t="n">
        <v>5.7</v>
      </c>
      <c r="FD841" s="5" t="n">
        <v>3.2</v>
      </c>
      <c r="FE841" s="5" t="s">
        <v>41</v>
      </c>
      <c r="FF841" s="5" t="s">
        <v>41</v>
      </c>
      <c r="FG841" s="5" t="s">
        <v>41</v>
      </c>
      <c r="FH841" s="5" t="s">
        <v>41</v>
      </c>
      <c r="FI841" s="4" t="n">
        <v>21</v>
      </c>
      <c r="FJ841" s="5" t="n">
        <v>13</v>
      </c>
      <c r="FK841" s="5" t="n">
        <v>18</v>
      </c>
      <c r="FL841" s="5" t="n">
        <v>11</v>
      </c>
      <c r="FM841" s="5" t="n">
        <v>9.8</v>
      </c>
      <c r="FN841" s="5" t="n">
        <v>13</v>
      </c>
      <c r="FO841" s="5" t="n">
        <v>14</v>
      </c>
      <c r="FP841" s="5" t="n">
        <v>8.5</v>
      </c>
      <c r="FQ841" s="5" t="n">
        <v>5</v>
      </c>
    </row>
    <row r="842" customFormat="false" ht="12.75" hidden="false" customHeight="false" outlineLevel="0" collapsed="false">
      <c r="B842" s="68" t="n">
        <v>30</v>
      </c>
    </row>
    <row r="843" customFormat="false" ht="12.75" hidden="false" customHeight="false" outlineLevel="0" collapsed="false">
      <c r="B843" s="68" t="n">
        <v>31</v>
      </c>
    </row>
    <row r="844" customFormat="false" ht="12.75" hidden="false" customHeight="false" outlineLevel="0" collapsed="false">
      <c r="A844" s="1" t="n">
        <v>38961</v>
      </c>
      <c r="B844" s="68" t="n">
        <v>1</v>
      </c>
    </row>
    <row r="845" customFormat="false" ht="12.75" hidden="false" customHeight="false" outlineLevel="0" collapsed="false">
      <c r="B845" s="68" t="n">
        <v>2</v>
      </c>
    </row>
    <row r="846" customFormat="false" ht="12.75" hidden="false" customHeight="false" outlineLevel="0" collapsed="false">
      <c r="B846" s="68" t="n">
        <v>3</v>
      </c>
    </row>
    <row r="847" customFormat="false" ht="12.75" hidden="false" customHeight="false" outlineLevel="0" collapsed="false">
      <c r="B847" s="68" t="n">
        <v>4</v>
      </c>
    </row>
    <row r="848" customFormat="false" ht="12.75" hidden="false" customHeight="false" outlineLevel="0" collapsed="false">
      <c r="B848" s="68" t="n">
        <v>5</v>
      </c>
    </row>
    <row r="849" customFormat="false" ht="12.75" hidden="false" customHeight="false" outlineLevel="0" collapsed="false">
      <c r="B849" s="68" t="n">
        <v>6</v>
      </c>
      <c r="C849" s="2" t="n">
        <v>8.5</v>
      </c>
      <c r="D849" s="3" t="n">
        <v>8.1</v>
      </c>
      <c r="E849" s="3" t="n">
        <v>8.2</v>
      </c>
      <c r="F849" s="3" t="n">
        <v>8.1</v>
      </c>
      <c r="G849" s="3" t="n">
        <v>7.8</v>
      </c>
      <c r="H849" s="3" t="n">
        <v>8</v>
      </c>
      <c r="I849" s="3" t="n">
        <v>7</v>
      </c>
      <c r="J849" s="3" t="n">
        <v>6.1</v>
      </c>
      <c r="K849" s="3" t="n">
        <v>5.8</v>
      </c>
      <c r="L849" s="4" t="n">
        <v>21.2</v>
      </c>
      <c r="M849" s="5" t="n">
        <v>21.6</v>
      </c>
      <c r="N849" s="5" t="n">
        <v>21.9</v>
      </c>
      <c r="O849" s="5" t="n">
        <v>22.5</v>
      </c>
      <c r="P849" s="5" t="n">
        <v>22.7</v>
      </c>
      <c r="Q849" s="5" t="n">
        <v>23</v>
      </c>
      <c r="R849" s="5" t="n">
        <v>22.8</v>
      </c>
      <c r="S849" s="5" t="n">
        <v>23.4</v>
      </c>
      <c r="T849" s="5" t="n">
        <v>23.1</v>
      </c>
      <c r="U849" s="5" t="n">
        <v>70.2</v>
      </c>
      <c r="V849" s="5" t="n">
        <v>70.9</v>
      </c>
      <c r="W849" s="5" t="n">
        <v>71.4</v>
      </c>
      <c r="X849" s="5" t="n">
        <v>72.5</v>
      </c>
      <c r="Y849" s="5" t="n">
        <v>72.9</v>
      </c>
      <c r="Z849" s="5" t="n">
        <v>73.4</v>
      </c>
      <c r="AA849" s="5" t="n">
        <v>73</v>
      </c>
      <c r="AB849" s="5" t="n">
        <v>74.1</v>
      </c>
      <c r="AC849" s="5" t="n">
        <v>73.6</v>
      </c>
      <c r="AD849" s="6" t="n">
        <v>7.72</v>
      </c>
      <c r="AE849" s="7" t="n">
        <v>7.6</v>
      </c>
      <c r="AF849" s="7" t="n">
        <v>7.61</v>
      </c>
      <c r="AG849" s="7" t="n">
        <v>7.62</v>
      </c>
      <c r="AH849" s="7" t="n">
        <v>7.57</v>
      </c>
      <c r="AI849" s="7" t="n">
        <v>7.59</v>
      </c>
      <c r="AJ849" s="7" t="n">
        <v>7.44</v>
      </c>
      <c r="AK849" s="7" t="n">
        <v>7.25</v>
      </c>
      <c r="AL849" s="7" t="n">
        <v>7.23</v>
      </c>
      <c r="AM849" s="4" t="n">
        <v>2.6</v>
      </c>
      <c r="AN849" s="5" t="n">
        <v>2</v>
      </c>
      <c r="AO849" s="5" t="n">
        <v>2.7</v>
      </c>
      <c r="AP849" s="5" t="n">
        <v>3.1</v>
      </c>
      <c r="AQ849" s="5" t="n">
        <v>3</v>
      </c>
      <c r="AR849" s="5" t="n">
        <v>3.6</v>
      </c>
      <c r="AS849" s="5" t="n">
        <v>2.5</v>
      </c>
      <c r="AT849" s="5" t="n">
        <v>2.3</v>
      </c>
      <c r="AU849" s="5" t="n">
        <v>2.2</v>
      </c>
      <c r="AV849" s="8" t="n">
        <v>39</v>
      </c>
      <c r="AW849" s="9" t="n">
        <v>46</v>
      </c>
      <c r="AX849" s="9" t="n">
        <v>38</v>
      </c>
      <c r="AY849" s="9" t="n">
        <v>28</v>
      </c>
      <c r="AZ849" s="9" t="n">
        <v>19</v>
      </c>
      <c r="BA849" s="9" t="n">
        <v>20</v>
      </c>
      <c r="BB849" s="9" t="n">
        <v>23</v>
      </c>
      <c r="BC849" s="9" t="n">
        <v>17</v>
      </c>
      <c r="BD849" s="9" t="n">
        <v>13</v>
      </c>
      <c r="BE849" s="8" t="n">
        <v>5</v>
      </c>
      <c r="BF849" s="9" t="n">
        <v>6</v>
      </c>
      <c r="BG849" s="9" t="n">
        <v>5</v>
      </c>
      <c r="BH849" s="9" t="n">
        <v>4</v>
      </c>
      <c r="BI849" s="9" t="n">
        <v>4</v>
      </c>
      <c r="BJ849" s="9" t="n">
        <v>4</v>
      </c>
      <c r="BK849" s="9" t="n">
        <v>4</v>
      </c>
      <c r="BL849" s="9" t="n">
        <v>3</v>
      </c>
      <c r="BM849" s="9" t="n">
        <v>2</v>
      </c>
      <c r="BN849" s="8" t="n">
        <v>217</v>
      </c>
      <c r="BO849" s="9" t="n">
        <v>191</v>
      </c>
      <c r="BP849" s="9" t="n">
        <v>207</v>
      </c>
      <c r="BQ849" s="9" t="n">
        <v>211</v>
      </c>
      <c r="BR849" s="9" t="n">
        <v>208</v>
      </c>
      <c r="BS849" s="9" t="n">
        <v>228</v>
      </c>
      <c r="BT849" s="9" t="n">
        <v>226</v>
      </c>
      <c r="BU849" s="9" t="n">
        <v>231</v>
      </c>
      <c r="BV849" s="9" t="n">
        <v>219</v>
      </c>
      <c r="BW849" s="4" t="n">
        <v>22</v>
      </c>
      <c r="BX849" s="5" t="n">
        <v>240</v>
      </c>
      <c r="BY849" s="5" t="n">
        <v>50</v>
      </c>
      <c r="BZ849" s="5" t="n">
        <v>110</v>
      </c>
      <c r="CA849" s="5" t="n">
        <v>90</v>
      </c>
      <c r="CB849" s="5" t="n">
        <v>170</v>
      </c>
      <c r="CC849" s="5" t="n">
        <v>110</v>
      </c>
      <c r="CD849" s="5" t="n">
        <v>130</v>
      </c>
      <c r="CE849" s="5" t="n">
        <v>130</v>
      </c>
      <c r="CF849" s="4" t="s">
        <v>47</v>
      </c>
      <c r="CG849" s="5" t="s">
        <v>47</v>
      </c>
      <c r="CH849" s="5" t="n">
        <v>0.1</v>
      </c>
      <c r="CI849" s="5" t="n">
        <v>0.2</v>
      </c>
      <c r="CJ849" s="5" t="n">
        <v>0.1</v>
      </c>
      <c r="CK849" s="5" t="s">
        <v>47</v>
      </c>
      <c r="CL849" s="5" t="n">
        <v>0.1</v>
      </c>
      <c r="CM849" s="5" t="n">
        <v>0.2</v>
      </c>
      <c r="CN849" s="5" t="n">
        <v>0.2</v>
      </c>
      <c r="CO849" s="4" t="n">
        <v>0.3</v>
      </c>
      <c r="CP849" s="5" t="n">
        <v>0.4</v>
      </c>
      <c r="CQ849" s="5" t="n">
        <v>0.6</v>
      </c>
      <c r="CR849" s="5" t="n">
        <v>0.5</v>
      </c>
      <c r="CS849" s="5" t="n">
        <v>0.6</v>
      </c>
      <c r="CT849" s="5" t="n">
        <v>0.6</v>
      </c>
      <c r="CU849" s="5" t="n">
        <v>0.8</v>
      </c>
      <c r="CV849" s="5" t="n">
        <v>0.5</v>
      </c>
      <c r="CW849" s="5" t="n">
        <v>0.4</v>
      </c>
      <c r="CX849" s="4" t="n">
        <v>1</v>
      </c>
      <c r="CY849" s="5" t="n">
        <v>0.9</v>
      </c>
      <c r="CZ849" s="5" t="n">
        <v>1</v>
      </c>
      <c r="DA849" s="5" t="n">
        <v>1</v>
      </c>
      <c r="DB849" s="5" t="n">
        <v>1</v>
      </c>
      <c r="DC849" s="5" t="n">
        <v>1</v>
      </c>
      <c r="DD849" s="5" t="n">
        <v>1</v>
      </c>
      <c r="DE849" s="5" t="n">
        <v>1</v>
      </c>
      <c r="DF849" s="5" t="n">
        <v>1</v>
      </c>
      <c r="DG849" s="5" t="s">
        <v>43</v>
      </c>
      <c r="DH849" s="5" t="s">
        <v>43</v>
      </c>
      <c r="DI849" s="5" t="s">
        <v>43</v>
      </c>
      <c r="DJ849" s="5" t="s">
        <v>43</v>
      </c>
      <c r="DK849" s="5" t="s">
        <v>43</v>
      </c>
      <c r="DL849" s="5" t="s">
        <v>43</v>
      </c>
      <c r="DM849" s="5" t="s">
        <v>43</v>
      </c>
      <c r="DN849" s="5" t="s">
        <v>43</v>
      </c>
      <c r="DO849" s="5" t="s">
        <v>43</v>
      </c>
      <c r="DP849" s="10" t="n">
        <v>371</v>
      </c>
      <c r="DQ849" s="11" t="n">
        <v>326</v>
      </c>
      <c r="DR849" s="11" t="n">
        <v>364</v>
      </c>
      <c r="DS849" s="11" t="n">
        <v>379</v>
      </c>
      <c r="DT849" s="11" t="n">
        <v>388</v>
      </c>
      <c r="DU849" s="11" t="n">
        <v>398</v>
      </c>
      <c r="DV849" s="11" t="n">
        <v>392</v>
      </c>
      <c r="DW849" s="11" t="n">
        <v>395</v>
      </c>
      <c r="DX849" s="11" t="n">
        <v>380</v>
      </c>
      <c r="DY849" s="12" t="n">
        <v>21</v>
      </c>
      <c r="DZ849" s="13" t="n">
        <v>26</v>
      </c>
      <c r="EA849" s="13" t="n">
        <v>23</v>
      </c>
      <c r="EB849" s="13" t="n">
        <v>19</v>
      </c>
      <c r="EC849" s="13" t="n">
        <v>15</v>
      </c>
      <c r="ED849" s="13" t="n">
        <v>15</v>
      </c>
      <c r="EE849" s="13" t="n">
        <v>18</v>
      </c>
      <c r="EF849" s="13" t="n">
        <v>14</v>
      </c>
      <c r="EG849" s="13" t="n">
        <v>11</v>
      </c>
      <c r="EZ849" s="4" t="n">
        <v>9.6</v>
      </c>
      <c r="FA849" s="5" t="n">
        <v>6.8</v>
      </c>
      <c r="FB849" s="5" t="n">
        <v>7.1</v>
      </c>
      <c r="FC849" s="5" t="n">
        <v>5.7</v>
      </c>
      <c r="FD849" s="5" t="n">
        <v>6.8</v>
      </c>
      <c r="FE849" s="5" t="n">
        <v>5.3</v>
      </c>
      <c r="FF849" s="5" t="s">
        <v>41</v>
      </c>
      <c r="FG849" s="5" t="s">
        <v>41</v>
      </c>
      <c r="FH849" s="5" t="s">
        <v>41</v>
      </c>
      <c r="FI849" s="4" t="n">
        <v>13</v>
      </c>
      <c r="FJ849" s="5" t="n">
        <v>13</v>
      </c>
      <c r="FK849" s="5" t="n">
        <v>17</v>
      </c>
      <c r="FL849" s="5" t="n">
        <v>13</v>
      </c>
      <c r="FM849" s="5" t="n">
        <v>8.9</v>
      </c>
      <c r="FN849" s="5" t="n">
        <v>11</v>
      </c>
      <c r="FO849" s="5" t="n">
        <v>9.8</v>
      </c>
      <c r="FP849" s="5" t="n">
        <v>12</v>
      </c>
      <c r="FQ849" s="5" t="n">
        <v>8</v>
      </c>
    </row>
    <row r="850" customFormat="false" ht="12.75" hidden="false" customHeight="false" outlineLevel="0" collapsed="false">
      <c r="B850" s="68" t="n">
        <v>7</v>
      </c>
    </row>
    <row r="851" customFormat="false" ht="12.75" hidden="false" customHeight="false" outlineLevel="0" collapsed="false">
      <c r="B851" s="68" t="n">
        <v>8</v>
      </c>
    </row>
    <row r="852" customFormat="false" ht="12.75" hidden="false" customHeight="false" outlineLevel="0" collapsed="false">
      <c r="B852" s="68" t="n">
        <v>9</v>
      </c>
    </row>
    <row r="853" customFormat="false" ht="12.75" hidden="false" customHeight="false" outlineLevel="0" collapsed="false">
      <c r="B853" s="68" t="n">
        <v>10</v>
      </c>
    </row>
    <row r="854" customFormat="false" ht="12.75" hidden="false" customHeight="false" outlineLevel="0" collapsed="false">
      <c r="B854" s="68" t="n">
        <v>11</v>
      </c>
    </row>
    <row r="855" customFormat="false" ht="12.75" hidden="false" customHeight="false" outlineLevel="0" collapsed="false">
      <c r="B855" s="68" t="n">
        <v>12</v>
      </c>
      <c r="C855" s="2" t="n">
        <v>8.3</v>
      </c>
      <c r="D855" s="3" t="n">
        <v>8.2</v>
      </c>
      <c r="E855" s="3" t="n">
        <v>8.2</v>
      </c>
      <c r="F855" s="3" t="n">
        <v>7.7</v>
      </c>
      <c r="G855" s="3" t="s">
        <v>46</v>
      </c>
      <c r="H855" s="3" t="n">
        <v>7</v>
      </c>
      <c r="I855" s="3" t="n">
        <v>6.4</v>
      </c>
      <c r="J855" s="3" t="n">
        <v>5.8</v>
      </c>
      <c r="K855" s="3" t="n">
        <v>6.9</v>
      </c>
      <c r="L855" s="4" t="n">
        <v>22.3</v>
      </c>
      <c r="M855" s="5" t="n">
        <v>22.6</v>
      </c>
      <c r="N855" s="5" t="n">
        <v>22.7</v>
      </c>
      <c r="O855" s="5" t="n">
        <v>22.7</v>
      </c>
      <c r="P855" s="5" t="s">
        <v>46</v>
      </c>
      <c r="Q855" s="5" t="n">
        <v>23</v>
      </c>
      <c r="R855" s="5" t="n">
        <v>23.1</v>
      </c>
      <c r="S855" s="5" t="n">
        <v>23.1</v>
      </c>
      <c r="T855" s="5" t="n">
        <v>22.8</v>
      </c>
      <c r="U855" s="5" t="n">
        <v>72.1</v>
      </c>
      <c r="V855" s="5" t="n">
        <v>72.7</v>
      </c>
      <c r="W855" s="5" t="n">
        <v>72.9</v>
      </c>
      <c r="X855" s="5" t="n">
        <v>72.9</v>
      </c>
      <c r="Y855" s="5" t="s">
        <v>46</v>
      </c>
      <c r="Z855" s="5" t="n">
        <v>73.4</v>
      </c>
      <c r="AA855" s="5" t="n">
        <v>73.6</v>
      </c>
      <c r="AB855" s="5" t="n">
        <v>73.6</v>
      </c>
      <c r="AC855" s="5" t="n">
        <v>73</v>
      </c>
      <c r="AD855" s="6" t="n">
        <v>7.81</v>
      </c>
      <c r="AE855" s="7" t="n">
        <v>7.8</v>
      </c>
      <c r="AF855" s="7" t="n">
        <v>7.71</v>
      </c>
      <c r="AG855" s="7" t="n">
        <v>7.61</v>
      </c>
      <c r="AH855" s="7" t="s">
        <v>46</v>
      </c>
      <c r="AI855" s="7" t="n">
        <v>7.5</v>
      </c>
      <c r="AJ855" s="7" t="n">
        <v>7.39</v>
      </c>
      <c r="AK855" s="7" t="n">
        <v>7.31</v>
      </c>
      <c r="AL855" s="7" t="n">
        <v>7.43</v>
      </c>
      <c r="AM855" s="4" t="n">
        <v>2.4</v>
      </c>
      <c r="AN855" s="5" t="s">
        <v>41</v>
      </c>
      <c r="AO855" s="5" t="n">
        <v>2.6</v>
      </c>
      <c r="AP855" s="5" t="n">
        <v>2.4</v>
      </c>
      <c r="AQ855" s="5" t="s">
        <v>46</v>
      </c>
      <c r="AR855" s="5" t="n">
        <v>3</v>
      </c>
      <c r="AS855" s="5" t="n">
        <v>2.9</v>
      </c>
      <c r="AT855" s="5" t="s">
        <v>41</v>
      </c>
      <c r="AU855" s="5" t="s">
        <v>41</v>
      </c>
      <c r="AV855" s="8" t="n">
        <v>29</v>
      </c>
      <c r="AW855" s="9" t="n">
        <v>23</v>
      </c>
      <c r="AX855" s="9" t="n">
        <v>20</v>
      </c>
      <c r="AY855" s="9" t="n">
        <v>19</v>
      </c>
      <c r="AZ855" s="9" t="s">
        <v>46</v>
      </c>
      <c r="BA855" s="9" t="n">
        <v>18</v>
      </c>
      <c r="BB855" s="9" t="n">
        <v>15</v>
      </c>
      <c r="BC855" s="9" t="n">
        <v>13</v>
      </c>
      <c r="BD855" s="9" t="n">
        <v>7</v>
      </c>
      <c r="BE855" s="8" t="n">
        <v>4</v>
      </c>
      <c r="BF855" s="9" t="n">
        <v>3</v>
      </c>
      <c r="BG855" s="9" t="n">
        <v>3</v>
      </c>
      <c r="BH855" s="9" t="n">
        <v>3</v>
      </c>
      <c r="BI855" s="9" t="s">
        <v>46</v>
      </c>
      <c r="BJ855" s="9" t="n">
        <v>3</v>
      </c>
      <c r="BK855" s="9" t="n">
        <v>2</v>
      </c>
      <c r="BL855" s="9" t="n">
        <v>1</v>
      </c>
      <c r="BM855" s="9" t="s">
        <v>51</v>
      </c>
      <c r="BN855" s="8" t="n">
        <v>288</v>
      </c>
      <c r="BO855" s="9" t="n">
        <v>259</v>
      </c>
      <c r="BP855" s="9" t="n">
        <v>254</v>
      </c>
      <c r="BQ855" s="9" t="n">
        <v>253</v>
      </c>
      <c r="BR855" s="9" t="s">
        <v>46</v>
      </c>
      <c r="BS855" s="9" t="n">
        <v>231</v>
      </c>
      <c r="BT855" s="9" t="n">
        <v>245</v>
      </c>
      <c r="BU855" s="9" t="n">
        <v>214</v>
      </c>
      <c r="BV855" s="9" t="n">
        <v>132</v>
      </c>
      <c r="BW855" s="4" t="n">
        <v>30</v>
      </c>
      <c r="BX855" s="5" t="n">
        <v>50</v>
      </c>
      <c r="BY855" s="5" t="n">
        <v>110</v>
      </c>
      <c r="BZ855" s="5" t="n">
        <v>80</v>
      </c>
      <c r="CA855" s="5" t="s">
        <v>46</v>
      </c>
      <c r="CB855" s="5" t="n">
        <v>17</v>
      </c>
      <c r="CC855" s="5" t="n">
        <v>17</v>
      </c>
      <c r="CD855" s="5" t="n">
        <v>11</v>
      </c>
      <c r="CE855" s="5" t="n">
        <v>7</v>
      </c>
      <c r="CF855" s="4" t="s">
        <v>47</v>
      </c>
      <c r="CG855" s="5" t="s">
        <v>47</v>
      </c>
      <c r="CH855" s="5" t="n">
        <v>0.2</v>
      </c>
      <c r="CI855" s="5" t="n">
        <v>0.2</v>
      </c>
      <c r="CJ855" s="5" t="s">
        <v>46</v>
      </c>
      <c r="CK855" s="5" t="n">
        <v>0.3</v>
      </c>
      <c r="CL855" s="5" t="n">
        <v>0.3</v>
      </c>
      <c r="CM855" s="5" t="n">
        <v>0.1</v>
      </c>
      <c r="CN855" s="5" t="s">
        <v>47</v>
      </c>
      <c r="CO855" s="4" t="n">
        <v>0.7</v>
      </c>
      <c r="CP855" s="5" t="n">
        <v>0.5</v>
      </c>
      <c r="CQ855" s="5" t="n">
        <v>0.8</v>
      </c>
      <c r="CR855" s="5" t="n">
        <v>0.8</v>
      </c>
      <c r="CS855" s="5" t="s">
        <v>46</v>
      </c>
      <c r="CT855" s="5" t="n">
        <v>0.8</v>
      </c>
      <c r="CU855" s="5" t="n">
        <v>1</v>
      </c>
      <c r="CV855" s="5" t="n">
        <v>0.7</v>
      </c>
      <c r="CW855" s="5" t="n">
        <v>0.4</v>
      </c>
      <c r="CX855" s="4" t="n">
        <v>1.5</v>
      </c>
      <c r="CY855" s="5" t="n">
        <v>1.4</v>
      </c>
      <c r="CZ855" s="5" t="n">
        <v>1.3</v>
      </c>
      <c r="DA855" s="5" t="n">
        <v>1.2</v>
      </c>
      <c r="DB855" s="5" t="s">
        <v>46</v>
      </c>
      <c r="DC855" s="5" t="n">
        <v>1.1</v>
      </c>
      <c r="DD855" s="5" t="n">
        <v>1</v>
      </c>
      <c r="DE855" s="5" t="n">
        <v>0.9</v>
      </c>
      <c r="DF855" s="5" t="s">
        <v>42</v>
      </c>
      <c r="DG855" s="5" t="s">
        <v>43</v>
      </c>
      <c r="DH855" s="5" t="s">
        <v>43</v>
      </c>
      <c r="DI855" s="5" t="s">
        <v>43</v>
      </c>
      <c r="DJ855" s="5" t="s">
        <v>43</v>
      </c>
      <c r="DK855" s="5" t="s">
        <v>46</v>
      </c>
      <c r="DL855" s="5" t="s">
        <v>43</v>
      </c>
      <c r="DM855" s="5" t="s">
        <v>43</v>
      </c>
      <c r="DN855" s="5" t="s">
        <v>43</v>
      </c>
      <c r="DO855" s="5" t="s">
        <v>43</v>
      </c>
      <c r="DP855" s="10" t="n">
        <v>462</v>
      </c>
      <c r="DQ855" s="11" t="n">
        <v>441</v>
      </c>
      <c r="DR855" s="11" t="n">
        <v>431</v>
      </c>
      <c r="DS855" s="11" t="n">
        <v>428</v>
      </c>
      <c r="DT855" s="11" t="s">
        <v>46</v>
      </c>
      <c r="DU855" s="11" t="n">
        <v>415</v>
      </c>
      <c r="DV855" s="11" t="n">
        <v>414</v>
      </c>
      <c r="DW855" s="11" t="n">
        <v>368</v>
      </c>
      <c r="DX855" s="11" t="n">
        <v>212</v>
      </c>
      <c r="DY855" s="12" t="n">
        <v>19</v>
      </c>
      <c r="DZ855" s="13" t="n">
        <v>17</v>
      </c>
      <c r="EA855" s="13" t="n">
        <v>17</v>
      </c>
      <c r="EB855" s="13" t="n">
        <v>16</v>
      </c>
      <c r="EC855" s="13" t="s">
        <v>46</v>
      </c>
      <c r="ED855" s="13" t="n">
        <v>15</v>
      </c>
      <c r="EE855" s="13" t="n">
        <v>13</v>
      </c>
      <c r="EF855" s="13" t="n">
        <v>11</v>
      </c>
      <c r="EG855" s="13" t="n">
        <v>6.5</v>
      </c>
      <c r="EH855" s="2" t="n">
        <v>80</v>
      </c>
      <c r="EI855" s="3" t="n">
        <v>78</v>
      </c>
      <c r="EJ855" s="3" t="n">
        <v>76</v>
      </c>
      <c r="EK855" s="3" t="n">
        <v>76</v>
      </c>
      <c r="EL855" s="3" t="s">
        <v>46</v>
      </c>
      <c r="EM855" s="3" t="n">
        <v>74</v>
      </c>
      <c r="EN855" s="3" t="n">
        <v>71</v>
      </c>
      <c r="EO855" s="3" t="n">
        <v>63</v>
      </c>
      <c r="EP855" s="3" t="n">
        <v>63</v>
      </c>
      <c r="EQ855" s="6" t="n">
        <v>111</v>
      </c>
      <c r="ER855" s="7" t="n">
        <v>105</v>
      </c>
      <c r="ES855" s="7" t="n">
        <v>95</v>
      </c>
      <c r="ET855" s="7" t="n">
        <v>97</v>
      </c>
      <c r="EU855" s="7" t="s">
        <v>46</v>
      </c>
      <c r="EV855" s="7" t="n">
        <v>101</v>
      </c>
      <c r="EW855" s="7" t="n">
        <v>81</v>
      </c>
      <c r="EX855" s="7" t="n">
        <v>91</v>
      </c>
      <c r="EY855" s="7" t="n">
        <v>67</v>
      </c>
      <c r="EZ855" s="4" t="n">
        <v>11</v>
      </c>
      <c r="FA855" s="5" t="n">
        <v>7.8</v>
      </c>
      <c r="FB855" s="5" t="n">
        <v>8.2</v>
      </c>
      <c r="FC855" s="5" t="n">
        <v>7.5</v>
      </c>
      <c r="FD855" s="5" t="s">
        <v>46</v>
      </c>
      <c r="FE855" s="5" t="s">
        <v>41</v>
      </c>
      <c r="FF855" s="5" t="s">
        <v>41</v>
      </c>
      <c r="FG855" s="5" t="s">
        <v>41</v>
      </c>
      <c r="FH855" s="5" t="s">
        <v>41</v>
      </c>
      <c r="FI855" s="4" t="n">
        <v>15</v>
      </c>
      <c r="FJ855" s="5" t="n">
        <v>14</v>
      </c>
      <c r="FK855" s="5" t="n">
        <v>15</v>
      </c>
      <c r="FL855" s="5" t="n">
        <v>15</v>
      </c>
      <c r="FM855" s="5" t="s">
        <v>46</v>
      </c>
      <c r="FN855" s="5" t="n">
        <v>20</v>
      </c>
      <c r="FO855" s="5" t="n">
        <v>13</v>
      </c>
      <c r="FP855" s="5" t="n">
        <v>9</v>
      </c>
      <c r="FQ855" s="5" t="n">
        <v>8.2</v>
      </c>
    </row>
    <row r="856" customFormat="false" ht="12.75" hidden="false" customHeight="false" outlineLevel="0" collapsed="false">
      <c r="B856" s="68" t="n">
        <v>13</v>
      </c>
    </row>
    <row r="857" customFormat="false" ht="12.75" hidden="false" customHeight="false" outlineLevel="0" collapsed="false">
      <c r="B857" s="68" t="n">
        <v>14</v>
      </c>
    </row>
    <row r="858" customFormat="false" ht="12.75" hidden="false" customHeight="false" outlineLevel="0" collapsed="false">
      <c r="B858" s="68" t="n">
        <v>15</v>
      </c>
    </row>
    <row r="859" customFormat="false" ht="12.75" hidden="false" customHeight="false" outlineLevel="0" collapsed="false">
      <c r="B859" s="68" t="n">
        <v>16</v>
      </c>
    </row>
    <row r="860" customFormat="false" ht="12.75" hidden="false" customHeight="false" outlineLevel="0" collapsed="false">
      <c r="B860" s="68" t="n">
        <v>17</v>
      </c>
    </row>
    <row r="861" customFormat="false" ht="12.75" hidden="false" customHeight="false" outlineLevel="0" collapsed="false">
      <c r="B861" s="68" t="n">
        <v>18</v>
      </c>
    </row>
    <row r="862" customFormat="false" ht="12.75" hidden="false" customHeight="false" outlineLevel="0" collapsed="false">
      <c r="B862" s="68" t="n">
        <v>19</v>
      </c>
      <c r="C862" s="2" t="n">
        <v>9.2</v>
      </c>
      <c r="D862" s="3" t="n">
        <v>8.3</v>
      </c>
      <c r="E862" s="3" t="n">
        <v>7.9</v>
      </c>
      <c r="F862" s="3" t="n">
        <v>8.4</v>
      </c>
      <c r="G862" s="3" t="s">
        <v>46</v>
      </c>
      <c r="H862" s="3" t="n">
        <v>8.9</v>
      </c>
      <c r="I862" s="3" t="n">
        <v>7.2</v>
      </c>
      <c r="J862" s="3" t="n">
        <v>6.1</v>
      </c>
      <c r="K862" s="3" t="n">
        <v>5.9</v>
      </c>
      <c r="L862" s="4" t="n">
        <v>19.2</v>
      </c>
      <c r="M862" s="5" t="n">
        <v>19.5</v>
      </c>
      <c r="N862" s="5" t="n">
        <v>19.6</v>
      </c>
      <c r="O862" s="5" t="n">
        <v>19.6</v>
      </c>
      <c r="P862" s="5" t="s">
        <v>46</v>
      </c>
      <c r="Q862" s="5" t="n">
        <v>20.3</v>
      </c>
      <c r="R862" s="5" t="n">
        <v>20.4</v>
      </c>
      <c r="S862" s="5" t="n">
        <v>20.8</v>
      </c>
      <c r="T862" s="5" t="n">
        <v>21.2</v>
      </c>
      <c r="U862" s="5" t="n">
        <v>66.6</v>
      </c>
      <c r="V862" s="5" t="n">
        <v>67.1</v>
      </c>
      <c r="W862" s="5" t="n">
        <v>67.3</v>
      </c>
      <c r="X862" s="5" t="n">
        <v>67.3</v>
      </c>
      <c r="Y862" s="5" t="s">
        <v>46</v>
      </c>
      <c r="Z862" s="5" t="n">
        <v>68.5</v>
      </c>
      <c r="AA862" s="5" t="n">
        <v>68.7</v>
      </c>
      <c r="AB862" s="5" t="n">
        <v>69.4</v>
      </c>
      <c r="AC862" s="5" t="n">
        <v>70.2</v>
      </c>
      <c r="AD862" s="6" t="n">
        <v>7.56</v>
      </c>
      <c r="AE862" s="7" t="n">
        <v>7.6</v>
      </c>
      <c r="AF862" s="7" t="n">
        <v>7.51</v>
      </c>
      <c r="AG862" s="7" t="n">
        <v>7.48</v>
      </c>
      <c r="AH862" s="7" t="s">
        <v>46</v>
      </c>
      <c r="AI862" s="7" t="n">
        <v>7.54</v>
      </c>
      <c r="AJ862" s="7" t="n">
        <v>7.43</v>
      </c>
      <c r="AK862" s="7" t="n">
        <v>7.34</v>
      </c>
      <c r="AL862" s="7" t="n">
        <v>7.39</v>
      </c>
      <c r="AM862" s="4" t="n">
        <v>2</v>
      </c>
      <c r="AN862" s="5" t="s">
        <v>41</v>
      </c>
      <c r="AO862" s="5" t="s">
        <v>41</v>
      </c>
      <c r="AP862" s="5" t="n">
        <v>2.2</v>
      </c>
      <c r="AQ862" s="5" t="s">
        <v>46</v>
      </c>
      <c r="AR862" s="5" t="n">
        <v>3</v>
      </c>
      <c r="AS862" s="5" t="n">
        <v>3</v>
      </c>
      <c r="AT862" s="5" t="n">
        <v>2.2</v>
      </c>
      <c r="AU862" s="5" t="n">
        <v>2</v>
      </c>
      <c r="AV862" s="8" t="n">
        <v>30</v>
      </c>
      <c r="AW862" s="9" t="n">
        <v>40</v>
      </c>
      <c r="AX862" s="9" t="n">
        <v>35</v>
      </c>
      <c r="AY862" s="9" t="n">
        <v>34</v>
      </c>
      <c r="AZ862" s="9" t="s">
        <v>46</v>
      </c>
      <c r="BA862" s="9" t="n">
        <v>13</v>
      </c>
      <c r="BB862" s="9" t="n">
        <v>17</v>
      </c>
      <c r="BC862" s="9" t="n">
        <v>19</v>
      </c>
      <c r="BD862" s="9" t="n">
        <v>13</v>
      </c>
      <c r="BE862" s="8" t="n">
        <v>4</v>
      </c>
      <c r="BF862" s="9" t="n">
        <v>5</v>
      </c>
      <c r="BG862" s="9" t="n">
        <v>5</v>
      </c>
      <c r="BH862" s="9" t="n">
        <v>4</v>
      </c>
      <c r="BI862" s="9" t="s">
        <v>46</v>
      </c>
      <c r="BJ862" s="9" t="n">
        <v>3</v>
      </c>
      <c r="BK862" s="9" t="n">
        <v>3</v>
      </c>
      <c r="BL862" s="9" t="n">
        <v>3</v>
      </c>
      <c r="BM862" s="9" t="n">
        <v>2</v>
      </c>
      <c r="BN862" s="8" t="n">
        <v>242</v>
      </c>
      <c r="BO862" s="9" t="n">
        <v>108</v>
      </c>
      <c r="BP862" s="9" t="n">
        <v>182</v>
      </c>
      <c r="BQ862" s="9" t="n">
        <v>143</v>
      </c>
      <c r="BR862" s="9" t="s">
        <v>46</v>
      </c>
      <c r="BS862" s="9" t="n">
        <v>210</v>
      </c>
      <c r="BT862" s="9" t="n">
        <v>224</v>
      </c>
      <c r="BU862" s="9" t="n">
        <v>222</v>
      </c>
      <c r="BV862" s="9" t="n">
        <v>204</v>
      </c>
      <c r="BW862" s="4" t="n">
        <v>50</v>
      </c>
      <c r="BX862" s="5" t="n">
        <v>140</v>
      </c>
      <c r="BY862" s="5" t="n">
        <v>80</v>
      </c>
      <c r="BZ862" s="5" t="n">
        <v>30</v>
      </c>
      <c r="CA862" s="5" t="s">
        <v>46</v>
      </c>
      <c r="CB862" s="5" t="n">
        <v>20</v>
      </c>
      <c r="CC862" s="5" t="n">
        <v>8</v>
      </c>
      <c r="CD862" s="5" t="n">
        <v>8</v>
      </c>
      <c r="CE862" s="5" t="n">
        <v>17</v>
      </c>
      <c r="CF862" s="4" t="s">
        <v>47</v>
      </c>
      <c r="CG862" s="5" t="s">
        <v>47</v>
      </c>
      <c r="CH862" s="5" t="n">
        <v>0.1</v>
      </c>
      <c r="CI862" s="5" t="n">
        <v>0.2</v>
      </c>
      <c r="CJ862" s="5" t="s">
        <v>46</v>
      </c>
      <c r="CK862" s="5" t="n">
        <v>0.3</v>
      </c>
      <c r="CL862" s="5" t="n">
        <v>0.3</v>
      </c>
      <c r="CM862" s="5" t="n">
        <v>0.3</v>
      </c>
      <c r="CN862" s="5" t="n">
        <v>0.3</v>
      </c>
      <c r="CO862" s="4" t="n">
        <v>0.4</v>
      </c>
      <c r="CP862" s="5" t="n">
        <v>0.3</v>
      </c>
      <c r="CQ862" s="5" t="n">
        <v>0.4</v>
      </c>
      <c r="CR862" s="5" t="n">
        <v>0.4</v>
      </c>
      <c r="CS862" s="5" t="s">
        <v>46</v>
      </c>
      <c r="CT862" s="5" t="n">
        <v>0.6</v>
      </c>
      <c r="CU862" s="5" t="n">
        <v>0.7</v>
      </c>
      <c r="CV862" s="5" t="n">
        <v>0.6</v>
      </c>
      <c r="CW862" s="5" t="n">
        <v>0.6</v>
      </c>
      <c r="CX862" s="4" t="n">
        <v>1.3</v>
      </c>
      <c r="CY862" s="5" t="n">
        <v>1.1</v>
      </c>
      <c r="CZ862" s="5" t="n">
        <v>1.3</v>
      </c>
      <c r="DA862" s="5" t="n">
        <v>1.7</v>
      </c>
      <c r="DB862" s="5" t="s">
        <v>46</v>
      </c>
      <c r="DC862" s="5" t="n">
        <v>1.2</v>
      </c>
      <c r="DD862" s="5" t="n">
        <v>1.2</v>
      </c>
      <c r="DE862" s="5" t="n">
        <v>1.2</v>
      </c>
      <c r="DF862" s="5" t="n">
        <v>1.1</v>
      </c>
      <c r="DG862" s="5" t="s">
        <v>43</v>
      </c>
      <c r="DH862" s="5" t="s">
        <v>43</v>
      </c>
      <c r="DI862" s="5" t="s">
        <v>43</v>
      </c>
      <c r="DJ862" s="5" t="s">
        <v>43</v>
      </c>
      <c r="DK862" s="5" t="s">
        <v>46</v>
      </c>
      <c r="DL862" s="5" t="s">
        <v>43</v>
      </c>
      <c r="DM862" s="5" t="n">
        <v>0.11</v>
      </c>
      <c r="DN862" s="5" t="n">
        <v>0.12</v>
      </c>
      <c r="DO862" s="5" t="n">
        <v>0.11</v>
      </c>
      <c r="DP862" s="10" t="n">
        <v>378</v>
      </c>
      <c r="DQ862" s="11" t="n">
        <v>345</v>
      </c>
      <c r="DR862" s="11" t="n">
        <v>378</v>
      </c>
      <c r="DS862" s="11" t="n">
        <v>397</v>
      </c>
      <c r="DT862" s="11" t="s">
        <v>46</v>
      </c>
      <c r="DU862" s="11" t="n">
        <v>402</v>
      </c>
      <c r="DV862" s="11" t="n">
        <v>408</v>
      </c>
      <c r="DW862" s="11" t="n">
        <v>415</v>
      </c>
      <c r="DX862" s="11" t="n">
        <v>404</v>
      </c>
      <c r="DY862" s="12" t="n">
        <v>19</v>
      </c>
      <c r="DZ862" s="13" t="n">
        <v>25</v>
      </c>
      <c r="EA862" s="13" t="n">
        <v>24</v>
      </c>
      <c r="EB862" s="13" t="n">
        <v>21</v>
      </c>
      <c r="EC862" s="13" t="s">
        <v>46</v>
      </c>
      <c r="ED862" s="13" t="n">
        <v>16</v>
      </c>
      <c r="EE862" s="13" t="n">
        <v>16</v>
      </c>
      <c r="EF862" s="13" t="n">
        <v>16</v>
      </c>
      <c r="EG862" s="13" t="n">
        <v>12</v>
      </c>
      <c r="EZ862" s="4" t="n">
        <v>6.4</v>
      </c>
      <c r="FA862" s="5" t="n">
        <v>3.2</v>
      </c>
      <c r="FB862" s="5" t="n">
        <v>4.3</v>
      </c>
      <c r="FC862" s="5" t="n">
        <v>3.6</v>
      </c>
      <c r="FD862" s="5" t="s">
        <v>46</v>
      </c>
      <c r="FE862" s="5" t="n">
        <v>2.1</v>
      </c>
      <c r="FF862" s="5" t="s">
        <v>41</v>
      </c>
      <c r="FG862" s="5" t="s">
        <v>41</v>
      </c>
      <c r="FH862" s="5" t="s">
        <v>41</v>
      </c>
      <c r="FI862" s="4" t="n">
        <v>21</v>
      </c>
      <c r="FJ862" s="5" t="n">
        <v>16</v>
      </c>
      <c r="FK862" s="5" t="n">
        <v>11</v>
      </c>
      <c r="FL862" s="5" t="n">
        <v>14</v>
      </c>
      <c r="FM862" s="5" t="s">
        <v>46</v>
      </c>
      <c r="FN862" s="5" t="n">
        <v>15</v>
      </c>
      <c r="FO862" s="5" t="n">
        <v>13</v>
      </c>
      <c r="FP862" s="5" t="n">
        <v>12</v>
      </c>
      <c r="FQ862" s="5" t="n">
        <v>10</v>
      </c>
    </row>
    <row r="863" customFormat="false" ht="12.75" hidden="false" customHeight="false" outlineLevel="0" collapsed="false">
      <c r="B863" s="68" t="n">
        <v>20</v>
      </c>
    </row>
    <row r="864" customFormat="false" ht="12.75" hidden="false" customHeight="false" outlineLevel="0" collapsed="false">
      <c r="B864" s="68" t="n">
        <v>21</v>
      </c>
    </row>
    <row r="865" customFormat="false" ht="12.75" hidden="false" customHeight="false" outlineLevel="0" collapsed="false">
      <c r="B865" s="68" t="n">
        <v>22</v>
      </c>
    </row>
    <row r="866" customFormat="false" ht="12.75" hidden="false" customHeight="false" outlineLevel="0" collapsed="false">
      <c r="B866" s="68" t="n">
        <v>23</v>
      </c>
    </row>
    <row r="867" customFormat="false" ht="12.75" hidden="false" customHeight="false" outlineLevel="0" collapsed="false">
      <c r="B867" s="68" t="n">
        <v>24</v>
      </c>
    </row>
    <row r="868" customFormat="false" ht="12.75" hidden="false" customHeight="false" outlineLevel="0" collapsed="false">
      <c r="B868" s="68" t="n">
        <v>25</v>
      </c>
    </row>
    <row r="869" customFormat="false" ht="12.75" hidden="false" customHeight="false" outlineLevel="0" collapsed="false">
      <c r="B869" s="68" t="n">
        <v>26</v>
      </c>
      <c r="C869" s="2" t="n">
        <v>8.1</v>
      </c>
      <c r="D869" s="3" t="n">
        <v>8</v>
      </c>
      <c r="E869" s="3" t="n">
        <v>7.9</v>
      </c>
      <c r="F869" s="3" t="n">
        <v>7.7</v>
      </c>
      <c r="G869" s="3" t="s">
        <v>46</v>
      </c>
      <c r="H869" s="3" t="n">
        <v>7.6</v>
      </c>
      <c r="I869" s="3" t="n">
        <v>7.3</v>
      </c>
      <c r="J869" s="3" t="n">
        <v>6.7</v>
      </c>
      <c r="K869" s="3" t="n">
        <v>7.1</v>
      </c>
      <c r="L869" s="4" t="n">
        <v>18.5</v>
      </c>
      <c r="M869" s="5" t="n">
        <v>18.4</v>
      </c>
      <c r="N869" s="5" t="n">
        <v>18.9</v>
      </c>
      <c r="O869" s="5" t="n">
        <v>19.3</v>
      </c>
      <c r="P869" s="5" t="s">
        <v>46</v>
      </c>
      <c r="Q869" s="5" t="n">
        <v>19.6</v>
      </c>
      <c r="R869" s="5" t="n">
        <v>19.6</v>
      </c>
      <c r="S869" s="5" t="n">
        <v>19.9</v>
      </c>
      <c r="T869" s="5" t="n">
        <v>20.1</v>
      </c>
      <c r="U869" s="5" t="n">
        <v>65.3</v>
      </c>
      <c r="V869" s="5" t="n">
        <v>65.1</v>
      </c>
      <c r="W869" s="5" t="n">
        <v>66</v>
      </c>
      <c r="X869" s="5" t="n">
        <v>66.7</v>
      </c>
      <c r="Y869" s="5" t="s">
        <v>46</v>
      </c>
      <c r="Z869" s="5" t="n">
        <v>67.3</v>
      </c>
      <c r="AA869" s="5" t="n">
        <v>67.3</v>
      </c>
      <c r="AB869" s="5" t="n">
        <v>67.8</v>
      </c>
      <c r="AC869" s="5" t="n">
        <v>68.2</v>
      </c>
      <c r="AD869" s="6" t="n">
        <v>7.61</v>
      </c>
      <c r="AE869" s="7" t="n">
        <v>7.49</v>
      </c>
      <c r="AF869" s="7" t="n">
        <v>7.56</v>
      </c>
      <c r="AG869" s="7" t="n">
        <v>7.5</v>
      </c>
      <c r="AH869" s="7" t="s">
        <v>46</v>
      </c>
      <c r="AI869" s="7" t="n">
        <v>7.42</v>
      </c>
      <c r="AJ869" s="7" t="n">
        <v>7.41</v>
      </c>
      <c r="AK869" s="7" t="n">
        <v>7.34</v>
      </c>
      <c r="AL869" s="7" t="n">
        <v>7.44</v>
      </c>
      <c r="AM869" s="4" t="n">
        <v>2.1</v>
      </c>
      <c r="AN869" s="5" t="s">
        <v>41</v>
      </c>
      <c r="AO869" s="5" t="n">
        <v>2.5</v>
      </c>
      <c r="AP869" s="5" t="s">
        <v>41</v>
      </c>
      <c r="AQ869" s="5" t="s">
        <v>46</v>
      </c>
      <c r="AR869" s="5" t="s">
        <v>41</v>
      </c>
      <c r="AS869" s="5" t="s">
        <v>41</v>
      </c>
      <c r="AT869" s="5" t="s">
        <v>41</v>
      </c>
      <c r="AU869" s="5" t="s">
        <v>41</v>
      </c>
      <c r="AV869" s="8" t="n">
        <v>21</v>
      </c>
      <c r="AW869" s="9" t="n">
        <v>16</v>
      </c>
      <c r="AX869" s="9" t="n">
        <v>16</v>
      </c>
      <c r="AY869" s="9" t="n">
        <v>17</v>
      </c>
      <c r="AZ869" s="9" t="s">
        <v>46</v>
      </c>
      <c r="BA869" s="9" t="n">
        <v>14</v>
      </c>
      <c r="BB869" s="9" t="n">
        <v>12</v>
      </c>
      <c r="BC869" s="9" t="n">
        <v>14</v>
      </c>
      <c r="BD869" s="9" t="n">
        <v>6.6</v>
      </c>
      <c r="BE869" s="8" t="n">
        <v>3</v>
      </c>
      <c r="BF869" s="9" t="n">
        <v>2</v>
      </c>
      <c r="BG869" s="9" t="n">
        <v>3</v>
      </c>
      <c r="BH869" s="9" t="n">
        <v>3</v>
      </c>
      <c r="BI869" s="9" t="s">
        <v>46</v>
      </c>
      <c r="BJ869" s="9" t="n">
        <v>3</v>
      </c>
      <c r="BK869" s="9" t="n">
        <v>2</v>
      </c>
      <c r="BL869" s="9" t="n">
        <v>2</v>
      </c>
      <c r="BM869" s="9" t="n">
        <v>1.1</v>
      </c>
      <c r="BN869" s="8" t="n">
        <v>228</v>
      </c>
      <c r="BO869" s="9" t="n">
        <v>214</v>
      </c>
      <c r="BP869" s="9" t="n">
        <v>211</v>
      </c>
      <c r="BQ869" s="9" t="n">
        <v>202</v>
      </c>
      <c r="BR869" s="9" t="s">
        <v>46</v>
      </c>
      <c r="BS869" s="9" t="n">
        <v>214</v>
      </c>
      <c r="BT869" s="9" t="n">
        <v>221</v>
      </c>
      <c r="BU869" s="9" t="n">
        <v>228</v>
      </c>
      <c r="BV869" s="9" t="n">
        <v>186</v>
      </c>
      <c r="BW869" s="4" t="n">
        <v>80</v>
      </c>
      <c r="BX869" s="5" t="n">
        <v>30</v>
      </c>
      <c r="BY869" s="5" t="n">
        <v>900</v>
      </c>
      <c r="BZ869" s="5" t="n">
        <v>170</v>
      </c>
      <c r="CA869" s="5" t="s">
        <v>46</v>
      </c>
      <c r="CB869" s="5" t="n">
        <v>34</v>
      </c>
      <c r="CC869" s="5" t="n">
        <v>30</v>
      </c>
      <c r="CD869" s="5" t="n">
        <v>4</v>
      </c>
      <c r="CE869" s="5" t="n">
        <v>4</v>
      </c>
      <c r="CF869" s="4" t="s">
        <v>47</v>
      </c>
      <c r="CG869" s="5" t="s">
        <v>47</v>
      </c>
      <c r="CH869" s="5" t="n">
        <v>0.3</v>
      </c>
      <c r="CI869" s="5" t="n">
        <v>0.2</v>
      </c>
      <c r="CJ869" s="5" t="s">
        <v>46</v>
      </c>
      <c r="CK869" s="5" t="s">
        <v>47</v>
      </c>
      <c r="CL869" s="5" t="n">
        <v>0.2</v>
      </c>
      <c r="CM869" s="5" t="n">
        <v>0.2</v>
      </c>
      <c r="CN869" s="5" t="n">
        <v>0.1</v>
      </c>
      <c r="CO869" s="4" t="n">
        <v>0.7</v>
      </c>
      <c r="CP869" s="5" t="n">
        <v>0.3</v>
      </c>
      <c r="CQ869" s="5" t="n">
        <v>0.6</v>
      </c>
      <c r="CR869" s="5" t="n">
        <v>0.4</v>
      </c>
      <c r="CS869" s="5" t="s">
        <v>46</v>
      </c>
      <c r="CT869" s="5" t="n">
        <v>0.5</v>
      </c>
      <c r="CU869" s="5" t="n">
        <v>0.4</v>
      </c>
      <c r="CV869" s="5" t="n">
        <v>0.4</v>
      </c>
      <c r="CW869" s="5" t="n">
        <v>0.5</v>
      </c>
      <c r="CX869" s="4" t="n">
        <v>1.4</v>
      </c>
      <c r="CY869" s="5" t="n">
        <v>1.3</v>
      </c>
      <c r="CZ869" s="5" t="n">
        <v>1.7</v>
      </c>
      <c r="DA869" s="5" t="n">
        <v>1.4</v>
      </c>
      <c r="DB869" s="5" t="s">
        <v>46</v>
      </c>
      <c r="DC869" s="5" t="n">
        <v>1.5</v>
      </c>
      <c r="DD869" s="5" t="n">
        <v>0.2</v>
      </c>
      <c r="DE869" s="5" t="n">
        <v>1.4</v>
      </c>
      <c r="DF869" s="5" t="n">
        <v>0.9</v>
      </c>
      <c r="DG869" s="5" t="s">
        <v>43</v>
      </c>
      <c r="DH869" s="5" t="s">
        <v>43</v>
      </c>
      <c r="DI869" s="5" t="s">
        <v>43</v>
      </c>
      <c r="DJ869" s="5" t="s">
        <v>43</v>
      </c>
      <c r="DK869" s="5" t="s">
        <v>46</v>
      </c>
      <c r="DL869" s="5" t="s">
        <v>43</v>
      </c>
      <c r="DM869" s="5" t="s">
        <v>43</v>
      </c>
      <c r="DN869" s="5" t="s">
        <v>43</v>
      </c>
      <c r="DO869" s="5" t="s">
        <v>43</v>
      </c>
      <c r="DP869" s="10" t="n">
        <v>364</v>
      </c>
      <c r="DQ869" s="11" t="n">
        <v>353</v>
      </c>
      <c r="DR869" s="11" t="n">
        <v>360</v>
      </c>
      <c r="DS869" s="11" t="n">
        <v>341</v>
      </c>
      <c r="DT869" s="11" t="s">
        <v>46</v>
      </c>
      <c r="DU869" s="11" t="n">
        <v>364</v>
      </c>
      <c r="DV869" s="11" t="n">
        <v>377</v>
      </c>
      <c r="DW869" s="11" t="n">
        <v>388</v>
      </c>
      <c r="DX869" s="11" t="n">
        <v>311</v>
      </c>
      <c r="DY869" s="12" t="n">
        <v>14</v>
      </c>
      <c r="DZ869" s="13" t="n">
        <v>14</v>
      </c>
      <c r="EA869" s="13" t="n">
        <v>14</v>
      </c>
      <c r="EB869" s="13" t="n">
        <v>15</v>
      </c>
      <c r="EC869" s="13" t="s">
        <v>46</v>
      </c>
      <c r="ED869" s="13" t="n">
        <v>14</v>
      </c>
      <c r="EE869" s="13" t="n">
        <v>11</v>
      </c>
      <c r="EF869" s="13" t="n">
        <v>12</v>
      </c>
      <c r="EG869" s="13" t="n">
        <v>6.5</v>
      </c>
      <c r="EZ869" s="4" t="n">
        <v>2.8</v>
      </c>
      <c r="FA869" s="5" t="s">
        <v>41</v>
      </c>
      <c r="FB869" s="5" t="s">
        <v>41</v>
      </c>
      <c r="FC869" s="5" t="s">
        <v>41</v>
      </c>
      <c r="FD869" s="5" t="s">
        <v>46</v>
      </c>
      <c r="FE869" s="5" t="s">
        <v>41</v>
      </c>
      <c r="FF869" s="5" t="s">
        <v>41</v>
      </c>
      <c r="FG869" s="5" t="s">
        <v>41</v>
      </c>
      <c r="FH869" s="5" t="s">
        <v>41</v>
      </c>
      <c r="FI869" s="4" t="n">
        <v>19</v>
      </c>
      <c r="FJ869" s="5" t="n">
        <v>16</v>
      </c>
      <c r="FK869" s="5" t="n">
        <v>16</v>
      </c>
      <c r="FL869" s="5" t="n">
        <v>14</v>
      </c>
      <c r="FM869" s="5" t="s">
        <v>46</v>
      </c>
      <c r="FN869" s="5" t="n">
        <v>16</v>
      </c>
      <c r="FO869" s="5" t="n">
        <v>9.6</v>
      </c>
      <c r="FP869" s="5" t="n">
        <v>9.7</v>
      </c>
      <c r="FQ869" s="5" t="n">
        <v>5.5</v>
      </c>
    </row>
    <row r="870" customFormat="false" ht="12.75" hidden="false" customHeight="false" outlineLevel="0" collapsed="false">
      <c r="B870" s="68" t="n">
        <v>27</v>
      </c>
    </row>
    <row r="871" customFormat="false" ht="12.75" hidden="false" customHeight="false" outlineLevel="0" collapsed="false">
      <c r="B871" s="68" t="n">
        <v>28</v>
      </c>
    </row>
    <row r="872" customFormat="false" ht="12.75" hidden="false" customHeight="false" outlineLevel="0" collapsed="false">
      <c r="B872" s="68" t="n">
        <v>29</v>
      </c>
    </row>
    <row r="873" customFormat="false" ht="12.75" hidden="false" customHeight="false" outlineLevel="0" collapsed="false">
      <c r="B873" s="68" t="n">
        <v>30</v>
      </c>
    </row>
    <row r="874" customFormat="false" ht="12.75" hidden="false" customHeight="false" outlineLevel="0" collapsed="false">
      <c r="B874" s="68" t="n">
        <v>31</v>
      </c>
    </row>
    <row r="875" customFormat="false" ht="12.75" hidden="false" customHeight="false" outlineLevel="0" collapsed="false">
      <c r="A875" s="1" t="n">
        <v>38991</v>
      </c>
      <c r="B875" s="68" t="n">
        <v>1</v>
      </c>
    </row>
    <row r="876" customFormat="false" ht="12.75" hidden="false" customHeight="false" outlineLevel="0" collapsed="false">
      <c r="B876" s="68" t="n">
        <v>2</v>
      </c>
      <c r="C876" s="2" t="n">
        <v>7.7</v>
      </c>
      <c r="D876" s="3" t="n">
        <v>8.1</v>
      </c>
      <c r="E876" s="3" t="n">
        <v>8</v>
      </c>
      <c r="F876" s="3" t="s">
        <v>46</v>
      </c>
      <c r="G876" s="3" t="n">
        <v>7.6</v>
      </c>
      <c r="H876" s="3" t="n">
        <v>7.1</v>
      </c>
      <c r="I876" s="3" t="n">
        <v>7.4</v>
      </c>
      <c r="J876" s="3" t="n">
        <v>7.1</v>
      </c>
      <c r="K876" s="3" t="n">
        <v>7.1</v>
      </c>
      <c r="L876" s="4" t="n">
        <v>17.2</v>
      </c>
      <c r="M876" s="5" t="n">
        <v>17.6</v>
      </c>
      <c r="N876" s="5" t="n">
        <v>17.5</v>
      </c>
      <c r="O876" s="5" t="s">
        <v>46</v>
      </c>
      <c r="P876" s="5" t="n">
        <v>18.3</v>
      </c>
      <c r="Q876" s="5" t="n">
        <v>18.9</v>
      </c>
      <c r="R876" s="5" t="n">
        <v>18.9</v>
      </c>
      <c r="S876" s="5" t="n">
        <v>19.1</v>
      </c>
      <c r="T876" s="5" t="n">
        <v>19.3</v>
      </c>
      <c r="U876" s="5" t="n">
        <v>63</v>
      </c>
      <c r="V876" s="5" t="n">
        <v>63.7</v>
      </c>
      <c r="W876" s="5" t="n">
        <v>63.5</v>
      </c>
      <c r="X876" s="5" t="s">
        <v>46</v>
      </c>
      <c r="Y876" s="5" t="n">
        <v>64.9</v>
      </c>
      <c r="Z876" s="5" t="n">
        <v>66</v>
      </c>
      <c r="AA876" s="5" t="n">
        <v>66</v>
      </c>
      <c r="AB876" s="5" t="n">
        <v>66.4</v>
      </c>
      <c r="AC876" s="5" t="n">
        <v>66.7</v>
      </c>
      <c r="AD876" s="6" t="n">
        <v>7.35</v>
      </c>
      <c r="AE876" s="7" t="n">
        <v>7.38</v>
      </c>
      <c r="AF876" s="7" t="n">
        <v>7.32</v>
      </c>
      <c r="AG876" s="7" t="s">
        <v>46</v>
      </c>
      <c r="AH876" s="7" t="n">
        <v>7.31</v>
      </c>
      <c r="AI876" s="7" t="n">
        <v>7.36</v>
      </c>
      <c r="AJ876" s="7" t="n">
        <v>7.26</v>
      </c>
      <c r="AK876" s="7" t="n">
        <v>7.26</v>
      </c>
      <c r="AL876" s="7" t="n">
        <v>7.21</v>
      </c>
      <c r="AM876" s="4" t="s">
        <v>41</v>
      </c>
      <c r="AN876" s="5" t="s">
        <v>41</v>
      </c>
      <c r="AO876" s="5" t="n">
        <v>2.4</v>
      </c>
      <c r="AP876" s="5" t="s">
        <v>46</v>
      </c>
      <c r="AQ876" s="5" t="n">
        <v>2.3</v>
      </c>
      <c r="AR876" s="5" t="s">
        <v>41</v>
      </c>
      <c r="AS876" s="5" t="s">
        <v>41</v>
      </c>
      <c r="AT876" s="5" t="s">
        <v>41</v>
      </c>
      <c r="AU876" s="5" t="s">
        <v>41</v>
      </c>
      <c r="AV876" s="8" t="n">
        <v>51</v>
      </c>
      <c r="AW876" s="9" t="n">
        <v>59</v>
      </c>
      <c r="AX876" s="9" t="n">
        <v>44</v>
      </c>
      <c r="AY876" s="9" t="s">
        <v>46</v>
      </c>
      <c r="AZ876" s="9" t="n">
        <v>18</v>
      </c>
      <c r="BA876" s="9" t="n">
        <v>17</v>
      </c>
      <c r="BB876" s="9" t="n">
        <v>16</v>
      </c>
      <c r="BC876" s="9" t="n">
        <v>11</v>
      </c>
      <c r="BD876" s="9" t="n">
        <v>11</v>
      </c>
      <c r="BE876" s="8" t="n">
        <v>6</v>
      </c>
      <c r="BF876" s="9" t="n">
        <v>6</v>
      </c>
      <c r="BG876" s="9" t="n">
        <v>5</v>
      </c>
      <c r="BH876" s="9" t="s">
        <v>46</v>
      </c>
      <c r="BI876" s="9" t="n">
        <v>2</v>
      </c>
      <c r="BJ876" s="9" t="n">
        <v>3</v>
      </c>
      <c r="BK876" s="9" t="n">
        <v>3</v>
      </c>
      <c r="BL876" s="9" t="n">
        <v>2</v>
      </c>
      <c r="BM876" s="9" t="n">
        <v>2</v>
      </c>
      <c r="BN876" s="8" t="n">
        <v>240</v>
      </c>
      <c r="BO876" s="9" t="n">
        <v>204</v>
      </c>
      <c r="BP876" s="9" t="n">
        <v>209</v>
      </c>
      <c r="BQ876" s="9" t="s">
        <v>46</v>
      </c>
      <c r="BR876" s="9" t="n">
        <v>226</v>
      </c>
      <c r="BS876" s="9" t="n">
        <v>231</v>
      </c>
      <c r="BT876" s="9" t="n">
        <v>232</v>
      </c>
      <c r="BU876" s="9" t="n">
        <v>229</v>
      </c>
      <c r="BV876" s="9" t="n">
        <v>216</v>
      </c>
      <c r="BW876" s="4" t="n">
        <v>80</v>
      </c>
      <c r="BX876" s="5" t="n">
        <v>1600</v>
      </c>
      <c r="BY876" s="5" t="s">
        <v>48</v>
      </c>
      <c r="BZ876" s="5" t="s">
        <v>46</v>
      </c>
      <c r="CA876" s="5" t="n">
        <v>290</v>
      </c>
      <c r="CB876" s="5" t="n">
        <v>130</v>
      </c>
      <c r="CC876" s="5" t="n">
        <v>80</v>
      </c>
      <c r="CD876" s="5" t="n">
        <v>30</v>
      </c>
      <c r="CE876" s="5" t="n">
        <v>23</v>
      </c>
      <c r="CF876" s="4" t="n">
        <v>0.1</v>
      </c>
      <c r="CG876" s="5" t="s">
        <v>47</v>
      </c>
      <c r="CH876" s="5" t="n">
        <v>0.3</v>
      </c>
      <c r="CI876" s="5" t="s">
        <v>46</v>
      </c>
      <c r="CJ876" s="5" t="n">
        <v>0.3</v>
      </c>
      <c r="CK876" s="5" t="n">
        <v>0.2</v>
      </c>
      <c r="CL876" s="5" t="n">
        <v>0.3</v>
      </c>
      <c r="CM876" s="5" t="n">
        <v>0.3</v>
      </c>
      <c r="CN876" s="5" t="n">
        <v>0.3</v>
      </c>
      <c r="CO876" s="4" t="n">
        <v>0.5</v>
      </c>
      <c r="CP876" s="5" t="n">
        <v>0.5</v>
      </c>
      <c r="CQ876" s="5" t="n">
        <v>0.6</v>
      </c>
      <c r="CR876" s="5" t="s">
        <v>46</v>
      </c>
      <c r="CS876" s="5" t="n">
        <v>0.6</v>
      </c>
      <c r="CT876" s="5" t="n">
        <v>0.5</v>
      </c>
      <c r="CU876" s="5" t="n">
        <v>0.4</v>
      </c>
      <c r="CV876" s="5" t="n">
        <v>0.5</v>
      </c>
      <c r="CW876" s="5" t="n">
        <v>0.4</v>
      </c>
      <c r="CX876" s="4" t="n">
        <v>1.3</v>
      </c>
      <c r="CY876" s="5" t="n">
        <v>1.2</v>
      </c>
      <c r="CZ876" s="5" t="n">
        <v>1.3</v>
      </c>
      <c r="DA876" s="5" t="s">
        <v>46</v>
      </c>
      <c r="DB876" s="5" t="n">
        <v>1.4</v>
      </c>
      <c r="DC876" s="5" t="n">
        <v>1.4</v>
      </c>
      <c r="DD876" s="5" t="n">
        <v>1.4</v>
      </c>
      <c r="DE876" s="5" t="n">
        <v>1.4</v>
      </c>
      <c r="DF876" s="5" t="n">
        <v>1.4</v>
      </c>
      <c r="DG876" s="5" t="s">
        <v>43</v>
      </c>
      <c r="DH876" s="5" t="s">
        <v>43</v>
      </c>
      <c r="DI876" s="5" t="s">
        <v>43</v>
      </c>
      <c r="DJ876" s="5" t="s">
        <v>46</v>
      </c>
      <c r="DK876" s="5" t="s">
        <v>43</v>
      </c>
      <c r="DL876" s="5" t="s">
        <v>43</v>
      </c>
      <c r="DM876" s="5" t="s">
        <v>43</v>
      </c>
      <c r="DN876" s="5" t="s">
        <v>43</v>
      </c>
      <c r="DO876" s="5" t="s">
        <v>43</v>
      </c>
      <c r="DP876" s="10" t="n">
        <v>361</v>
      </c>
      <c r="DQ876" s="11" t="n">
        <v>336</v>
      </c>
      <c r="DR876" s="11" t="n">
        <v>350</v>
      </c>
      <c r="DS876" s="11" t="s">
        <v>46</v>
      </c>
      <c r="DT876" s="11" t="n">
        <v>371</v>
      </c>
      <c r="DU876" s="11" t="n">
        <v>396</v>
      </c>
      <c r="DV876" s="11" t="n">
        <v>400</v>
      </c>
      <c r="DW876" s="11" t="n">
        <v>390</v>
      </c>
      <c r="DX876" s="11" t="n">
        <v>366</v>
      </c>
      <c r="DY876" s="12" t="n">
        <v>22</v>
      </c>
      <c r="DZ876" s="13" t="n">
        <v>27</v>
      </c>
      <c r="EA876" s="13" t="n">
        <v>23</v>
      </c>
      <c r="EB876" s="13" t="s">
        <v>46</v>
      </c>
      <c r="EC876" s="13" t="n">
        <v>16</v>
      </c>
      <c r="ED876" s="13" t="n">
        <v>16</v>
      </c>
      <c r="EE876" s="13" t="n">
        <v>14</v>
      </c>
      <c r="EF876" s="13" t="n">
        <v>10</v>
      </c>
      <c r="EG876" s="13" t="n">
        <v>9.1</v>
      </c>
      <c r="EZ876" s="4" t="n">
        <v>3.9</v>
      </c>
      <c r="FA876" s="5" t="s">
        <v>41</v>
      </c>
      <c r="FB876" s="5" t="n">
        <v>2.5</v>
      </c>
      <c r="FC876" s="5" t="s">
        <v>46</v>
      </c>
      <c r="FD876" s="5" t="s">
        <v>41</v>
      </c>
      <c r="FE876" s="5" t="s">
        <v>41</v>
      </c>
      <c r="FF876" s="5" t="s">
        <v>41</v>
      </c>
      <c r="FG876" s="5" t="s">
        <v>41</v>
      </c>
      <c r="FH876" s="5" t="s">
        <v>41</v>
      </c>
      <c r="FI876" s="4" t="n">
        <v>22</v>
      </c>
      <c r="FJ876" s="5" t="n">
        <v>20</v>
      </c>
      <c r="FK876" s="5" t="n">
        <v>18</v>
      </c>
      <c r="FL876" s="5" t="s">
        <v>46</v>
      </c>
      <c r="FM876" s="5" t="n">
        <v>11</v>
      </c>
      <c r="FN876" s="5" t="n">
        <v>13</v>
      </c>
      <c r="FO876" s="5" t="n">
        <v>13</v>
      </c>
      <c r="FP876" s="5" t="n">
        <v>8.7</v>
      </c>
      <c r="FQ876" s="5" t="n">
        <v>8.2</v>
      </c>
    </row>
    <row r="877" customFormat="false" ht="12.75" hidden="false" customHeight="false" outlineLevel="0" collapsed="false">
      <c r="B877" s="68" t="n">
        <v>3</v>
      </c>
    </row>
    <row r="878" customFormat="false" ht="12.75" hidden="false" customHeight="false" outlineLevel="0" collapsed="false">
      <c r="B878" s="68" t="n">
        <v>4</v>
      </c>
    </row>
    <row r="879" customFormat="false" ht="12.75" hidden="false" customHeight="false" outlineLevel="0" collapsed="false">
      <c r="B879" s="68" t="n">
        <v>5</v>
      </c>
    </row>
    <row r="880" customFormat="false" ht="12.75" hidden="false" customHeight="false" outlineLevel="0" collapsed="false">
      <c r="B880" s="68" t="n">
        <v>6</v>
      </c>
    </row>
    <row r="881" customFormat="false" ht="12.75" hidden="false" customHeight="false" outlineLevel="0" collapsed="false">
      <c r="B881" s="68" t="n">
        <v>7</v>
      </c>
    </row>
    <row r="882" customFormat="false" ht="12.75" hidden="false" customHeight="false" outlineLevel="0" collapsed="false">
      <c r="B882" s="68" t="n">
        <v>8</v>
      </c>
    </row>
    <row r="883" customFormat="false" ht="12.75" hidden="false" customHeight="false" outlineLevel="0" collapsed="false">
      <c r="B883" s="68" t="n">
        <v>9</v>
      </c>
    </row>
    <row r="884" customFormat="false" ht="12.75" hidden="false" customHeight="false" outlineLevel="0" collapsed="false">
      <c r="B884" s="68" t="n">
        <v>10</v>
      </c>
      <c r="C884" s="2" t="n">
        <v>8.6</v>
      </c>
      <c r="D884" s="3" t="n">
        <v>8.2</v>
      </c>
      <c r="E884" s="3" t="n">
        <v>8.2</v>
      </c>
      <c r="F884" s="3" t="n">
        <v>8</v>
      </c>
      <c r="G884" s="3" t="s">
        <v>46</v>
      </c>
      <c r="H884" s="3" t="n">
        <v>8</v>
      </c>
      <c r="I884" s="3" t="n">
        <v>8.2</v>
      </c>
      <c r="J884" s="3" t="n">
        <v>7.8</v>
      </c>
      <c r="K884" s="3" t="n">
        <v>7.8</v>
      </c>
      <c r="L884" s="4" t="n">
        <v>17.4</v>
      </c>
      <c r="M884" s="5" t="n">
        <v>17.3</v>
      </c>
      <c r="N884" s="5" t="n">
        <v>17.5</v>
      </c>
      <c r="O884" s="5" t="n">
        <v>17.8</v>
      </c>
      <c r="P884" s="5" t="s">
        <v>46</v>
      </c>
      <c r="Q884" s="5" t="n">
        <v>18</v>
      </c>
      <c r="R884" s="5" t="n">
        <v>17.8</v>
      </c>
      <c r="S884" s="5" t="n">
        <v>18.2</v>
      </c>
      <c r="T884" s="5" t="n">
        <v>18.4</v>
      </c>
      <c r="U884" s="5" t="n">
        <v>63.3</v>
      </c>
      <c r="V884" s="5" t="n">
        <v>63.1</v>
      </c>
      <c r="W884" s="5" t="n">
        <v>63.5</v>
      </c>
      <c r="X884" s="5" t="n">
        <v>64</v>
      </c>
      <c r="Y884" s="5" t="s">
        <v>46</v>
      </c>
      <c r="Z884" s="5" t="n">
        <v>64.4</v>
      </c>
      <c r="AA884" s="5" t="n">
        <v>64</v>
      </c>
      <c r="AB884" s="5" t="n">
        <v>64.8</v>
      </c>
      <c r="AC884" s="5" t="n">
        <v>65.1</v>
      </c>
      <c r="AD884" s="6" t="n">
        <v>7.62</v>
      </c>
      <c r="AE884" s="7" t="n">
        <v>7.66</v>
      </c>
      <c r="AF884" s="7" t="n">
        <v>7.47</v>
      </c>
      <c r="AG884" s="7" t="n">
        <v>7.57</v>
      </c>
      <c r="AH884" s="7" t="s">
        <v>46</v>
      </c>
      <c r="AI884" s="7" t="n">
        <v>7.56</v>
      </c>
      <c r="AJ884" s="7" t="n">
        <v>7.44</v>
      </c>
      <c r="AK884" s="7" t="n">
        <v>7.42</v>
      </c>
      <c r="AL884" s="7" t="n">
        <v>7.36</v>
      </c>
      <c r="AM884" s="4" t="s">
        <v>41</v>
      </c>
      <c r="AN884" s="5" t="s">
        <v>41</v>
      </c>
      <c r="AO884" s="5" t="s">
        <v>41</v>
      </c>
      <c r="AP884" s="5" t="s">
        <v>41</v>
      </c>
      <c r="AQ884" s="5" t="s">
        <v>46</v>
      </c>
      <c r="AR884" s="5" t="s">
        <v>41</v>
      </c>
      <c r="AS884" s="5" t="s">
        <v>41</v>
      </c>
      <c r="AT884" s="5" t="s">
        <v>41</v>
      </c>
      <c r="AU884" s="5" t="s">
        <v>41</v>
      </c>
      <c r="AV884" s="8" t="n">
        <v>25</v>
      </c>
      <c r="AW884" s="9" t="n">
        <v>17</v>
      </c>
      <c r="AX884" s="9" t="n">
        <v>16</v>
      </c>
      <c r="AY884" s="9" t="n">
        <v>17</v>
      </c>
      <c r="AZ884" s="9" t="s">
        <v>46</v>
      </c>
      <c r="BA884" s="9" t="n">
        <v>16</v>
      </c>
      <c r="BB884" s="9" t="n">
        <v>12</v>
      </c>
      <c r="BC884" s="9" t="n">
        <v>10</v>
      </c>
      <c r="BD884" s="9" t="n">
        <v>10</v>
      </c>
      <c r="BE884" s="8" t="n">
        <v>3</v>
      </c>
      <c r="BF884" s="9" t="n">
        <v>2</v>
      </c>
      <c r="BG884" s="9" t="n">
        <v>3</v>
      </c>
      <c r="BH884" s="9" t="n">
        <v>3</v>
      </c>
      <c r="BI884" s="9" t="s">
        <v>46</v>
      </c>
      <c r="BJ884" s="9" t="n">
        <v>3</v>
      </c>
      <c r="BK884" s="9" t="n">
        <v>2</v>
      </c>
      <c r="BL884" s="9" t="n">
        <v>2</v>
      </c>
      <c r="BM884" s="9" t="n">
        <v>2</v>
      </c>
      <c r="BN884" s="8" t="n">
        <v>173</v>
      </c>
      <c r="BO884" s="9" t="n">
        <v>158</v>
      </c>
      <c r="BP884" s="9" t="n">
        <v>205</v>
      </c>
      <c r="BQ884" s="9" t="n">
        <v>194</v>
      </c>
      <c r="BR884" s="9" t="s">
        <v>46</v>
      </c>
      <c r="BS884" s="9" t="n">
        <v>213</v>
      </c>
      <c r="BT884" s="9" t="n">
        <v>218</v>
      </c>
      <c r="BU884" s="9" t="n">
        <v>214</v>
      </c>
      <c r="BV884" s="9" t="n">
        <v>165</v>
      </c>
      <c r="BW884" s="4" t="n">
        <v>300</v>
      </c>
      <c r="BX884" s="5" t="n">
        <v>900</v>
      </c>
      <c r="BY884" s="5" t="n">
        <v>700</v>
      </c>
      <c r="BZ884" s="5" t="n">
        <v>1600</v>
      </c>
      <c r="CA884" s="5" t="s">
        <v>46</v>
      </c>
      <c r="CB884" s="5" t="n">
        <v>240</v>
      </c>
      <c r="CC884" s="5" t="n">
        <v>130</v>
      </c>
      <c r="CD884" s="5" t="n">
        <v>240</v>
      </c>
      <c r="CE884" s="5" t="n">
        <v>50</v>
      </c>
      <c r="CF884" s="4" t="s">
        <v>47</v>
      </c>
      <c r="CG884" s="5" t="n">
        <v>0.1</v>
      </c>
      <c r="CH884" s="5" t="n">
        <v>0.6</v>
      </c>
      <c r="CI884" s="5" t="n">
        <v>0.2</v>
      </c>
      <c r="CJ884" s="5" t="s">
        <v>46</v>
      </c>
      <c r="CK884" s="5" t="n">
        <v>0.4</v>
      </c>
      <c r="CL884" s="5" t="n">
        <v>0.2</v>
      </c>
      <c r="CM884" s="5" t="n">
        <v>0.2</v>
      </c>
      <c r="CN884" s="5" t="n">
        <v>0.2</v>
      </c>
      <c r="CO884" s="4" t="n">
        <v>0.5</v>
      </c>
      <c r="CP884" s="5" t="n">
        <v>0.5</v>
      </c>
      <c r="CQ884" s="5" t="n">
        <v>0.8</v>
      </c>
      <c r="CR884" s="5" t="n">
        <v>0.6</v>
      </c>
      <c r="CS884" s="5" t="s">
        <v>46</v>
      </c>
      <c r="CT884" s="5" t="n">
        <v>0.7</v>
      </c>
      <c r="CU884" s="5" t="n">
        <v>0.7</v>
      </c>
      <c r="CV884" s="5" t="n">
        <v>0.6</v>
      </c>
      <c r="CW884" s="5" t="n">
        <v>0.4</v>
      </c>
      <c r="CX884" s="4" t="n">
        <v>1.3</v>
      </c>
      <c r="CY884" s="5" t="n">
        <v>1.3</v>
      </c>
      <c r="CZ884" s="5" t="n">
        <v>1.7</v>
      </c>
      <c r="DA884" s="5" t="n">
        <v>1.4</v>
      </c>
      <c r="DB884" s="5" t="s">
        <v>46</v>
      </c>
      <c r="DC884" s="5" t="n">
        <v>1.5</v>
      </c>
      <c r="DD884" s="5" t="n">
        <v>1.4</v>
      </c>
      <c r="DE884" s="5" t="n">
        <v>1.2</v>
      </c>
      <c r="DF884" s="5" t="n">
        <v>0.8</v>
      </c>
      <c r="DG884" s="5" t="s">
        <v>43</v>
      </c>
      <c r="DH884" s="5" t="n">
        <v>0.22</v>
      </c>
      <c r="DI884" s="5" t="s">
        <v>43</v>
      </c>
      <c r="DJ884" s="5" t="n">
        <v>0.31</v>
      </c>
      <c r="DK884" s="5" t="s">
        <v>46</v>
      </c>
      <c r="DL884" s="5" t="s">
        <v>43</v>
      </c>
      <c r="DM884" s="5" t="s">
        <v>43</v>
      </c>
      <c r="DN884" s="5" t="s">
        <v>43</v>
      </c>
      <c r="DO884" s="5" t="s">
        <v>43</v>
      </c>
      <c r="DP884" s="10" t="n">
        <v>314</v>
      </c>
      <c r="DQ884" s="11" t="n">
        <v>320</v>
      </c>
      <c r="DR884" s="11" t="n">
        <v>371</v>
      </c>
      <c r="DS884" s="11" t="n">
        <v>368</v>
      </c>
      <c r="DT884" s="11" t="s">
        <v>46</v>
      </c>
      <c r="DU884" s="11" t="n">
        <v>384</v>
      </c>
      <c r="DV884" s="11" t="n">
        <v>385</v>
      </c>
      <c r="DW884" s="11" t="n">
        <v>370</v>
      </c>
      <c r="DX884" s="11" t="n">
        <v>289</v>
      </c>
      <c r="DY884" s="12" t="n">
        <v>16</v>
      </c>
      <c r="DZ884" s="13" t="n">
        <v>14</v>
      </c>
      <c r="EA884" s="13" t="n">
        <v>14</v>
      </c>
      <c r="EB884" s="13" t="n">
        <v>14</v>
      </c>
      <c r="EC884" s="13" t="s">
        <v>46</v>
      </c>
      <c r="ED884" s="13" t="n">
        <v>14</v>
      </c>
      <c r="EE884" s="13" t="n">
        <v>10</v>
      </c>
      <c r="EF884" s="13" t="n">
        <v>8.9</v>
      </c>
      <c r="EG884" s="13" t="n">
        <v>7.9</v>
      </c>
      <c r="EH884" s="2" t="n">
        <v>60</v>
      </c>
      <c r="EI884" s="3" t="n">
        <v>61</v>
      </c>
      <c r="EJ884" s="3" t="n">
        <v>64</v>
      </c>
      <c r="EK884" s="3" t="n">
        <v>64</v>
      </c>
      <c r="EL884" s="3" t="s">
        <v>46</v>
      </c>
      <c r="EM884" s="3" t="n">
        <v>69</v>
      </c>
      <c r="EN884" s="3" t="n">
        <v>68</v>
      </c>
      <c r="EO884" s="3" t="n">
        <v>65</v>
      </c>
      <c r="EP884" s="3" t="n">
        <v>59</v>
      </c>
      <c r="EQ884" s="6" t="n">
        <v>59</v>
      </c>
      <c r="ER884" s="7" t="n">
        <v>49</v>
      </c>
      <c r="ES884" s="7" t="n">
        <v>53</v>
      </c>
      <c r="ET884" s="7" t="n">
        <v>61</v>
      </c>
      <c r="EU884" s="7" t="s">
        <v>46</v>
      </c>
      <c r="EV884" s="7" t="n">
        <v>62</v>
      </c>
      <c r="EW884" s="7" t="n">
        <v>55</v>
      </c>
      <c r="EX884" s="7" t="n">
        <v>53</v>
      </c>
      <c r="EY884" s="7" t="n">
        <v>47</v>
      </c>
      <c r="EZ884" s="4" t="n">
        <v>2.5</v>
      </c>
      <c r="FA884" s="5" t="s">
        <v>41</v>
      </c>
      <c r="FB884" s="5" t="n">
        <v>3.6</v>
      </c>
      <c r="FC884" s="5" t="s">
        <v>41</v>
      </c>
      <c r="FD884" s="5" t="s">
        <v>46</v>
      </c>
      <c r="FE884" s="5" t="s">
        <v>41</v>
      </c>
      <c r="FF884" s="5" t="s">
        <v>41</v>
      </c>
      <c r="FG884" s="5" t="s">
        <v>41</v>
      </c>
      <c r="FH884" s="5" t="s">
        <v>41</v>
      </c>
      <c r="FI884" s="4" t="n">
        <v>8.7</v>
      </c>
      <c r="FJ884" s="5" t="n">
        <v>2.2</v>
      </c>
      <c r="FK884" s="5" t="n">
        <v>5.9</v>
      </c>
      <c r="FL884" s="5" t="n">
        <v>4.2</v>
      </c>
      <c r="FM884" s="5" t="s">
        <v>46</v>
      </c>
      <c r="FN884" s="5" t="n">
        <v>7.7</v>
      </c>
      <c r="FO884" s="5" t="n">
        <v>3.7</v>
      </c>
      <c r="FP884" s="5" t="n">
        <v>5.4</v>
      </c>
      <c r="FQ884" s="5" t="s">
        <v>41</v>
      </c>
    </row>
    <row r="885" customFormat="false" ht="12.75" hidden="false" customHeight="false" outlineLevel="0" collapsed="false">
      <c r="B885" s="68" t="n">
        <v>11</v>
      </c>
    </row>
    <row r="886" customFormat="false" ht="12.75" hidden="false" customHeight="false" outlineLevel="0" collapsed="false">
      <c r="B886" s="68" t="n">
        <v>12</v>
      </c>
    </row>
    <row r="887" customFormat="false" ht="12.75" hidden="false" customHeight="false" outlineLevel="0" collapsed="false">
      <c r="B887" s="68" t="n">
        <v>13</v>
      </c>
    </row>
    <row r="888" customFormat="false" ht="12.75" hidden="false" customHeight="false" outlineLevel="0" collapsed="false">
      <c r="B888" s="68" t="n">
        <v>14</v>
      </c>
    </row>
    <row r="889" customFormat="false" ht="12.75" hidden="false" customHeight="false" outlineLevel="0" collapsed="false">
      <c r="B889" s="68" t="n">
        <v>15</v>
      </c>
    </row>
    <row r="890" customFormat="false" ht="12.75" hidden="false" customHeight="false" outlineLevel="0" collapsed="false">
      <c r="B890" s="68" t="n">
        <v>16</v>
      </c>
    </row>
    <row r="891" customFormat="false" ht="12.75" hidden="false" customHeight="false" outlineLevel="0" collapsed="false">
      <c r="B891" s="68" t="n">
        <v>17</v>
      </c>
      <c r="C891" s="2" t="n">
        <v>8.5</v>
      </c>
      <c r="D891" s="3" t="n">
        <v>8.2</v>
      </c>
      <c r="E891" s="3" t="n">
        <v>8.3</v>
      </c>
      <c r="F891" s="3" t="n">
        <v>8.1</v>
      </c>
      <c r="G891" s="3" t="n">
        <v>8.2</v>
      </c>
      <c r="H891" s="3" t="n">
        <v>8.1</v>
      </c>
      <c r="I891" s="3" t="n">
        <v>7.9</v>
      </c>
      <c r="J891" s="3" t="n">
        <v>7.8</v>
      </c>
      <c r="K891" s="3" t="n">
        <v>7.5</v>
      </c>
      <c r="L891" s="4" t="n">
        <v>16</v>
      </c>
      <c r="M891" s="5" t="n">
        <v>15.9</v>
      </c>
      <c r="N891" s="5" t="n">
        <v>16</v>
      </c>
      <c r="O891" s="5" t="n">
        <v>16.4</v>
      </c>
      <c r="P891" s="5" t="n">
        <v>16.3</v>
      </c>
      <c r="Q891" s="5" t="n">
        <v>16.5</v>
      </c>
      <c r="R891" s="5" t="n">
        <v>16.9</v>
      </c>
      <c r="S891" s="5" t="n">
        <v>17</v>
      </c>
      <c r="T891" s="5" t="n">
        <v>17.3</v>
      </c>
      <c r="U891" s="5" t="n">
        <v>60.8</v>
      </c>
      <c r="V891" s="5" t="n">
        <v>60.6</v>
      </c>
      <c r="W891" s="5" t="n">
        <v>60.8</v>
      </c>
      <c r="X891" s="5" t="n">
        <v>61.5</v>
      </c>
      <c r="Y891" s="5" t="n">
        <v>61.3</v>
      </c>
      <c r="Z891" s="5" t="n">
        <v>61.7</v>
      </c>
      <c r="AA891" s="5" t="n">
        <v>62.4</v>
      </c>
      <c r="AB891" s="5" t="n">
        <v>62.6</v>
      </c>
      <c r="AC891" s="5" t="n">
        <v>63.1</v>
      </c>
      <c r="AD891" s="6" t="n">
        <v>7.27</v>
      </c>
      <c r="AE891" s="7" t="n">
        <v>7.45</v>
      </c>
      <c r="AF891" s="7" t="n">
        <v>7.34</v>
      </c>
      <c r="AG891" s="7" t="n">
        <v>7.16</v>
      </c>
      <c r="AH891" s="7" t="n">
        <v>7.38</v>
      </c>
      <c r="AI891" s="7" t="n">
        <v>7.39</v>
      </c>
      <c r="AJ891" s="7" t="n">
        <v>7.26</v>
      </c>
      <c r="AK891" s="7" t="n">
        <v>7.29</v>
      </c>
      <c r="AL891" s="7" t="n">
        <v>7.32</v>
      </c>
      <c r="AM891" s="4" t="s">
        <v>41</v>
      </c>
      <c r="AN891" s="5" t="s">
        <v>41</v>
      </c>
      <c r="AO891" s="5" t="s">
        <v>41</v>
      </c>
      <c r="AP891" s="5" t="s">
        <v>41</v>
      </c>
      <c r="AQ891" s="5" t="s">
        <v>41</v>
      </c>
      <c r="AR891" s="5" t="s">
        <v>41</v>
      </c>
      <c r="AS891" s="5" t="s">
        <v>41</v>
      </c>
      <c r="AT891" s="5" t="s">
        <v>41</v>
      </c>
      <c r="AU891" s="5" t="s">
        <v>41</v>
      </c>
      <c r="AV891" s="8" t="n">
        <v>40</v>
      </c>
      <c r="AW891" s="9" t="n">
        <v>48</v>
      </c>
      <c r="AX891" s="9" t="n">
        <v>34</v>
      </c>
      <c r="AY891" s="9" t="n">
        <v>28</v>
      </c>
      <c r="AZ891" s="9" t="n">
        <v>21</v>
      </c>
      <c r="BA891" s="9" t="n">
        <v>14</v>
      </c>
      <c r="BB891" s="9" t="n">
        <v>13</v>
      </c>
      <c r="BC891" s="9" t="n">
        <v>11</v>
      </c>
      <c r="BD891" s="9" t="n">
        <v>10</v>
      </c>
      <c r="BE891" s="8" t="n">
        <v>4</v>
      </c>
      <c r="BF891" s="9" t="n">
        <v>4</v>
      </c>
      <c r="BG891" s="9" t="n">
        <v>3</v>
      </c>
      <c r="BH891" s="9" t="n">
        <v>3</v>
      </c>
      <c r="BI891" s="9" t="n">
        <v>3</v>
      </c>
      <c r="BJ891" s="9" t="n">
        <v>2</v>
      </c>
      <c r="BK891" s="9" t="n">
        <v>2</v>
      </c>
      <c r="BL891" s="9" t="n">
        <v>2</v>
      </c>
      <c r="BM891" s="9" t="n">
        <v>1</v>
      </c>
      <c r="BN891" s="8" t="n">
        <v>190</v>
      </c>
      <c r="BO891" s="9" t="n">
        <v>148</v>
      </c>
      <c r="BP891" s="9" t="n">
        <v>158</v>
      </c>
      <c r="BQ891" s="9" t="n">
        <v>177</v>
      </c>
      <c r="BR891" s="9" t="n">
        <v>183</v>
      </c>
      <c r="BS891" s="9" t="n">
        <v>191</v>
      </c>
      <c r="BT891" s="9" t="n">
        <v>190</v>
      </c>
      <c r="BU891" s="9" t="n">
        <v>206</v>
      </c>
      <c r="BV891" s="9" t="n">
        <v>202</v>
      </c>
      <c r="BW891" s="4" t="n">
        <v>23</v>
      </c>
      <c r="BX891" s="5" t="n">
        <v>27</v>
      </c>
      <c r="BY891" s="5" t="n">
        <v>110</v>
      </c>
      <c r="BZ891" s="5" t="n">
        <v>80</v>
      </c>
      <c r="CA891" s="5" t="n">
        <v>90</v>
      </c>
      <c r="CB891" s="5" t="n">
        <v>30</v>
      </c>
      <c r="CC891" s="5" t="n">
        <v>80</v>
      </c>
      <c r="CD891" s="5" t="n">
        <v>30</v>
      </c>
      <c r="CE891" s="5" t="n">
        <v>50</v>
      </c>
      <c r="CF891" s="4" t="s">
        <v>47</v>
      </c>
      <c r="CG891" s="5" t="n">
        <v>0.1</v>
      </c>
      <c r="CH891" s="5" t="s">
        <v>47</v>
      </c>
      <c r="CI891" s="5" t="s">
        <v>47</v>
      </c>
      <c r="CJ891" s="5" t="s">
        <v>47</v>
      </c>
      <c r="CK891" s="5" t="s">
        <v>47</v>
      </c>
      <c r="CL891" s="5" t="n">
        <v>0.1</v>
      </c>
      <c r="CM891" s="5" t="n">
        <v>0.2</v>
      </c>
      <c r="CN891" s="5" t="n">
        <v>0.2</v>
      </c>
      <c r="CO891" s="4" t="n">
        <v>0.4</v>
      </c>
      <c r="CP891" s="5" t="n">
        <v>0.6</v>
      </c>
      <c r="CQ891" s="5" t="n">
        <v>0.6</v>
      </c>
      <c r="CR891" s="5" t="n">
        <v>0.4</v>
      </c>
      <c r="CS891" s="5" t="n">
        <v>0.4</v>
      </c>
      <c r="CT891" s="5" t="n">
        <v>0.4</v>
      </c>
      <c r="CU891" s="5" t="n">
        <v>0.5</v>
      </c>
      <c r="CV891" s="5" t="n">
        <v>0.4</v>
      </c>
      <c r="CW891" s="5" t="n">
        <v>0.3</v>
      </c>
      <c r="CX891" s="4" t="n">
        <v>1</v>
      </c>
      <c r="CY891" s="5" t="n">
        <v>0.9</v>
      </c>
      <c r="CZ891" s="5" t="n">
        <v>0.9</v>
      </c>
      <c r="DA891" s="5" t="n">
        <v>1</v>
      </c>
      <c r="DB891" s="5" t="n">
        <v>1</v>
      </c>
      <c r="DC891" s="5" t="n">
        <v>1</v>
      </c>
      <c r="DD891" s="5" t="n">
        <v>1</v>
      </c>
      <c r="DE891" s="5" t="n">
        <v>1.1</v>
      </c>
      <c r="DF891" s="5" t="n">
        <v>1.1</v>
      </c>
      <c r="DG891" s="5" t="s">
        <v>43</v>
      </c>
      <c r="DH891" s="5" t="s">
        <v>43</v>
      </c>
      <c r="DI891" s="5" t="s">
        <v>43</v>
      </c>
      <c r="DJ891" s="5" t="s">
        <v>43</v>
      </c>
      <c r="DK891" s="5" t="s">
        <v>43</v>
      </c>
      <c r="DL891" s="5" t="s">
        <v>43</v>
      </c>
      <c r="DM891" s="5" t="s">
        <v>43</v>
      </c>
      <c r="DN891" s="5" t="s">
        <v>43</v>
      </c>
      <c r="DO891" s="5" t="s">
        <v>43</v>
      </c>
      <c r="DP891" s="10" t="n">
        <v>302</v>
      </c>
      <c r="DQ891" s="11" t="n">
        <v>265</v>
      </c>
      <c r="DR891" s="11" t="n">
        <v>274</v>
      </c>
      <c r="DS891" s="11" t="n">
        <v>308</v>
      </c>
      <c r="DT891" s="11" t="n">
        <v>308</v>
      </c>
      <c r="DU891" s="11" t="n">
        <v>318</v>
      </c>
      <c r="DV891" s="11" t="n">
        <v>332</v>
      </c>
      <c r="DW891" s="11" t="n">
        <v>370</v>
      </c>
      <c r="DX891" s="11" t="n">
        <v>363</v>
      </c>
      <c r="DY891" s="12" t="n">
        <v>20</v>
      </c>
      <c r="DZ891" s="13" t="n">
        <v>25</v>
      </c>
      <c r="EA891" s="13" t="n">
        <v>24</v>
      </c>
      <c r="EB891" s="13" t="n">
        <v>18</v>
      </c>
      <c r="EC891" s="13" t="n">
        <v>16</v>
      </c>
      <c r="ED891" s="13" t="n">
        <v>14</v>
      </c>
      <c r="EE891" s="13" t="n">
        <v>13</v>
      </c>
      <c r="EF891" s="13" t="n">
        <v>10</v>
      </c>
      <c r="EG891" s="13" t="n">
        <v>9.3</v>
      </c>
      <c r="EL891" s="3" t="n">
        <v>60</v>
      </c>
      <c r="EU891" s="7" t="n">
        <v>76</v>
      </c>
      <c r="EZ891" s="4" t="s">
        <v>41</v>
      </c>
      <c r="FA891" s="5" t="s">
        <v>41</v>
      </c>
      <c r="FB891" s="5" t="s">
        <v>41</v>
      </c>
      <c r="FC891" s="5" t="s">
        <v>41</v>
      </c>
      <c r="FD891" s="5" t="s">
        <v>41</v>
      </c>
      <c r="FE891" s="5" t="s">
        <v>41</v>
      </c>
      <c r="FF891" s="5" t="s">
        <v>41</v>
      </c>
      <c r="FG891" s="5" t="s">
        <v>41</v>
      </c>
      <c r="FH891" s="5" t="s">
        <v>41</v>
      </c>
      <c r="FI891" s="4" t="n">
        <v>6.4</v>
      </c>
      <c r="FJ891" s="5" t="n">
        <v>6.9</v>
      </c>
      <c r="FK891" s="5" t="n">
        <v>3.7</v>
      </c>
      <c r="FL891" s="5" t="n">
        <v>3.7</v>
      </c>
      <c r="FM891" s="5" t="n">
        <v>3.7</v>
      </c>
      <c r="FN891" s="5" t="n">
        <v>6</v>
      </c>
      <c r="FO891" s="5" t="n">
        <v>9.5</v>
      </c>
      <c r="FP891" s="5" t="n">
        <v>3.4</v>
      </c>
      <c r="FQ891" s="5" t="s">
        <v>41</v>
      </c>
    </row>
    <row r="892" customFormat="false" ht="12.75" hidden="false" customHeight="false" outlineLevel="0" collapsed="false">
      <c r="B892" s="68" t="n">
        <v>18</v>
      </c>
    </row>
    <row r="893" customFormat="false" ht="12.75" hidden="false" customHeight="false" outlineLevel="0" collapsed="false">
      <c r="B893" s="68" t="n">
        <v>19</v>
      </c>
    </row>
    <row r="894" customFormat="false" ht="12.75" hidden="false" customHeight="false" outlineLevel="0" collapsed="false">
      <c r="B894" s="68" t="n">
        <v>20</v>
      </c>
    </row>
    <row r="895" customFormat="false" ht="12.75" hidden="false" customHeight="false" outlineLevel="0" collapsed="false">
      <c r="B895" s="68" t="n">
        <v>21</v>
      </c>
    </row>
    <row r="896" customFormat="false" ht="12.75" hidden="false" customHeight="false" outlineLevel="0" collapsed="false">
      <c r="B896" s="68" t="n">
        <v>22</v>
      </c>
    </row>
    <row r="897" customFormat="false" ht="12.75" hidden="false" customHeight="false" outlineLevel="0" collapsed="false">
      <c r="B897" s="68" t="n">
        <v>23</v>
      </c>
    </row>
    <row r="898" customFormat="false" ht="12.75" hidden="false" customHeight="false" outlineLevel="0" collapsed="false">
      <c r="B898" s="68" t="n">
        <v>24</v>
      </c>
    </row>
    <row r="899" customFormat="false" ht="12.75" hidden="false" customHeight="false" outlineLevel="0" collapsed="false">
      <c r="B899" s="68" t="n">
        <v>25</v>
      </c>
      <c r="C899" s="2" t="n">
        <v>8.6</v>
      </c>
      <c r="D899" s="3" t="n">
        <v>8.7</v>
      </c>
      <c r="E899" s="3" t="n">
        <v>8.6</v>
      </c>
      <c r="F899" s="3" t="n">
        <v>8.5</v>
      </c>
      <c r="G899" s="3" t="n">
        <v>8.4</v>
      </c>
      <c r="H899" s="3" t="n">
        <v>8.3</v>
      </c>
      <c r="I899" s="3" t="n">
        <v>8.1</v>
      </c>
      <c r="J899" s="3" t="n">
        <v>7.9</v>
      </c>
      <c r="K899" s="3" t="n">
        <v>8</v>
      </c>
      <c r="L899" s="4" t="n">
        <v>15.4</v>
      </c>
      <c r="M899" s="5" t="n">
        <v>15.4</v>
      </c>
      <c r="N899" s="5" t="n">
        <v>15.4</v>
      </c>
      <c r="O899" s="5" t="n">
        <v>15.5</v>
      </c>
      <c r="P899" s="5" t="n">
        <v>15.9</v>
      </c>
      <c r="Q899" s="5" t="n">
        <v>16</v>
      </c>
      <c r="R899" s="5" t="n">
        <v>16</v>
      </c>
      <c r="S899" s="5" t="n">
        <v>16.1</v>
      </c>
      <c r="T899" s="5" t="n">
        <v>16.4</v>
      </c>
      <c r="U899" s="5" t="n">
        <v>59.7</v>
      </c>
      <c r="V899" s="5" t="n">
        <v>59.7</v>
      </c>
      <c r="W899" s="5" t="n">
        <v>59.7</v>
      </c>
      <c r="X899" s="5" t="n">
        <v>59.9</v>
      </c>
      <c r="Y899" s="5" t="n">
        <v>60.6</v>
      </c>
      <c r="Z899" s="5" t="n">
        <v>60.8</v>
      </c>
      <c r="AA899" s="5" t="n">
        <v>60.8</v>
      </c>
      <c r="AB899" s="5" t="n">
        <v>61</v>
      </c>
      <c r="AC899" s="5" t="n">
        <v>61.5</v>
      </c>
      <c r="AD899" s="6" t="n">
        <v>7.4</v>
      </c>
      <c r="AE899" s="7" t="n">
        <v>7.39</v>
      </c>
      <c r="AF899" s="7" t="n">
        <v>7.37</v>
      </c>
      <c r="AG899" s="7" t="n">
        <v>7.47</v>
      </c>
      <c r="AH899" s="7" t="n">
        <v>7.54</v>
      </c>
      <c r="AI899" s="7" t="n">
        <v>7.48</v>
      </c>
      <c r="AJ899" s="7" t="n">
        <v>7.41</v>
      </c>
      <c r="AK899" s="7" t="n">
        <v>7.41</v>
      </c>
      <c r="AL899" s="7" t="n">
        <v>7.42</v>
      </c>
      <c r="AM899" s="4" t="s">
        <v>41</v>
      </c>
      <c r="AN899" s="5" t="s">
        <v>41</v>
      </c>
      <c r="AO899" s="5" t="s">
        <v>41</v>
      </c>
      <c r="AP899" s="5" t="s">
        <v>41</v>
      </c>
      <c r="AQ899" s="5" t="s">
        <v>41</v>
      </c>
      <c r="AR899" s="5" t="s">
        <v>41</v>
      </c>
      <c r="AS899" s="5" t="s">
        <v>41</v>
      </c>
      <c r="AT899" s="5" t="s">
        <v>41</v>
      </c>
      <c r="AU899" s="5" t="s">
        <v>41</v>
      </c>
      <c r="AV899" s="8" t="n">
        <v>27</v>
      </c>
      <c r="AW899" s="9" t="n">
        <v>16</v>
      </c>
      <c r="AX899" s="9" t="n">
        <v>15</v>
      </c>
      <c r="AY899" s="9" t="n">
        <v>14</v>
      </c>
      <c r="AZ899" s="9" t="n">
        <v>14</v>
      </c>
      <c r="BA899" s="9" t="n">
        <v>15</v>
      </c>
      <c r="BB899" s="9" t="n">
        <v>16</v>
      </c>
      <c r="BC899" s="9" t="n">
        <v>12</v>
      </c>
      <c r="BD899" s="9" t="n">
        <v>9.1</v>
      </c>
      <c r="BE899" s="8" t="n">
        <v>3</v>
      </c>
      <c r="BF899" s="9" t="n">
        <v>2</v>
      </c>
      <c r="BG899" s="9" t="n">
        <v>2</v>
      </c>
      <c r="BH899" s="9" t="n">
        <v>2</v>
      </c>
      <c r="BI899" s="9" t="n">
        <v>2</v>
      </c>
      <c r="BJ899" s="9" t="n">
        <v>2</v>
      </c>
      <c r="BK899" s="9" t="n">
        <v>2</v>
      </c>
      <c r="BL899" s="9" t="n">
        <v>1</v>
      </c>
      <c r="BM899" s="9" t="n">
        <v>1.2</v>
      </c>
      <c r="BN899" s="8" t="n">
        <v>194</v>
      </c>
      <c r="BO899" s="9" t="n">
        <v>186</v>
      </c>
      <c r="BP899" s="9" t="n">
        <v>203</v>
      </c>
      <c r="BQ899" s="9" t="n">
        <v>187</v>
      </c>
      <c r="BR899" s="9" t="n">
        <v>152</v>
      </c>
      <c r="BS899" s="9" t="n">
        <v>173</v>
      </c>
      <c r="BT899" s="9" t="n">
        <v>209</v>
      </c>
      <c r="BU899" s="9" t="n">
        <v>187</v>
      </c>
      <c r="BV899" s="9" t="n">
        <v>173</v>
      </c>
      <c r="BW899" s="4" t="n">
        <v>30</v>
      </c>
      <c r="BX899" s="5" t="n">
        <v>50</v>
      </c>
      <c r="BY899" s="5" t="n">
        <v>300</v>
      </c>
      <c r="BZ899" s="5" t="n">
        <v>220</v>
      </c>
      <c r="CA899" s="5" t="n">
        <v>90</v>
      </c>
      <c r="CB899" s="5" t="n">
        <v>500</v>
      </c>
      <c r="CC899" s="5" t="n">
        <v>21</v>
      </c>
      <c r="CD899" s="5" t="n">
        <v>23</v>
      </c>
      <c r="CE899" s="5" t="n">
        <v>14</v>
      </c>
      <c r="CF899" s="4" t="s">
        <v>47</v>
      </c>
      <c r="CG899" s="5" t="s">
        <v>47</v>
      </c>
      <c r="CH899" s="5" t="n">
        <v>0.5</v>
      </c>
      <c r="CI899" s="5" t="n">
        <v>0.2</v>
      </c>
      <c r="CJ899" s="5" t="n">
        <v>0.1</v>
      </c>
      <c r="CK899" s="5" t="n">
        <v>0.2</v>
      </c>
      <c r="CL899" s="5" t="n">
        <v>0.2</v>
      </c>
      <c r="CM899" s="5" t="n">
        <v>0.2</v>
      </c>
      <c r="CN899" s="5" t="n">
        <v>0.1</v>
      </c>
      <c r="CO899" s="4" t="n">
        <v>0.6</v>
      </c>
      <c r="CP899" s="5" t="n">
        <v>0.5</v>
      </c>
      <c r="CQ899" s="5" t="n">
        <v>0.7</v>
      </c>
      <c r="CR899" s="5" t="n">
        <v>0.6</v>
      </c>
      <c r="CS899" s="5" t="n">
        <v>0.6</v>
      </c>
      <c r="CT899" s="5" t="n">
        <v>0.7</v>
      </c>
      <c r="CU899" s="5" t="n">
        <v>0.6</v>
      </c>
      <c r="CV899" s="5" t="n">
        <v>0.6</v>
      </c>
      <c r="CW899" s="5" t="n">
        <v>0.8</v>
      </c>
      <c r="CX899" s="4" t="n">
        <v>0.9</v>
      </c>
      <c r="CY899" s="5" t="n">
        <v>1</v>
      </c>
      <c r="CZ899" s="5" t="n">
        <v>1.1</v>
      </c>
      <c r="DA899" s="5" t="n">
        <v>1</v>
      </c>
      <c r="DB899" s="5" t="n">
        <v>1</v>
      </c>
      <c r="DC899" s="5" t="n">
        <v>1.1</v>
      </c>
      <c r="DD899" s="5" t="n">
        <v>1.1</v>
      </c>
      <c r="DE899" s="5" t="n">
        <v>1.1</v>
      </c>
      <c r="DF899" s="5" t="n">
        <v>0.9</v>
      </c>
      <c r="DG899" s="5" t="s">
        <v>43</v>
      </c>
      <c r="DH899" s="5" t="s">
        <v>43</v>
      </c>
      <c r="DI899" s="5" t="s">
        <v>43</v>
      </c>
      <c r="DJ899" s="5" t="s">
        <v>43</v>
      </c>
      <c r="DK899" s="5" t="s">
        <v>43</v>
      </c>
      <c r="DL899" s="5" t="s">
        <v>43</v>
      </c>
      <c r="DM899" s="5" t="s">
        <v>43</v>
      </c>
      <c r="DN899" s="5" t="s">
        <v>43</v>
      </c>
      <c r="DO899" s="5" t="s">
        <v>43</v>
      </c>
      <c r="DP899" s="10" t="n">
        <v>317</v>
      </c>
      <c r="DQ899" s="11" t="n">
        <v>326</v>
      </c>
      <c r="DR899" s="11" t="n">
        <v>352</v>
      </c>
      <c r="DS899" s="11" t="n">
        <v>336</v>
      </c>
      <c r="DT899" s="11" t="n">
        <v>330</v>
      </c>
      <c r="DU899" s="11" t="n">
        <v>336</v>
      </c>
      <c r="DV899" s="11" t="n">
        <v>344</v>
      </c>
      <c r="DW899" s="11" t="n">
        <v>336</v>
      </c>
      <c r="DX899" s="11" t="n">
        <v>302</v>
      </c>
      <c r="DY899" s="12" t="n">
        <v>17</v>
      </c>
      <c r="DZ899" s="13" t="n">
        <v>14</v>
      </c>
      <c r="EA899" s="13" t="n">
        <v>14</v>
      </c>
      <c r="EB899" s="13" t="n">
        <v>13</v>
      </c>
      <c r="EC899" s="13" t="n">
        <v>14</v>
      </c>
      <c r="ED899" s="13" t="n">
        <v>14</v>
      </c>
      <c r="EE899" s="13" t="n">
        <v>14</v>
      </c>
      <c r="EF899" s="13" t="n">
        <v>11</v>
      </c>
      <c r="EG899" s="13" t="n">
        <v>8.4</v>
      </c>
      <c r="EZ899" s="4" t="s">
        <v>41</v>
      </c>
      <c r="FA899" s="5" t="s">
        <v>41</v>
      </c>
      <c r="FB899" s="5" t="s">
        <v>41</v>
      </c>
      <c r="FC899" s="5" t="s">
        <v>41</v>
      </c>
      <c r="FD899" s="5" t="s">
        <v>41</v>
      </c>
      <c r="FE899" s="5" t="s">
        <v>41</v>
      </c>
      <c r="FF899" s="5" t="s">
        <v>41</v>
      </c>
      <c r="FG899" s="5" t="s">
        <v>41</v>
      </c>
      <c r="FH899" s="5" t="s">
        <v>41</v>
      </c>
      <c r="FI899" s="4" t="n">
        <v>6.7</v>
      </c>
      <c r="FJ899" s="5" t="n">
        <v>4.5</v>
      </c>
      <c r="FK899" s="5" t="n">
        <v>2.9</v>
      </c>
      <c r="FL899" s="5" t="n">
        <v>3.5</v>
      </c>
      <c r="FM899" s="5" t="n">
        <v>9.2</v>
      </c>
      <c r="FN899" s="5" t="n">
        <v>6.9</v>
      </c>
      <c r="FO899" s="5" t="n">
        <v>10</v>
      </c>
      <c r="FP899" s="5" t="n">
        <v>2.7</v>
      </c>
      <c r="FQ899" s="5" t="n">
        <v>7.7</v>
      </c>
    </row>
    <row r="900" customFormat="false" ht="12.75" hidden="false" customHeight="false" outlineLevel="0" collapsed="false">
      <c r="B900" s="68" t="n">
        <v>26</v>
      </c>
    </row>
    <row r="901" customFormat="false" ht="12.75" hidden="false" customHeight="false" outlineLevel="0" collapsed="false">
      <c r="B901" s="68" t="n">
        <v>27</v>
      </c>
    </row>
    <row r="902" customFormat="false" ht="12.75" hidden="false" customHeight="false" outlineLevel="0" collapsed="false">
      <c r="B902" s="68" t="n">
        <v>28</v>
      </c>
    </row>
    <row r="903" customFormat="false" ht="12.75" hidden="false" customHeight="false" outlineLevel="0" collapsed="false">
      <c r="B903" s="68" t="n">
        <v>29</v>
      </c>
    </row>
    <row r="904" customFormat="false" ht="12.75" hidden="false" customHeight="false" outlineLevel="0" collapsed="false">
      <c r="B904" s="68" t="n">
        <v>30</v>
      </c>
    </row>
    <row r="905" customFormat="false" ht="12.75" hidden="false" customHeight="false" outlineLevel="0" collapsed="false">
      <c r="B905" s="68" t="n">
        <v>31</v>
      </c>
      <c r="C905" s="2" t="n">
        <v>9.2</v>
      </c>
      <c r="D905" s="3" t="n">
        <v>8.8</v>
      </c>
      <c r="E905" s="3" t="n">
        <v>9.3</v>
      </c>
      <c r="F905" s="3" t="n">
        <v>8.3</v>
      </c>
      <c r="G905" s="3" t="n">
        <v>8.7</v>
      </c>
      <c r="H905" s="3" t="s">
        <v>46</v>
      </c>
      <c r="I905" s="3" t="n">
        <v>8.4</v>
      </c>
      <c r="J905" s="3" t="n">
        <v>8.2</v>
      </c>
      <c r="K905" s="3" t="n">
        <v>8.3</v>
      </c>
      <c r="L905" s="4" t="n">
        <v>13.5</v>
      </c>
      <c r="M905" s="5" t="n">
        <v>14.4</v>
      </c>
      <c r="N905" s="5" t="n">
        <v>14.1</v>
      </c>
      <c r="O905" s="5" t="n">
        <v>13.9</v>
      </c>
      <c r="P905" s="5" t="n">
        <v>14.5</v>
      </c>
      <c r="Q905" s="5" t="s">
        <v>46</v>
      </c>
      <c r="R905" s="5" t="n">
        <v>14.7</v>
      </c>
      <c r="S905" s="5" t="n">
        <v>15</v>
      </c>
      <c r="T905" s="5" t="n">
        <v>15.3</v>
      </c>
      <c r="U905" s="5" t="n">
        <v>56.3</v>
      </c>
      <c r="V905" s="5" t="n">
        <v>57.9</v>
      </c>
      <c r="W905" s="5" t="n">
        <v>57.4</v>
      </c>
      <c r="X905" s="5" t="n">
        <v>57</v>
      </c>
      <c r="Y905" s="5" t="n">
        <v>58.1</v>
      </c>
      <c r="Z905" s="5" t="s">
        <v>46</v>
      </c>
      <c r="AA905" s="5" t="n">
        <v>58.5</v>
      </c>
      <c r="AB905" s="5" t="n">
        <v>59</v>
      </c>
      <c r="AC905" s="5" t="n">
        <v>59.5</v>
      </c>
      <c r="AD905" s="6" t="n">
        <v>7.23</v>
      </c>
      <c r="AE905" s="7" t="n">
        <v>7.57</v>
      </c>
      <c r="AF905" s="7" t="n">
        <v>7.45</v>
      </c>
      <c r="AG905" s="7" t="n">
        <v>7.37</v>
      </c>
      <c r="AH905" s="7" t="n">
        <v>7.4</v>
      </c>
      <c r="AI905" s="7" t="s">
        <v>46</v>
      </c>
      <c r="AJ905" s="7" t="n">
        <v>7.16</v>
      </c>
      <c r="AK905" s="7" t="n">
        <v>7.35</v>
      </c>
      <c r="AL905" s="7" t="n">
        <v>7.37</v>
      </c>
      <c r="AM905" s="4" t="s">
        <v>41</v>
      </c>
      <c r="AN905" s="5" t="s">
        <v>41</v>
      </c>
      <c r="AO905" s="5" t="s">
        <v>41</v>
      </c>
      <c r="AP905" s="5" t="s">
        <v>41</v>
      </c>
      <c r="AQ905" s="5" t="s">
        <v>41</v>
      </c>
      <c r="AR905" s="5" t="s">
        <v>46</v>
      </c>
      <c r="AS905" s="5" t="s">
        <v>41</v>
      </c>
      <c r="AT905" s="5" t="s">
        <v>41</v>
      </c>
      <c r="AU905" s="5" t="s">
        <v>41</v>
      </c>
      <c r="AV905" s="8" t="n">
        <v>57</v>
      </c>
      <c r="AW905" s="9" t="n">
        <v>30</v>
      </c>
      <c r="AX905" s="9" t="n">
        <v>24</v>
      </c>
      <c r="AY905" s="9" t="n">
        <v>17</v>
      </c>
      <c r="AZ905" s="9" t="n">
        <v>13</v>
      </c>
      <c r="BA905" s="9" t="s">
        <v>46</v>
      </c>
      <c r="BB905" s="9" t="n">
        <v>12</v>
      </c>
      <c r="BC905" s="9" t="n">
        <v>9</v>
      </c>
      <c r="BD905" s="9" t="n">
        <v>5.5</v>
      </c>
      <c r="BE905" s="8" t="n">
        <v>6</v>
      </c>
      <c r="BF905" s="9" t="n">
        <v>4</v>
      </c>
      <c r="BG905" s="9" t="n">
        <v>3</v>
      </c>
      <c r="BH905" s="9" t="n">
        <v>2</v>
      </c>
      <c r="BI905" s="9" t="n">
        <v>2</v>
      </c>
      <c r="BJ905" s="9" t="s">
        <v>46</v>
      </c>
      <c r="BK905" s="9" t="n">
        <v>2</v>
      </c>
      <c r="BL905" s="9" t="n">
        <v>2</v>
      </c>
      <c r="BM905" s="9" t="s">
        <v>51</v>
      </c>
      <c r="BN905" s="8" t="n">
        <v>206</v>
      </c>
      <c r="BO905" s="9" t="n">
        <v>214</v>
      </c>
      <c r="BP905" s="9" t="n">
        <v>214</v>
      </c>
      <c r="BQ905" s="9" t="n">
        <v>208</v>
      </c>
      <c r="BR905" s="9" t="n">
        <v>216</v>
      </c>
      <c r="BS905" s="9" t="s">
        <v>46</v>
      </c>
      <c r="BT905" s="9" t="n">
        <v>204</v>
      </c>
      <c r="BU905" s="9" t="n">
        <v>199</v>
      </c>
      <c r="BV905" s="9" t="n">
        <v>185</v>
      </c>
      <c r="BW905" s="4" t="n">
        <v>30</v>
      </c>
      <c r="BX905" s="5" t="n">
        <v>30</v>
      </c>
      <c r="BY905" s="5" t="n">
        <v>110</v>
      </c>
      <c r="BZ905" s="5" t="n">
        <v>110</v>
      </c>
      <c r="CA905" s="5" t="n">
        <v>400</v>
      </c>
      <c r="CB905" s="5" t="s">
        <v>46</v>
      </c>
      <c r="CC905" s="5" t="n">
        <v>30</v>
      </c>
      <c r="CD905" s="5" t="n">
        <v>170</v>
      </c>
      <c r="CE905" s="5" t="n">
        <v>4</v>
      </c>
      <c r="CF905" s="4" t="s">
        <v>47</v>
      </c>
      <c r="CG905" s="5" t="s">
        <v>47</v>
      </c>
      <c r="CH905" s="5" t="n">
        <v>0.1</v>
      </c>
      <c r="CI905" s="5" t="n">
        <v>0.2</v>
      </c>
      <c r="CJ905" s="5" t="n">
        <v>0.1</v>
      </c>
      <c r="CK905" s="5" t="s">
        <v>46</v>
      </c>
      <c r="CL905" s="5" t="n">
        <v>0.2</v>
      </c>
      <c r="CM905" s="5" t="n">
        <v>0.2</v>
      </c>
      <c r="CN905" s="5" t="n">
        <v>0.1</v>
      </c>
      <c r="CO905" s="4" t="n">
        <v>0.6</v>
      </c>
      <c r="CP905" s="5" t="n">
        <v>0.4</v>
      </c>
      <c r="CQ905" s="5" t="n">
        <v>0.5</v>
      </c>
      <c r="CR905" s="5" t="n">
        <v>0.5</v>
      </c>
      <c r="CS905" s="5" t="n">
        <v>0.5</v>
      </c>
      <c r="CT905" s="5" t="s">
        <v>46</v>
      </c>
      <c r="CU905" s="5" t="n">
        <v>0.5</v>
      </c>
      <c r="CV905" s="5" t="n">
        <v>0.4</v>
      </c>
      <c r="CW905" s="5" t="n">
        <v>0.4</v>
      </c>
      <c r="CX905" s="4" t="n">
        <v>1.2</v>
      </c>
      <c r="CY905" s="5" t="n">
        <v>1.2</v>
      </c>
      <c r="CZ905" s="5" t="n">
        <v>1.2</v>
      </c>
      <c r="DA905" s="5" t="n">
        <v>1.2</v>
      </c>
      <c r="DB905" s="5" t="n">
        <v>1.3</v>
      </c>
      <c r="DC905" s="5" t="s">
        <v>46</v>
      </c>
      <c r="DD905" s="5" t="n">
        <v>1.2</v>
      </c>
      <c r="DE905" s="5" t="n">
        <v>1.1</v>
      </c>
      <c r="DF905" s="5" t="n">
        <v>0.9</v>
      </c>
      <c r="DG905" s="5" t="s">
        <v>43</v>
      </c>
      <c r="DH905" s="5" t="s">
        <v>43</v>
      </c>
      <c r="DI905" s="5" t="s">
        <v>43</v>
      </c>
      <c r="DJ905" s="5" t="s">
        <v>43</v>
      </c>
      <c r="DK905" s="5" t="s">
        <v>43</v>
      </c>
      <c r="DL905" s="5" t="s">
        <v>46</v>
      </c>
      <c r="DM905" s="5" t="s">
        <v>43</v>
      </c>
      <c r="DN905" s="5" t="s">
        <v>43</v>
      </c>
      <c r="DO905" s="5" t="s">
        <v>43</v>
      </c>
      <c r="DP905" s="10" t="n">
        <v>360</v>
      </c>
      <c r="DQ905" s="11" t="n">
        <v>354</v>
      </c>
      <c r="DR905" s="11" t="n">
        <v>354</v>
      </c>
      <c r="DS905" s="11" t="n">
        <v>358</v>
      </c>
      <c r="DT905" s="11" t="n">
        <v>360</v>
      </c>
      <c r="DU905" s="11" t="s">
        <v>46</v>
      </c>
      <c r="DV905" s="11" t="n">
        <v>344</v>
      </c>
      <c r="DW905" s="11" t="n">
        <v>350</v>
      </c>
      <c r="DX905" s="11" t="n">
        <v>350</v>
      </c>
      <c r="DY905" s="12" t="n">
        <v>26</v>
      </c>
      <c r="DZ905" s="13" t="n">
        <v>17</v>
      </c>
      <c r="EA905" s="13" t="n">
        <v>15</v>
      </c>
      <c r="EB905" s="13" t="n">
        <v>14</v>
      </c>
      <c r="EC905" s="13" t="n">
        <v>12</v>
      </c>
      <c r="ED905" s="13" t="s">
        <v>46</v>
      </c>
      <c r="EE905" s="13" t="n">
        <v>12</v>
      </c>
      <c r="EF905" s="13" t="n">
        <v>9</v>
      </c>
      <c r="EG905" s="13" t="n">
        <v>6</v>
      </c>
      <c r="EZ905" s="4" t="s">
        <v>41</v>
      </c>
      <c r="FA905" s="5" t="s">
        <v>41</v>
      </c>
      <c r="FB905" s="5" t="s">
        <v>41</v>
      </c>
      <c r="FC905" s="5" t="s">
        <v>41</v>
      </c>
      <c r="FD905" s="5" t="s">
        <v>41</v>
      </c>
      <c r="FE905" s="5" t="s">
        <v>46</v>
      </c>
      <c r="FF905" s="5" t="s">
        <v>41</v>
      </c>
      <c r="FG905" s="5" t="s">
        <v>41</v>
      </c>
      <c r="FH905" s="5" t="s">
        <v>41</v>
      </c>
      <c r="FI905" s="4" t="n">
        <v>8.5</v>
      </c>
      <c r="FJ905" s="5" t="n">
        <v>6.2</v>
      </c>
      <c r="FK905" s="5" t="n">
        <v>7.7</v>
      </c>
      <c r="FL905" s="5" t="n">
        <v>6.2</v>
      </c>
      <c r="FM905" s="5" t="n">
        <v>4.5</v>
      </c>
      <c r="FN905" s="5" t="s">
        <v>46</v>
      </c>
      <c r="FO905" s="5" t="n">
        <v>10</v>
      </c>
      <c r="FP905" s="5" t="n">
        <v>6</v>
      </c>
      <c r="FQ905" s="5" t="n">
        <v>3.2</v>
      </c>
    </row>
    <row r="906" customFormat="false" ht="12.75" hidden="false" customHeight="false" outlineLevel="0" collapsed="false">
      <c r="A906" s="1" t="n">
        <v>39022</v>
      </c>
      <c r="B906" s="68" t="n">
        <v>1</v>
      </c>
    </row>
    <row r="907" customFormat="false" ht="12.75" hidden="false" customHeight="false" outlineLevel="0" collapsed="false">
      <c r="B907" s="68" t="n">
        <v>2</v>
      </c>
    </row>
    <row r="908" customFormat="false" ht="12.75" hidden="false" customHeight="false" outlineLevel="0" collapsed="false">
      <c r="B908" s="68" t="n">
        <v>3</v>
      </c>
    </row>
    <row r="909" customFormat="false" ht="12.75" hidden="false" customHeight="false" outlineLevel="0" collapsed="false">
      <c r="B909" s="68" t="n">
        <v>4</v>
      </c>
    </row>
    <row r="910" customFormat="false" ht="12.75" hidden="false" customHeight="false" outlineLevel="0" collapsed="false">
      <c r="B910" s="68" t="n">
        <v>5</v>
      </c>
    </row>
    <row r="911" customFormat="false" ht="12.75" hidden="false" customHeight="false" outlineLevel="0" collapsed="false">
      <c r="B911" s="68" t="n">
        <v>6</v>
      </c>
    </row>
    <row r="912" customFormat="false" ht="12.75" hidden="false" customHeight="false" outlineLevel="0" collapsed="false">
      <c r="B912" s="68" t="n">
        <v>7</v>
      </c>
    </row>
    <row r="913" customFormat="false" ht="12.75" hidden="false" customHeight="false" outlineLevel="0" collapsed="false">
      <c r="B913" s="68" t="n">
        <v>8</v>
      </c>
      <c r="C913" s="2" t="n">
        <v>8.1</v>
      </c>
      <c r="D913" s="3" t="n">
        <v>7.9</v>
      </c>
      <c r="E913" s="3" t="n">
        <v>7.8</v>
      </c>
      <c r="F913" s="3" t="n">
        <v>7.8</v>
      </c>
      <c r="G913" s="3" t="s">
        <v>46</v>
      </c>
      <c r="H913" s="3" t="n">
        <v>7.7</v>
      </c>
      <c r="I913" s="3" t="n">
        <v>7.8</v>
      </c>
      <c r="J913" s="3" t="n">
        <v>7.7</v>
      </c>
      <c r="K913" s="3" t="n">
        <v>8</v>
      </c>
      <c r="L913" s="4" t="n">
        <v>16.3</v>
      </c>
      <c r="M913" s="5" t="n">
        <v>16.5</v>
      </c>
      <c r="N913" s="5" t="n">
        <v>16.5</v>
      </c>
      <c r="O913" s="5" t="n">
        <v>16.4</v>
      </c>
      <c r="P913" s="5" t="s">
        <v>46</v>
      </c>
      <c r="Q913" s="5" t="n">
        <v>16.7</v>
      </c>
      <c r="R913" s="5" t="n">
        <v>16.2</v>
      </c>
      <c r="S913" s="5" t="n">
        <v>16.2</v>
      </c>
      <c r="T913" s="5" t="n">
        <v>16.8</v>
      </c>
      <c r="U913" s="5" t="n">
        <v>61.3</v>
      </c>
      <c r="V913" s="5" t="n">
        <v>61.7</v>
      </c>
      <c r="W913" s="5" t="n">
        <v>61.7</v>
      </c>
      <c r="X913" s="5" t="n">
        <v>61.5</v>
      </c>
      <c r="Y913" s="5" t="s">
        <v>46</v>
      </c>
      <c r="Z913" s="5" t="n">
        <v>62.1</v>
      </c>
      <c r="AA913" s="5" t="n">
        <v>61.2</v>
      </c>
      <c r="AB913" s="5" t="n">
        <v>61.2</v>
      </c>
      <c r="AC913" s="5" t="n">
        <v>62.2</v>
      </c>
      <c r="AD913" s="6" t="n">
        <v>7.61</v>
      </c>
      <c r="AE913" s="7" t="n">
        <v>7.57</v>
      </c>
      <c r="AF913" s="7" t="n">
        <v>7.49</v>
      </c>
      <c r="AG913" s="7" t="n">
        <v>7.39</v>
      </c>
      <c r="AH913" s="7" t="s">
        <v>46</v>
      </c>
      <c r="AI913" s="7" t="n">
        <v>7.45</v>
      </c>
      <c r="AJ913" s="7" t="n">
        <v>7.38</v>
      </c>
      <c r="AK913" s="7" t="n">
        <v>7.29</v>
      </c>
      <c r="AL913" s="7" t="n">
        <v>7.25</v>
      </c>
      <c r="AM913" s="4" t="s">
        <v>41</v>
      </c>
      <c r="AN913" s="5" t="s">
        <v>41</v>
      </c>
      <c r="AO913" s="5" t="s">
        <v>41</v>
      </c>
      <c r="AP913" s="5" t="s">
        <v>41</v>
      </c>
      <c r="AQ913" s="5" t="s">
        <v>46</v>
      </c>
      <c r="AR913" s="5" t="s">
        <v>41</v>
      </c>
      <c r="AS913" s="5" t="s">
        <v>41</v>
      </c>
      <c r="AT913" s="5" t="s">
        <v>41</v>
      </c>
      <c r="AU913" s="5" t="s">
        <v>41</v>
      </c>
      <c r="AV913" s="8" t="n">
        <v>17</v>
      </c>
      <c r="AW913" s="9" t="n">
        <v>14</v>
      </c>
      <c r="AX913" s="9" t="n">
        <v>17</v>
      </c>
      <c r="AY913" s="9" t="n">
        <v>13</v>
      </c>
      <c r="AZ913" s="9" t="s">
        <v>46</v>
      </c>
      <c r="BA913" s="9" t="n">
        <v>12</v>
      </c>
      <c r="BB913" s="9" t="n">
        <v>8</v>
      </c>
      <c r="BC913" s="9" t="n">
        <v>6.8</v>
      </c>
      <c r="BD913" s="9" t="n">
        <v>3.8</v>
      </c>
      <c r="BE913" s="8" t="n">
        <v>2</v>
      </c>
      <c r="BF913" s="9" t="n">
        <v>2</v>
      </c>
      <c r="BG913" s="9" t="n">
        <v>2</v>
      </c>
      <c r="BH913" s="9" t="n">
        <v>2</v>
      </c>
      <c r="BI913" s="9" t="s">
        <v>46</v>
      </c>
      <c r="BJ913" s="9" t="n">
        <v>2</v>
      </c>
      <c r="BK913" s="9" t="n">
        <v>1</v>
      </c>
      <c r="BL913" s="9" t="n">
        <v>1.2</v>
      </c>
      <c r="BM913" s="9" t="s">
        <v>51</v>
      </c>
      <c r="BN913" s="8" t="n">
        <v>330</v>
      </c>
      <c r="BO913" s="9" t="n">
        <v>328</v>
      </c>
      <c r="BP913" s="9" t="n">
        <v>285</v>
      </c>
      <c r="BQ913" s="9" t="n">
        <v>318</v>
      </c>
      <c r="BR913" s="9" t="s">
        <v>46</v>
      </c>
      <c r="BS913" s="9" t="n">
        <v>257</v>
      </c>
      <c r="BT913" s="9" t="n">
        <v>145</v>
      </c>
      <c r="BU913" s="9" t="n">
        <v>113</v>
      </c>
      <c r="BV913" s="9" t="n">
        <v>125</v>
      </c>
      <c r="BW913" s="4" t="n">
        <v>8</v>
      </c>
      <c r="BX913" s="5" t="n">
        <v>30</v>
      </c>
      <c r="BY913" s="5" t="n">
        <v>80</v>
      </c>
      <c r="BZ913" s="5" t="n">
        <v>30</v>
      </c>
      <c r="CA913" s="5" t="s">
        <v>46</v>
      </c>
      <c r="CB913" s="5" t="n">
        <v>140</v>
      </c>
      <c r="CC913" s="5" t="n">
        <v>30</v>
      </c>
      <c r="CD913" s="5" t="n">
        <v>240</v>
      </c>
      <c r="CE913" s="5" t="n">
        <v>70</v>
      </c>
      <c r="CF913" s="4" t="s">
        <v>47</v>
      </c>
      <c r="CG913" s="5" t="s">
        <v>47</v>
      </c>
      <c r="CH913" s="5" t="s">
        <v>47</v>
      </c>
      <c r="CI913" s="5" t="s">
        <v>47</v>
      </c>
      <c r="CJ913" s="5" t="s">
        <v>46</v>
      </c>
      <c r="CK913" s="5" t="n">
        <v>0.3</v>
      </c>
      <c r="CL913" s="5" t="n">
        <v>0.3</v>
      </c>
      <c r="CM913" s="5" t="n">
        <v>0.2</v>
      </c>
      <c r="CN913" s="5" t="n">
        <v>0.1</v>
      </c>
      <c r="CO913" s="4" t="n">
        <v>0.5</v>
      </c>
      <c r="CP913" s="5" t="n">
        <v>0.57</v>
      </c>
      <c r="CQ913" s="5" t="n">
        <v>0.5</v>
      </c>
      <c r="CR913" s="5" t="n">
        <v>0.5</v>
      </c>
      <c r="CS913" s="5" t="s">
        <v>46</v>
      </c>
      <c r="CT913" s="5" t="n">
        <v>0.5</v>
      </c>
      <c r="CU913" s="5" t="n">
        <v>0.7</v>
      </c>
      <c r="CV913" s="5" t="n">
        <v>0.7</v>
      </c>
      <c r="CW913" s="5" t="n">
        <v>0.6</v>
      </c>
      <c r="CX913" s="4" t="n">
        <v>1.8</v>
      </c>
      <c r="CY913" s="5" t="n">
        <v>1.7</v>
      </c>
      <c r="CZ913" s="5" t="n">
        <v>1.8</v>
      </c>
      <c r="DA913" s="5" t="n">
        <v>1.8</v>
      </c>
      <c r="DB913" s="5" t="s">
        <v>46</v>
      </c>
      <c r="DC913" s="5" t="n">
        <v>1.6</v>
      </c>
      <c r="DD913" s="5" t="n">
        <v>1.5</v>
      </c>
      <c r="DE913" s="5" t="n">
        <v>1.3</v>
      </c>
      <c r="DF913" s="5" t="n">
        <v>1</v>
      </c>
      <c r="DG913" s="5" t="s">
        <v>43</v>
      </c>
      <c r="DH913" s="5" t="s">
        <v>43</v>
      </c>
      <c r="DI913" s="5" t="s">
        <v>43</v>
      </c>
      <c r="DJ913" s="5" t="s">
        <v>43</v>
      </c>
      <c r="DK913" s="5" t="s">
        <v>46</v>
      </c>
      <c r="DL913" s="5" t="s">
        <v>43</v>
      </c>
      <c r="DM913" s="5" t="s">
        <v>43</v>
      </c>
      <c r="DN913" s="5" t="s">
        <v>43</v>
      </c>
      <c r="DO913" s="5" t="s">
        <v>43</v>
      </c>
      <c r="DP913" s="10" t="n">
        <v>602</v>
      </c>
      <c r="DQ913" s="11" t="n">
        <v>590</v>
      </c>
      <c r="DR913" s="11" t="n">
        <v>586</v>
      </c>
      <c r="DS913" s="11" t="n">
        <v>555</v>
      </c>
      <c r="DT913" s="11" t="s">
        <v>46</v>
      </c>
      <c r="DU913" s="11" t="n">
        <v>474</v>
      </c>
      <c r="DV913" s="11" t="n">
        <v>458</v>
      </c>
      <c r="DW913" s="11" t="n">
        <v>386</v>
      </c>
      <c r="DX913" s="11" t="n">
        <v>307</v>
      </c>
      <c r="DY913" s="12" t="n">
        <v>14</v>
      </c>
      <c r="DZ913" s="13" t="n">
        <v>14</v>
      </c>
      <c r="EA913" s="13" t="n">
        <v>16</v>
      </c>
      <c r="EB913" s="13" t="n">
        <v>14</v>
      </c>
      <c r="EC913" s="13" t="s">
        <v>46</v>
      </c>
      <c r="ED913" s="13" t="n">
        <v>12</v>
      </c>
      <c r="EE913" s="13" t="n">
        <v>9.4</v>
      </c>
      <c r="EF913" s="13" t="n">
        <v>8.1</v>
      </c>
      <c r="EG913" s="13" t="n">
        <v>4.9</v>
      </c>
      <c r="EH913" s="2" t="n">
        <v>99</v>
      </c>
      <c r="EI913" s="3" t="n">
        <v>97</v>
      </c>
      <c r="EJ913" s="3" t="n">
        <v>100</v>
      </c>
      <c r="EK913" s="3" t="n">
        <v>94</v>
      </c>
      <c r="EL913" s="3" t="s">
        <v>46</v>
      </c>
      <c r="EM913" s="3" t="n">
        <v>86</v>
      </c>
      <c r="EN913" s="3" t="n">
        <v>81</v>
      </c>
      <c r="EO913" s="3" t="n">
        <v>71</v>
      </c>
      <c r="EP913" s="3" t="n">
        <v>61</v>
      </c>
      <c r="EQ913" s="6" t="n">
        <v>132</v>
      </c>
      <c r="ER913" s="7" t="n">
        <v>131</v>
      </c>
      <c r="ES913" s="7" t="n">
        <v>127</v>
      </c>
      <c r="ET913" s="7" t="n">
        <v>121</v>
      </c>
      <c r="EU913" s="7" t="s">
        <v>46</v>
      </c>
      <c r="EV913" s="7" t="n">
        <v>103</v>
      </c>
      <c r="EW913" s="7" t="n">
        <v>89</v>
      </c>
      <c r="EX913" s="7" t="n">
        <v>82</v>
      </c>
      <c r="EY913" s="7" t="n">
        <v>75</v>
      </c>
      <c r="EZ913" s="4" t="s">
        <v>41</v>
      </c>
      <c r="FA913" s="5" t="s">
        <v>41</v>
      </c>
      <c r="FB913" s="5" t="s">
        <v>41</v>
      </c>
      <c r="FC913" s="5" t="s">
        <v>41</v>
      </c>
      <c r="FD913" s="5" t="s">
        <v>46</v>
      </c>
      <c r="FE913" s="5" t="s">
        <v>41</v>
      </c>
      <c r="FF913" s="5" t="s">
        <v>41</v>
      </c>
      <c r="FG913" s="5" t="s">
        <v>41</v>
      </c>
      <c r="FH913" s="5" t="s">
        <v>41</v>
      </c>
      <c r="FI913" s="4" t="n">
        <v>5.3</v>
      </c>
      <c r="FJ913" s="5" t="n">
        <v>4</v>
      </c>
      <c r="FK913" s="5" t="n">
        <v>5.4</v>
      </c>
      <c r="FL913" s="5" t="n">
        <v>7</v>
      </c>
      <c r="FM913" s="5" t="s">
        <v>46</v>
      </c>
      <c r="FN913" s="5" t="n">
        <v>2.9</v>
      </c>
      <c r="FO913" s="5" t="n">
        <v>8</v>
      </c>
      <c r="FP913" s="5" t="n">
        <v>3.4</v>
      </c>
      <c r="FQ913" s="5" t="n">
        <v>5.2</v>
      </c>
    </row>
    <row r="914" customFormat="false" ht="12.75" hidden="false" customHeight="false" outlineLevel="0" collapsed="false">
      <c r="B914" s="68" t="n">
        <v>9</v>
      </c>
    </row>
    <row r="915" customFormat="false" ht="12.75" hidden="false" customHeight="false" outlineLevel="0" collapsed="false">
      <c r="B915" s="68" t="n">
        <v>10</v>
      </c>
    </row>
    <row r="916" customFormat="false" ht="12.75" hidden="false" customHeight="false" outlineLevel="0" collapsed="false">
      <c r="B916" s="68" t="n">
        <v>11</v>
      </c>
    </row>
    <row r="917" customFormat="false" ht="12.75" hidden="false" customHeight="false" outlineLevel="0" collapsed="false">
      <c r="B917" s="68" t="n">
        <v>12</v>
      </c>
    </row>
    <row r="918" customFormat="false" ht="12.75" hidden="false" customHeight="false" outlineLevel="0" collapsed="false">
      <c r="B918" s="68" t="n">
        <v>13</v>
      </c>
    </row>
    <row r="919" customFormat="false" ht="12.75" hidden="false" customHeight="false" outlineLevel="0" collapsed="false">
      <c r="B919" s="68" t="n">
        <v>14</v>
      </c>
      <c r="C919" s="2" t="n">
        <v>9.1</v>
      </c>
      <c r="D919" s="3" t="n">
        <v>8.6</v>
      </c>
      <c r="E919" s="3" t="n">
        <v>8.6</v>
      </c>
      <c r="F919" s="3" t="n">
        <v>8.5</v>
      </c>
      <c r="G919" s="3" t="n">
        <v>8.4</v>
      </c>
      <c r="H919" s="3" t="n">
        <v>8.4</v>
      </c>
      <c r="I919" s="3" t="n">
        <v>8.2</v>
      </c>
      <c r="J919" s="3" t="n">
        <v>8.4</v>
      </c>
      <c r="K919" s="3" t="n">
        <v>8.4</v>
      </c>
      <c r="L919" s="4" t="n">
        <v>13</v>
      </c>
      <c r="M919" s="5" t="n">
        <v>13.3</v>
      </c>
      <c r="N919" s="5" t="n">
        <v>13.2</v>
      </c>
      <c r="O919" s="5" t="n">
        <v>13.3</v>
      </c>
      <c r="P919" s="5" t="n">
        <v>14</v>
      </c>
      <c r="Q919" s="5" t="n">
        <v>13.9</v>
      </c>
      <c r="R919" s="5" t="n">
        <v>14.1</v>
      </c>
      <c r="S919" s="5" t="n">
        <v>14.3</v>
      </c>
      <c r="T919" s="5" t="n">
        <v>14.1</v>
      </c>
      <c r="U919" s="5" t="n">
        <v>55.4</v>
      </c>
      <c r="V919" s="5" t="n">
        <v>55.9</v>
      </c>
      <c r="W919" s="5" t="n">
        <v>55.8</v>
      </c>
      <c r="X919" s="5" t="n">
        <v>55.9</v>
      </c>
      <c r="Y919" s="5" t="n">
        <v>57.2</v>
      </c>
      <c r="Z919" s="5" t="n">
        <v>57</v>
      </c>
      <c r="AA919" s="5" t="n">
        <v>57.4</v>
      </c>
      <c r="AB919" s="5" t="n">
        <v>57.7</v>
      </c>
      <c r="AC919" s="5" t="n">
        <v>57.4</v>
      </c>
      <c r="AD919" s="6" t="n">
        <v>7.75</v>
      </c>
      <c r="AE919" s="7" t="n">
        <v>7.69</v>
      </c>
      <c r="AF919" s="7" t="n">
        <v>7.68</v>
      </c>
      <c r="AG919" s="7" t="n">
        <v>7.7</v>
      </c>
      <c r="AH919" s="7" t="n">
        <v>7.6</v>
      </c>
      <c r="AI919" s="7" t="n">
        <v>7.63</v>
      </c>
      <c r="AJ919" s="7" t="n">
        <v>7.57</v>
      </c>
      <c r="AK919" s="7" t="n">
        <v>7.5</v>
      </c>
      <c r="AL919" s="7" t="n">
        <v>7.48</v>
      </c>
      <c r="AM919" s="4" t="s">
        <v>41</v>
      </c>
      <c r="AN919" s="5" t="s">
        <v>41</v>
      </c>
      <c r="AO919" s="5" t="s">
        <v>41</v>
      </c>
      <c r="AP919" s="5" t="s">
        <v>41</v>
      </c>
      <c r="AQ919" s="5" t="s">
        <v>41</v>
      </c>
      <c r="AR919" s="5" t="s">
        <v>41</v>
      </c>
      <c r="AS919" s="5" t="s">
        <v>41</v>
      </c>
      <c r="AT919" s="5" t="s">
        <v>41</v>
      </c>
      <c r="AU919" s="5" t="s">
        <v>41</v>
      </c>
      <c r="AV919" s="8" t="n">
        <v>40</v>
      </c>
      <c r="AW919" s="9" t="n">
        <v>14</v>
      </c>
      <c r="AX919" s="9" t="n">
        <v>16</v>
      </c>
      <c r="AY919" s="9" t="n">
        <v>11</v>
      </c>
      <c r="AZ919" s="9" t="n">
        <v>13</v>
      </c>
      <c r="BA919" s="9" t="n">
        <v>9</v>
      </c>
      <c r="BB919" s="9" t="n">
        <v>12</v>
      </c>
      <c r="BC919" s="9" t="n">
        <v>11</v>
      </c>
      <c r="BD919" s="9" t="n">
        <v>8</v>
      </c>
      <c r="BE919" s="8" t="n">
        <v>4</v>
      </c>
      <c r="BF919" s="9" t="n">
        <v>2</v>
      </c>
      <c r="BG919" s="9" t="n">
        <v>2</v>
      </c>
      <c r="BH919" s="9" t="n">
        <v>2</v>
      </c>
      <c r="BI919" s="9" t="n">
        <v>2</v>
      </c>
      <c r="BJ919" s="9" t="n">
        <v>2</v>
      </c>
      <c r="BK919" s="9" t="n">
        <v>2</v>
      </c>
      <c r="BL919" s="9" t="n">
        <v>1</v>
      </c>
      <c r="BM919" s="9" t="n">
        <v>1.3</v>
      </c>
      <c r="BN919" s="8" t="n">
        <v>405</v>
      </c>
      <c r="BO919" s="9" t="n">
        <v>401</v>
      </c>
      <c r="BP919" s="9" t="n">
        <v>394</v>
      </c>
      <c r="BQ919" s="9" t="n">
        <v>400</v>
      </c>
      <c r="BR919" s="9" t="n">
        <v>376</v>
      </c>
      <c r="BS919" s="9" t="n">
        <v>358</v>
      </c>
      <c r="BT919" s="9" t="n">
        <v>350</v>
      </c>
      <c r="BU919" s="9" t="n">
        <v>310</v>
      </c>
      <c r="BV919" s="9" t="n">
        <v>176</v>
      </c>
      <c r="BW919" s="4" t="n">
        <v>130</v>
      </c>
      <c r="BX919" s="5" t="n">
        <v>300</v>
      </c>
      <c r="BY919" s="5" t="n">
        <v>170</v>
      </c>
      <c r="BZ919" s="5" t="n">
        <v>240</v>
      </c>
      <c r="CA919" s="5" t="n">
        <v>110</v>
      </c>
      <c r="CB919" s="5" t="n">
        <v>70</v>
      </c>
      <c r="CC919" s="5" t="n">
        <v>13</v>
      </c>
      <c r="CD919" s="5" t="n">
        <v>21</v>
      </c>
      <c r="CE919" s="5" t="n">
        <v>8</v>
      </c>
      <c r="CF919" s="4" t="s">
        <v>47</v>
      </c>
      <c r="CG919" s="5" t="s">
        <v>47</v>
      </c>
      <c r="CH919" s="5" t="s">
        <v>47</v>
      </c>
      <c r="CI919" s="5" t="n">
        <v>0.2</v>
      </c>
      <c r="CJ919" s="5" t="n">
        <v>0.3</v>
      </c>
      <c r="CK919" s="5" t="n">
        <v>0.2</v>
      </c>
      <c r="CL919" s="5" t="n">
        <v>0.2</v>
      </c>
      <c r="CM919" s="5" t="n">
        <v>0.2</v>
      </c>
      <c r="CN919" s="5" t="n">
        <v>0.1</v>
      </c>
      <c r="CO919" s="4" t="n">
        <v>0.4</v>
      </c>
      <c r="CP919" s="5" t="n">
        <v>0.4</v>
      </c>
      <c r="CQ919" s="5" t="n">
        <v>0.4</v>
      </c>
      <c r="CR919" s="5" t="n">
        <v>0.5</v>
      </c>
      <c r="CS919" s="5" t="n">
        <v>0.5</v>
      </c>
      <c r="CT919" s="5" t="n">
        <v>0.7</v>
      </c>
      <c r="CU919" s="5" t="n">
        <v>0.7</v>
      </c>
      <c r="CV919" s="5" t="n">
        <v>0.3</v>
      </c>
      <c r="CW919" s="5" t="n">
        <v>0.7</v>
      </c>
      <c r="CX919" s="4" t="n">
        <v>1.9</v>
      </c>
      <c r="CY919" s="5" t="n">
        <v>2.1</v>
      </c>
      <c r="CZ919" s="5" t="n">
        <v>2.1</v>
      </c>
      <c r="DA919" s="5" t="n">
        <v>2.1</v>
      </c>
      <c r="DB919" s="5" t="n">
        <v>2.1</v>
      </c>
      <c r="DC919" s="5" t="n">
        <v>2</v>
      </c>
      <c r="DD919" s="5" t="n">
        <v>2</v>
      </c>
      <c r="DE919" s="5" t="n">
        <v>1.6</v>
      </c>
      <c r="DF919" s="5" t="n">
        <v>0.9</v>
      </c>
      <c r="DG919" s="5" t="s">
        <v>43</v>
      </c>
      <c r="DH919" s="5" t="s">
        <v>43</v>
      </c>
      <c r="DI919" s="5" t="s">
        <v>43</v>
      </c>
      <c r="DJ919" s="5" t="s">
        <v>43</v>
      </c>
      <c r="DK919" s="5" t="s">
        <v>43</v>
      </c>
      <c r="DL919" s="5" t="s">
        <v>43</v>
      </c>
      <c r="DM919" s="5" t="s">
        <v>43</v>
      </c>
      <c r="DN919" s="5" t="s">
        <v>43</v>
      </c>
      <c r="DO919" s="5" t="s">
        <v>43</v>
      </c>
      <c r="DP919" s="10" t="n">
        <v>691</v>
      </c>
      <c r="DQ919" s="11" t="n">
        <v>682</v>
      </c>
      <c r="DR919" s="11" t="n">
        <v>694</v>
      </c>
      <c r="DS919" s="11" t="n">
        <v>678</v>
      </c>
      <c r="DT919" s="11" t="n">
        <v>650</v>
      </c>
      <c r="DU919" s="11" t="n">
        <v>610</v>
      </c>
      <c r="DV919" s="11" t="n">
        <v>601</v>
      </c>
      <c r="DW919" s="11" t="n">
        <v>524</v>
      </c>
      <c r="DX919" s="11" t="n">
        <v>298</v>
      </c>
      <c r="DY919" s="12" t="n">
        <v>20</v>
      </c>
      <c r="DZ919" s="13" t="n">
        <v>12</v>
      </c>
      <c r="EA919" s="13" t="n">
        <v>12</v>
      </c>
      <c r="EB919" s="13" t="n">
        <v>10</v>
      </c>
      <c r="EC919" s="13" t="n">
        <v>11</v>
      </c>
      <c r="ED919" s="13" t="n">
        <v>8.4</v>
      </c>
      <c r="EE919" s="13" t="n">
        <v>9.3</v>
      </c>
      <c r="EF919" s="13" t="n">
        <v>9.7</v>
      </c>
      <c r="EG919" s="13" t="n">
        <v>6.6</v>
      </c>
      <c r="EL919" s="3" t="n">
        <v>99</v>
      </c>
      <c r="EU919" s="7" t="n">
        <v>141</v>
      </c>
      <c r="EZ919" s="4" t="s">
        <v>41</v>
      </c>
      <c r="FA919" s="5" t="s">
        <v>41</v>
      </c>
      <c r="FB919" s="5" t="s">
        <v>41</v>
      </c>
      <c r="FC919" s="5" t="s">
        <v>41</v>
      </c>
      <c r="FD919" s="5" t="s">
        <v>41</v>
      </c>
      <c r="FE919" s="5" t="s">
        <v>41</v>
      </c>
      <c r="FF919" s="5" t="s">
        <v>41</v>
      </c>
      <c r="FG919" s="5" t="s">
        <v>41</v>
      </c>
      <c r="FH919" s="5" t="s">
        <v>41</v>
      </c>
      <c r="FI919" s="4" t="n">
        <v>5.4</v>
      </c>
      <c r="FJ919" s="5" t="n">
        <v>7.2</v>
      </c>
      <c r="FK919" s="5" t="n">
        <v>3.6</v>
      </c>
      <c r="FL919" s="5" t="n">
        <v>5.9</v>
      </c>
      <c r="FM919" s="5" t="n">
        <v>11</v>
      </c>
      <c r="FN919" s="5" t="n">
        <v>6.3</v>
      </c>
      <c r="FO919" s="5" t="n">
        <v>13</v>
      </c>
      <c r="FP919" s="5" t="n">
        <v>7</v>
      </c>
      <c r="FQ919" s="5" t="s">
        <v>41</v>
      </c>
    </row>
    <row r="920" customFormat="false" ht="12.75" hidden="false" customHeight="false" outlineLevel="0" collapsed="false">
      <c r="B920" s="68" t="n">
        <v>15</v>
      </c>
    </row>
    <row r="921" customFormat="false" ht="12.75" hidden="false" customHeight="false" outlineLevel="0" collapsed="false">
      <c r="B921" s="68" t="n">
        <v>16</v>
      </c>
    </row>
    <row r="922" customFormat="false" ht="12.75" hidden="false" customHeight="false" outlineLevel="0" collapsed="false">
      <c r="B922" s="68" t="n">
        <v>17</v>
      </c>
    </row>
    <row r="923" customFormat="false" ht="12.75" hidden="false" customHeight="false" outlineLevel="0" collapsed="false">
      <c r="B923" s="68" t="n">
        <v>18</v>
      </c>
    </row>
    <row r="924" customFormat="false" ht="12.75" hidden="false" customHeight="false" outlineLevel="0" collapsed="false">
      <c r="B924" s="68" t="n">
        <v>19</v>
      </c>
    </row>
    <row r="925" customFormat="false" ht="12.75" hidden="false" customHeight="false" outlineLevel="0" collapsed="false">
      <c r="B925" s="68" t="n">
        <v>20</v>
      </c>
      <c r="C925" s="2" t="n">
        <v>8.1</v>
      </c>
      <c r="D925" s="3" t="n">
        <v>8.1</v>
      </c>
      <c r="E925" s="3" t="n">
        <v>8.1</v>
      </c>
      <c r="F925" s="3" t="n">
        <v>7.8</v>
      </c>
      <c r="G925" s="3" t="n">
        <v>7.7</v>
      </c>
      <c r="H925" s="3" t="n">
        <v>7.7</v>
      </c>
      <c r="I925" s="3" t="n">
        <v>8.2</v>
      </c>
      <c r="J925" s="3" t="n">
        <v>7.6</v>
      </c>
      <c r="K925" s="3" t="n">
        <v>7.8</v>
      </c>
      <c r="L925" s="4" t="n">
        <v>14.3</v>
      </c>
      <c r="M925" s="5" t="n">
        <v>14.1</v>
      </c>
      <c r="N925" s="5" t="n">
        <v>14.2</v>
      </c>
      <c r="O925" s="5" t="n">
        <v>14.2</v>
      </c>
      <c r="P925" s="5" t="n">
        <v>14.2</v>
      </c>
      <c r="Q925" s="5" t="n">
        <v>14</v>
      </c>
      <c r="R925" s="5" t="n">
        <v>13.8</v>
      </c>
      <c r="S925" s="5" t="n">
        <v>13.7</v>
      </c>
      <c r="T925" s="5" t="n">
        <v>13.9</v>
      </c>
      <c r="U925" s="5" t="n">
        <v>57.7</v>
      </c>
      <c r="V925" s="5" t="n">
        <v>57.4</v>
      </c>
      <c r="W925" s="5" t="n">
        <v>57.6</v>
      </c>
      <c r="X925" s="5" t="n">
        <v>57.6</v>
      </c>
      <c r="Y925" s="5" t="n">
        <v>57.6</v>
      </c>
      <c r="Z925" s="5" t="n">
        <v>57.2</v>
      </c>
      <c r="AA925" s="5" t="n">
        <v>56.8</v>
      </c>
      <c r="AB925" s="5" t="n">
        <v>56.7</v>
      </c>
      <c r="AC925" s="5" t="n">
        <v>57</v>
      </c>
      <c r="AD925" s="6" t="n">
        <v>7.57</v>
      </c>
      <c r="AE925" s="7" t="n">
        <v>7.52</v>
      </c>
      <c r="AF925" s="7" t="n">
        <v>7.48</v>
      </c>
      <c r="AG925" s="7" t="n">
        <v>7.35</v>
      </c>
      <c r="AH925" s="7" t="n">
        <v>7.42</v>
      </c>
      <c r="AI925" s="7" t="n">
        <v>7.41</v>
      </c>
      <c r="AJ925" s="7" t="n">
        <v>7.41</v>
      </c>
      <c r="AK925" s="7" t="n">
        <v>7.4</v>
      </c>
      <c r="AL925" s="7" t="n">
        <v>7.36</v>
      </c>
      <c r="AM925" s="4" t="s">
        <v>41</v>
      </c>
      <c r="AN925" s="5" t="s">
        <v>41</v>
      </c>
      <c r="AO925" s="5" t="s">
        <v>41</v>
      </c>
      <c r="AP925" s="5" t="n">
        <v>2.8</v>
      </c>
      <c r="AQ925" s="5" t="n">
        <v>2.4</v>
      </c>
      <c r="AR925" s="5" t="n">
        <v>2.3</v>
      </c>
      <c r="AS925" s="5" t="s">
        <v>41</v>
      </c>
      <c r="AT925" s="5" t="s">
        <v>41</v>
      </c>
      <c r="AU925" s="5" t="s">
        <v>41</v>
      </c>
      <c r="AV925" s="8" t="n">
        <v>26</v>
      </c>
      <c r="AW925" s="9" t="n">
        <v>26</v>
      </c>
      <c r="AX925" s="9" t="n">
        <v>23</v>
      </c>
      <c r="AY925" s="9" t="n">
        <v>20</v>
      </c>
      <c r="AZ925" s="9" t="n">
        <v>11</v>
      </c>
      <c r="BA925" s="9" t="n">
        <v>8</v>
      </c>
      <c r="BB925" s="9" t="n">
        <v>7</v>
      </c>
      <c r="BC925" s="9" t="n">
        <v>5.5</v>
      </c>
      <c r="BD925" s="9" t="n">
        <v>3.2</v>
      </c>
      <c r="BE925" s="8" t="n">
        <v>3</v>
      </c>
      <c r="BF925" s="9" t="n">
        <v>3</v>
      </c>
      <c r="BG925" s="9" t="n">
        <v>3</v>
      </c>
      <c r="BH925" s="9" t="n">
        <v>2</v>
      </c>
      <c r="BI925" s="9" t="n">
        <v>2</v>
      </c>
      <c r="BJ925" s="9" t="n">
        <v>1</v>
      </c>
      <c r="BK925" s="9" t="n">
        <v>1</v>
      </c>
      <c r="BL925" s="9" t="s">
        <v>51</v>
      </c>
      <c r="BM925" s="9" t="s">
        <v>51</v>
      </c>
      <c r="BN925" s="8" t="n">
        <v>398</v>
      </c>
      <c r="BO925" s="9" t="n">
        <v>392</v>
      </c>
      <c r="BP925" s="9" t="n">
        <v>404</v>
      </c>
      <c r="BQ925" s="9" t="n">
        <v>403</v>
      </c>
      <c r="BR925" s="9" t="n">
        <v>389</v>
      </c>
      <c r="BS925" s="9" t="n">
        <v>341</v>
      </c>
      <c r="BT925" s="9" t="n">
        <v>335</v>
      </c>
      <c r="BU925" s="9" t="n">
        <v>354</v>
      </c>
      <c r="BV925" s="9" t="n">
        <v>227</v>
      </c>
      <c r="BW925" s="4" t="n">
        <v>30</v>
      </c>
      <c r="BX925" s="5" t="n">
        <v>80</v>
      </c>
      <c r="BY925" s="5" t="n">
        <v>50</v>
      </c>
      <c r="BZ925" s="5" t="n">
        <v>130</v>
      </c>
      <c r="CA925" s="5" t="n">
        <v>90</v>
      </c>
      <c r="CB925" s="5" t="n">
        <v>900</v>
      </c>
      <c r="CC925" s="5" t="n">
        <v>110</v>
      </c>
      <c r="CD925" s="5" t="n">
        <v>30</v>
      </c>
      <c r="CE925" s="5" t="n">
        <v>17</v>
      </c>
      <c r="CF925" s="4" t="s">
        <v>47</v>
      </c>
      <c r="CG925" s="5" t="s">
        <v>47</v>
      </c>
      <c r="CH925" s="5" t="n">
        <v>0.3</v>
      </c>
      <c r="CI925" s="5" t="n">
        <v>0.5</v>
      </c>
      <c r="CJ925" s="5" t="n">
        <v>0.4</v>
      </c>
      <c r="CK925" s="5" t="n">
        <v>0.2</v>
      </c>
      <c r="CL925" s="5" t="n">
        <v>0.2</v>
      </c>
      <c r="CM925" s="5" t="n">
        <v>0.1</v>
      </c>
      <c r="CN925" s="5" t="s">
        <v>47</v>
      </c>
      <c r="CO925" s="4" t="n">
        <v>0.5</v>
      </c>
      <c r="CP925" s="5" t="n">
        <v>0.5</v>
      </c>
      <c r="CQ925" s="5" t="n">
        <v>0.7</v>
      </c>
      <c r="CR925" s="5" t="n">
        <v>0.9</v>
      </c>
      <c r="CS925" s="5" t="n">
        <v>0.9</v>
      </c>
      <c r="CT925" s="5" t="n">
        <v>0.7</v>
      </c>
      <c r="CU925" s="5" t="n">
        <v>0.6</v>
      </c>
      <c r="CV925" s="5" t="n">
        <v>0.7</v>
      </c>
      <c r="CW925" s="5" t="n">
        <v>0.6</v>
      </c>
      <c r="CX925" s="4" t="n">
        <v>2</v>
      </c>
      <c r="CY925" s="5" t="n">
        <v>1.9</v>
      </c>
      <c r="CZ925" s="5" t="n">
        <v>2</v>
      </c>
      <c r="DA925" s="5" t="n">
        <v>2.4</v>
      </c>
      <c r="DB925" s="5" t="n">
        <v>2.5</v>
      </c>
      <c r="DC925" s="5" t="n">
        <v>2.3</v>
      </c>
      <c r="DD925" s="5" t="n">
        <v>1.9</v>
      </c>
      <c r="DE925" s="5" t="n">
        <v>2</v>
      </c>
      <c r="DF925" s="5" t="n">
        <v>1.2</v>
      </c>
      <c r="DG925" s="5" t="s">
        <v>43</v>
      </c>
      <c r="DH925" s="5" t="s">
        <v>43</v>
      </c>
      <c r="DI925" s="5" t="s">
        <v>43</v>
      </c>
      <c r="DJ925" s="5" t="s">
        <v>43</v>
      </c>
      <c r="DK925" s="5" t="s">
        <v>43</v>
      </c>
      <c r="DL925" s="5" t="s">
        <v>43</v>
      </c>
      <c r="DM925" s="5" t="s">
        <v>43</v>
      </c>
      <c r="DN925" s="5" t="s">
        <v>43</v>
      </c>
      <c r="DO925" s="5" t="s">
        <v>43</v>
      </c>
      <c r="DP925" s="10" t="n">
        <v>698</v>
      </c>
      <c r="DQ925" s="11" t="n">
        <v>687</v>
      </c>
      <c r="DR925" s="11" t="n">
        <v>686</v>
      </c>
      <c r="DS925" s="11" t="n">
        <v>705</v>
      </c>
      <c r="DT925" s="11" t="n">
        <v>694</v>
      </c>
      <c r="DU925" s="11" t="n">
        <v>650</v>
      </c>
      <c r="DV925" s="11" t="n">
        <v>594</v>
      </c>
      <c r="DW925" s="11" t="n">
        <v>614</v>
      </c>
      <c r="DX925" s="11" t="n">
        <v>413</v>
      </c>
      <c r="DY925" s="12" t="n">
        <v>19</v>
      </c>
      <c r="DZ925" s="13" t="n">
        <v>20</v>
      </c>
      <c r="EA925" s="13" t="n">
        <v>19</v>
      </c>
      <c r="EB925" s="13" t="n">
        <v>17</v>
      </c>
      <c r="EC925" s="13" t="n">
        <v>12</v>
      </c>
      <c r="ED925" s="13" t="n">
        <v>10</v>
      </c>
      <c r="EE925" s="13" t="n">
        <v>8.6</v>
      </c>
      <c r="EF925" s="13" t="n">
        <v>6.8</v>
      </c>
      <c r="EG925" s="13" t="n">
        <v>5.3</v>
      </c>
      <c r="EZ925" s="4" t="s">
        <v>41</v>
      </c>
      <c r="FA925" s="5" t="s">
        <v>41</v>
      </c>
      <c r="FB925" s="5" t="s">
        <v>41</v>
      </c>
      <c r="FC925" s="5" t="s">
        <v>41</v>
      </c>
      <c r="FD925" s="5" t="s">
        <v>41</v>
      </c>
      <c r="FE925" s="5" t="s">
        <v>41</v>
      </c>
      <c r="FF925" s="5" t="s">
        <v>41</v>
      </c>
      <c r="FG925" s="5" t="s">
        <v>41</v>
      </c>
      <c r="FH925" s="5" t="s">
        <v>41</v>
      </c>
      <c r="FI925" s="4" t="n">
        <v>11</v>
      </c>
      <c r="FJ925" s="5" t="n">
        <v>4.2</v>
      </c>
      <c r="FK925" s="5" t="n">
        <v>7</v>
      </c>
      <c r="FL925" s="5" t="n">
        <v>3</v>
      </c>
      <c r="FM925" s="5" t="n">
        <v>2.5</v>
      </c>
      <c r="FN925" s="5" t="n">
        <v>6.5</v>
      </c>
      <c r="FO925" s="5" t="n">
        <v>6.7</v>
      </c>
      <c r="FP925" s="5" t="n">
        <v>3.2</v>
      </c>
      <c r="FQ925" s="5" t="n">
        <v>4.2</v>
      </c>
    </row>
    <row r="926" customFormat="false" ht="12.75" hidden="false" customHeight="false" outlineLevel="0" collapsed="false">
      <c r="B926" s="68" t="n">
        <v>21</v>
      </c>
    </row>
    <row r="927" customFormat="false" ht="12.75" hidden="false" customHeight="false" outlineLevel="0" collapsed="false">
      <c r="B927" s="68" t="n">
        <v>22</v>
      </c>
    </row>
    <row r="928" customFormat="false" ht="12.75" hidden="false" customHeight="false" outlineLevel="0" collapsed="false">
      <c r="B928" s="68" t="n">
        <v>23</v>
      </c>
    </row>
    <row r="929" customFormat="false" ht="12.75" hidden="false" customHeight="false" outlineLevel="0" collapsed="false">
      <c r="B929" s="68" t="n">
        <v>24</v>
      </c>
    </row>
    <row r="930" customFormat="false" ht="12.75" hidden="false" customHeight="false" outlineLevel="0" collapsed="false">
      <c r="B930" s="68" t="n">
        <v>25</v>
      </c>
    </row>
    <row r="931" customFormat="false" ht="12.75" hidden="false" customHeight="false" outlineLevel="0" collapsed="false">
      <c r="B931" s="68" t="n">
        <v>26</v>
      </c>
    </row>
    <row r="932" customFormat="false" ht="12.75" hidden="false" customHeight="false" outlineLevel="0" collapsed="false">
      <c r="B932" s="68" t="n">
        <v>27</v>
      </c>
    </row>
    <row r="933" customFormat="false" ht="12.75" hidden="false" customHeight="false" outlineLevel="0" collapsed="false">
      <c r="B933" s="68" t="n">
        <v>28</v>
      </c>
      <c r="C933" s="2" t="n">
        <v>11</v>
      </c>
      <c r="D933" s="3" t="n">
        <v>10.2</v>
      </c>
      <c r="E933" s="3" t="n">
        <v>9.8</v>
      </c>
      <c r="F933" s="3" t="n">
        <v>9.1</v>
      </c>
      <c r="G933" s="3" t="n">
        <v>8.8</v>
      </c>
      <c r="H933" s="3" t="n">
        <v>9.2</v>
      </c>
      <c r="I933" s="3" t="n">
        <v>8.7</v>
      </c>
      <c r="J933" s="3" t="n">
        <v>9</v>
      </c>
      <c r="K933" s="3" t="n">
        <v>8.9</v>
      </c>
      <c r="L933" s="4" t="n">
        <v>10.9</v>
      </c>
      <c r="M933" s="5" t="n">
        <v>10.3</v>
      </c>
      <c r="N933" s="5" t="n">
        <v>11.1</v>
      </c>
      <c r="O933" s="5" t="n">
        <v>11.4</v>
      </c>
      <c r="P933" s="5" t="n">
        <v>11.2</v>
      </c>
      <c r="Q933" s="5" t="n">
        <v>11.2</v>
      </c>
      <c r="R933" s="5" t="n">
        <v>11.8</v>
      </c>
      <c r="S933" s="5" t="n">
        <v>11.9</v>
      </c>
      <c r="T933" s="5" t="n">
        <v>11.4</v>
      </c>
      <c r="U933" s="5" t="n">
        <v>51.6</v>
      </c>
      <c r="V933" s="5" t="n">
        <v>50.5</v>
      </c>
      <c r="W933" s="5" t="n">
        <v>52</v>
      </c>
      <c r="X933" s="5" t="n">
        <v>52.5</v>
      </c>
      <c r="Y933" s="5" t="n">
        <v>52.2</v>
      </c>
      <c r="Z933" s="5" t="n">
        <v>52.2</v>
      </c>
      <c r="AA933" s="5" t="n">
        <v>53.2</v>
      </c>
      <c r="AB933" s="5" t="n">
        <v>53.4</v>
      </c>
      <c r="AC933" s="5" t="n">
        <v>52.5</v>
      </c>
      <c r="AD933" s="6" t="n">
        <v>7.6</v>
      </c>
      <c r="AE933" s="7" t="n">
        <v>7.37</v>
      </c>
      <c r="AF933" s="7" t="n">
        <v>7.19</v>
      </c>
      <c r="AG933" s="7" t="n">
        <v>7.24</v>
      </c>
      <c r="AH933" s="7" t="n">
        <v>7.17</v>
      </c>
      <c r="AI933" s="7" t="n">
        <v>7.15</v>
      </c>
      <c r="AJ933" s="7" t="n">
        <v>7.28</v>
      </c>
      <c r="AK933" s="7" t="n">
        <v>7.26</v>
      </c>
      <c r="AL933" s="7" t="n">
        <v>7.13</v>
      </c>
      <c r="AM933" s="4" t="s">
        <v>41</v>
      </c>
      <c r="AN933" s="5" t="n">
        <v>2.7</v>
      </c>
      <c r="AO933" s="5" t="n">
        <v>3.2</v>
      </c>
      <c r="AP933" s="5" t="n">
        <v>4.5</v>
      </c>
      <c r="AQ933" s="5" t="n">
        <v>4</v>
      </c>
      <c r="AR933" s="5" t="n">
        <v>3.2</v>
      </c>
      <c r="AS933" s="5" t="n">
        <v>2.2</v>
      </c>
      <c r="AT933" s="5" t="s">
        <v>41</v>
      </c>
      <c r="AU933" s="5" t="s">
        <v>41</v>
      </c>
      <c r="AV933" s="8" t="n">
        <v>12</v>
      </c>
      <c r="AW933" s="9" t="n">
        <v>13</v>
      </c>
      <c r="AX933" s="9" t="n">
        <v>13</v>
      </c>
      <c r="AY933" s="9" t="n">
        <v>8</v>
      </c>
      <c r="AZ933" s="9" t="n">
        <v>8</v>
      </c>
      <c r="BA933" s="9" t="n">
        <v>6.8</v>
      </c>
      <c r="BB933" s="9" t="n">
        <v>8.2</v>
      </c>
      <c r="BC933" s="9" t="n">
        <v>9</v>
      </c>
      <c r="BD933" s="9" t="n">
        <v>14</v>
      </c>
      <c r="BE933" s="8" t="n">
        <v>2</v>
      </c>
      <c r="BF933" s="9" t="n">
        <v>2</v>
      </c>
      <c r="BG933" s="9" t="n">
        <v>2</v>
      </c>
      <c r="BH933" s="9" t="n">
        <v>1</v>
      </c>
      <c r="BI933" s="9" t="n">
        <v>1</v>
      </c>
      <c r="BJ933" s="9" t="n">
        <v>1.2</v>
      </c>
      <c r="BK933" s="9" t="n">
        <v>1.1</v>
      </c>
      <c r="BL933" s="9" t="n">
        <v>1</v>
      </c>
      <c r="BM933" s="9" t="n">
        <v>2</v>
      </c>
      <c r="BN933" s="8" t="n">
        <v>458</v>
      </c>
      <c r="BO933" s="9" t="n">
        <v>432</v>
      </c>
      <c r="BP933" s="9" t="n">
        <v>399</v>
      </c>
      <c r="BQ933" s="9" t="n">
        <v>340</v>
      </c>
      <c r="BR933" s="9" t="n">
        <v>347</v>
      </c>
      <c r="BS933" s="9" t="n">
        <v>317</v>
      </c>
      <c r="BT933" s="9" t="n">
        <v>249</v>
      </c>
      <c r="BU933" s="9" t="n">
        <v>131</v>
      </c>
      <c r="BV933" s="9" t="n">
        <v>107</v>
      </c>
      <c r="BW933" s="4" t="n">
        <v>17</v>
      </c>
      <c r="BX933" s="5" t="n">
        <v>80</v>
      </c>
      <c r="BY933" s="5" t="n">
        <v>50</v>
      </c>
      <c r="BZ933" s="5" t="n">
        <v>130</v>
      </c>
      <c r="CA933" s="5" t="n">
        <v>80</v>
      </c>
      <c r="CB933" s="5" t="s">
        <v>46</v>
      </c>
      <c r="CC933" s="5" t="n">
        <v>11</v>
      </c>
      <c r="CD933" s="5" t="n">
        <v>17</v>
      </c>
      <c r="CE933" s="5" t="n">
        <v>23</v>
      </c>
      <c r="CF933" s="4" t="s">
        <v>47</v>
      </c>
      <c r="CG933" s="5" t="n">
        <v>0.5</v>
      </c>
      <c r="CH933" s="5" t="n">
        <v>0.5</v>
      </c>
      <c r="CI933" s="5" t="n">
        <v>0.8</v>
      </c>
      <c r="CJ933" s="5" t="n">
        <v>0.6</v>
      </c>
      <c r="CK933" s="5" t="n">
        <v>0.4</v>
      </c>
      <c r="CL933" s="5" t="n">
        <v>0.3</v>
      </c>
      <c r="CM933" s="5" t="n">
        <v>0.1</v>
      </c>
      <c r="CN933" s="5" t="s">
        <v>47</v>
      </c>
      <c r="CO933" s="4" t="n">
        <v>0.5</v>
      </c>
      <c r="CP933" s="5" t="n">
        <v>0.9</v>
      </c>
      <c r="CQ933" s="5" t="n">
        <v>0.8</v>
      </c>
      <c r="CR933" s="5" t="n">
        <v>1.2</v>
      </c>
      <c r="CS933" s="5" t="n">
        <v>0.8</v>
      </c>
      <c r="CT933" s="5" t="n">
        <v>0.8</v>
      </c>
      <c r="CU933" s="5" t="n">
        <v>0.7</v>
      </c>
      <c r="CV933" s="5" t="n">
        <v>0.3</v>
      </c>
      <c r="CW933" s="5" t="n">
        <v>0.3</v>
      </c>
      <c r="CX933" s="4" t="n">
        <v>1.9</v>
      </c>
      <c r="CY933" s="5" t="n">
        <v>2.2</v>
      </c>
      <c r="CZ933" s="5" t="n">
        <v>2.3</v>
      </c>
      <c r="DA933" s="5" t="n">
        <v>2.6</v>
      </c>
      <c r="DB933" s="5" t="n">
        <v>2.4</v>
      </c>
      <c r="DC933" s="5" t="n">
        <v>2.1</v>
      </c>
      <c r="DD933" s="5" t="n">
        <v>1.8</v>
      </c>
      <c r="DE933" s="5" t="n">
        <v>1.2</v>
      </c>
      <c r="DF933" s="5" t="n">
        <v>0.6</v>
      </c>
      <c r="DG933" s="5" t="s">
        <v>43</v>
      </c>
      <c r="DH933" s="5" t="s">
        <v>43</v>
      </c>
      <c r="DI933" s="5" t="s">
        <v>43</v>
      </c>
      <c r="DJ933" s="5" t="s">
        <v>43</v>
      </c>
      <c r="DK933" s="5" t="s">
        <v>43</v>
      </c>
      <c r="DL933" s="5" t="s">
        <v>43</v>
      </c>
      <c r="DM933" s="5" t="s">
        <v>43</v>
      </c>
      <c r="DN933" s="5" t="s">
        <v>43</v>
      </c>
      <c r="DO933" s="5" t="s">
        <v>43</v>
      </c>
      <c r="DP933" s="10" t="n">
        <v>780</v>
      </c>
      <c r="DQ933" s="11" t="n">
        <v>772</v>
      </c>
      <c r="DR933" s="11" t="n">
        <v>742</v>
      </c>
      <c r="DS933" s="11" t="n">
        <v>736</v>
      </c>
      <c r="DT933" s="11" t="n">
        <v>697</v>
      </c>
      <c r="DU933" s="11" t="n">
        <v>620</v>
      </c>
      <c r="DV933" s="11" t="n">
        <v>566</v>
      </c>
      <c r="DW933" s="11" t="n">
        <v>420</v>
      </c>
      <c r="DX933" s="11" t="n">
        <v>270</v>
      </c>
      <c r="DY933" s="12" t="n">
        <v>9.3</v>
      </c>
      <c r="DZ933" s="13" t="n">
        <v>10</v>
      </c>
      <c r="EA933" s="13" t="n">
        <v>9.8</v>
      </c>
      <c r="EB933" s="13" t="n">
        <v>8.7</v>
      </c>
      <c r="EC933" s="13" t="n">
        <v>7.6</v>
      </c>
      <c r="ED933" s="13" t="n">
        <v>6.4</v>
      </c>
      <c r="EE933" s="13" t="n">
        <v>7.4</v>
      </c>
      <c r="EF933" s="13" t="n">
        <v>8.4</v>
      </c>
      <c r="EG933" s="13" t="n">
        <v>8.1</v>
      </c>
      <c r="EZ933" s="4" t="s">
        <v>41</v>
      </c>
      <c r="FA933" s="5" t="s">
        <v>41</v>
      </c>
      <c r="FB933" s="5" t="s">
        <v>41</v>
      </c>
      <c r="FC933" s="5" t="n">
        <v>2.1</v>
      </c>
      <c r="FD933" s="5" t="s">
        <v>41</v>
      </c>
      <c r="FE933" s="5" t="s">
        <v>41</v>
      </c>
      <c r="FF933" s="5" t="s">
        <v>41</v>
      </c>
      <c r="FG933" s="5" t="s">
        <v>41</v>
      </c>
      <c r="FH933" s="5" t="s">
        <v>41</v>
      </c>
      <c r="FI933" s="4" t="n">
        <v>4.8</v>
      </c>
      <c r="FJ933" s="5" t="n">
        <v>2</v>
      </c>
      <c r="FK933" s="5" t="s">
        <v>41</v>
      </c>
      <c r="FL933" s="5" t="n">
        <v>2.8</v>
      </c>
      <c r="FM933" s="5" t="n">
        <v>6.9</v>
      </c>
      <c r="FN933" s="5" t="n">
        <v>2.7</v>
      </c>
      <c r="FO933" s="5" t="s">
        <v>41</v>
      </c>
      <c r="FP933" s="5" t="n">
        <v>3</v>
      </c>
      <c r="FQ933" s="5" t="n">
        <v>11</v>
      </c>
    </row>
    <row r="934" customFormat="false" ht="12.75" hidden="false" customHeight="false" outlineLevel="0" collapsed="false">
      <c r="B934" s="68" t="n">
        <v>29</v>
      </c>
    </row>
    <row r="935" customFormat="false" ht="12.75" hidden="false" customHeight="false" outlineLevel="0" collapsed="false">
      <c r="B935" s="68" t="n">
        <v>30</v>
      </c>
    </row>
    <row r="936" customFormat="false" ht="12.75" hidden="false" customHeight="false" outlineLevel="0" collapsed="false">
      <c r="B936" s="68" t="n">
        <v>31</v>
      </c>
    </row>
    <row r="937" customFormat="false" ht="12.75" hidden="false" customHeight="false" outlineLevel="0" collapsed="false">
      <c r="A937" s="1" t="n">
        <v>39052</v>
      </c>
      <c r="B937" s="68" t="n">
        <v>1</v>
      </c>
    </row>
    <row r="938" customFormat="false" ht="12.75" hidden="false" customHeight="false" outlineLevel="0" collapsed="false">
      <c r="B938" s="68" t="n">
        <v>2</v>
      </c>
    </row>
    <row r="939" customFormat="false" ht="12.75" hidden="false" customHeight="false" outlineLevel="0" collapsed="false">
      <c r="B939" s="68" t="n">
        <v>3</v>
      </c>
    </row>
    <row r="940" customFormat="false" ht="12.75" hidden="false" customHeight="false" outlineLevel="0" collapsed="false">
      <c r="B940" s="68" t="n">
        <v>4</v>
      </c>
    </row>
    <row r="941" customFormat="false" ht="12.75" hidden="false" customHeight="false" outlineLevel="0" collapsed="false">
      <c r="B941" s="68" t="n">
        <v>5</v>
      </c>
    </row>
    <row r="942" customFormat="false" ht="12.75" hidden="false" customHeight="false" outlineLevel="0" collapsed="false">
      <c r="B942" s="68" t="n">
        <v>6</v>
      </c>
      <c r="L942" s="4" t="n">
        <v>9.1</v>
      </c>
      <c r="M942" s="5" t="n">
        <v>9.3</v>
      </c>
      <c r="N942" s="5" t="n">
        <v>9.9</v>
      </c>
      <c r="O942" s="5" t="n">
        <v>10.2</v>
      </c>
      <c r="P942" s="5" t="n">
        <v>10.4</v>
      </c>
      <c r="U942" s="5" t="n">
        <v>48.4</v>
      </c>
      <c r="V942" s="5" t="n">
        <v>48.7</v>
      </c>
      <c r="W942" s="5" t="n">
        <v>49.8</v>
      </c>
      <c r="X942" s="5" t="n">
        <v>50.4</v>
      </c>
      <c r="Y942" s="5" t="n">
        <v>50.7</v>
      </c>
      <c r="AD942" s="6" t="n">
        <v>7.76</v>
      </c>
      <c r="AE942" s="7" t="n">
        <v>7.64</v>
      </c>
      <c r="AF942" s="7" t="n">
        <v>7.52</v>
      </c>
      <c r="AG942" s="7" t="n">
        <v>7.5</v>
      </c>
      <c r="AH942" s="7" t="n">
        <v>7.53</v>
      </c>
      <c r="CF942" s="4" t="s">
        <v>42</v>
      </c>
      <c r="CG942" s="5" t="n">
        <v>0.7</v>
      </c>
      <c r="CH942" s="5" t="n">
        <v>1.1</v>
      </c>
      <c r="CI942" s="5" t="n">
        <v>1.2</v>
      </c>
      <c r="CJ942" s="5" t="n">
        <v>0.7</v>
      </c>
    </row>
    <row r="943" customFormat="false" ht="12.75" hidden="false" customHeight="false" outlineLevel="0" collapsed="false">
      <c r="B943" s="68" t="n">
        <v>7</v>
      </c>
    </row>
    <row r="944" customFormat="false" ht="12.75" hidden="false" customHeight="false" outlineLevel="0" collapsed="false">
      <c r="B944" s="68" t="n">
        <v>8</v>
      </c>
    </row>
    <row r="945" customFormat="false" ht="12.75" hidden="false" customHeight="false" outlineLevel="0" collapsed="false">
      <c r="B945" s="68" t="n">
        <v>9</v>
      </c>
    </row>
    <row r="946" customFormat="false" ht="12.75" hidden="false" customHeight="false" outlineLevel="0" collapsed="false">
      <c r="B946" s="68" t="n">
        <v>10</v>
      </c>
    </row>
    <row r="947" customFormat="false" ht="12.75" hidden="false" customHeight="false" outlineLevel="0" collapsed="false">
      <c r="B947" s="68" t="n">
        <v>11</v>
      </c>
    </row>
    <row r="948" customFormat="false" ht="12.75" hidden="false" customHeight="false" outlineLevel="0" collapsed="false">
      <c r="B948" s="68" t="n">
        <v>12</v>
      </c>
    </row>
    <row r="949" customFormat="false" ht="12.75" hidden="false" customHeight="false" outlineLevel="0" collapsed="false">
      <c r="B949" s="68" t="n">
        <v>13</v>
      </c>
      <c r="C949" s="2" t="n">
        <v>9.9</v>
      </c>
      <c r="D949" s="3" t="n">
        <v>10</v>
      </c>
      <c r="E949" s="3" t="n">
        <v>10</v>
      </c>
      <c r="F949" s="3" t="n">
        <v>9.9</v>
      </c>
      <c r="G949" s="3" t="n">
        <v>9.8</v>
      </c>
      <c r="H949" s="3" t="n">
        <v>9.9</v>
      </c>
      <c r="I949" s="3" t="n">
        <v>9.6</v>
      </c>
      <c r="J949" s="3" t="n">
        <v>10</v>
      </c>
      <c r="K949" s="3" t="n">
        <v>10</v>
      </c>
      <c r="L949" s="4" t="n">
        <v>10</v>
      </c>
      <c r="M949" s="5" t="n">
        <v>10.9</v>
      </c>
      <c r="N949" s="5" t="n">
        <v>10.7</v>
      </c>
      <c r="O949" s="5" t="n">
        <v>10.4</v>
      </c>
      <c r="P949" s="5" t="n">
        <v>10.3</v>
      </c>
      <c r="Q949" s="5" t="n">
        <v>10.5</v>
      </c>
      <c r="R949" s="5" t="n">
        <v>10.5</v>
      </c>
      <c r="S949" s="5" t="n">
        <v>10.5</v>
      </c>
      <c r="T949" s="5" t="n">
        <v>10.8</v>
      </c>
      <c r="U949" s="5" t="n">
        <v>50</v>
      </c>
      <c r="V949" s="5" t="n">
        <v>51.6</v>
      </c>
      <c r="W949" s="5" t="n">
        <v>51.3</v>
      </c>
      <c r="X949" s="5" t="n">
        <v>50.7</v>
      </c>
      <c r="Y949" s="5" t="n">
        <v>50.5</v>
      </c>
      <c r="Z949" s="5" t="n">
        <v>50.9</v>
      </c>
      <c r="AA949" s="5" t="n">
        <v>50.9</v>
      </c>
      <c r="AB949" s="5" t="n">
        <v>50.9</v>
      </c>
      <c r="AC949" s="5" t="n">
        <v>51.4</v>
      </c>
      <c r="AD949" s="6" t="n">
        <v>7.46</v>
      </c>
      <c r="AE949" s="7" t="n">
        <v>7.59</v>
      </c>
      <c r="AF949" s="7" t="n">
        <v>7.57</v>
      </c>
      <c r="AG949" s="7" t="n">
        <v>7.52</v>
      </c>
      <c r="AH949" s="7" t="n">
        <v>7.51</v>
      </c>
      <c r="AI949" s="7" t="n">
        <v>7.53</v>
      </c>
      <c r="AJ949" s="7" t="n">
        <v>7.54</v>
      </c>
      <c r="AK949" s="7" t="n">
        <v>7.56</v>
      </c>
      <c r="AL949" s="7" t="n">
        <v>7.43</v>
      </c>
      <c r="AM949" s="4" t="n">
        <v>2.1</v>
      </c>
      <c r="AN949" s="5" t="n">
        <v>4.4</v>
      </c>
      <c r="AO949" s="5" t="n">
        <v>5.4</v>
      </c>
      <c r="AP949" s="5" t="n">
        <v>6.8</v>
      </c>
      <c r="AQ949" s="5" t="n">
        <v>5.5</v>
      </c>
      <c r="AR949" s="5" t="n">
        <v>5</v>
      </c>
      <c r="AS949" s="5" t="n">
        <v>4.4</v>
      </c>
      <c r="AT949" s="5" t="s">
        <v>41</v>
      </c>
      <c r="AU949" s="5" t="s">
        <v>41</v>
      </c>
      <c r="AV949" s="8" t="n">
        <v>14</v>
      </c>
      <c r="AW949" s="9" t="n">
        <v>17</v>
      </c>
      <c r="AX949" s="9" t="n">
        <v>30</v>
      </c>
      <c r="AY949" s="9" t="n">
        <v>30</v>
      </c>
      <c r="AZ949" s="9" t="n">
        <v>43</v>
      </c>
      <c r="BA949" s="9" t="n">
        <v>25</v>
      </c>
      <c r="BB949" s="9" t="n">
        <v>36</v>
      </c>
      <c r="BC949" s="9" t="n">
        <v>24</v>
      </c>
      <c r="BD949" s="9" t="n">
        <v>10</v>
      </c>
      <c r="BE949" s="8" t="n">
        <v>2</v>
      </c>
      <c r="BF949" s="9" t="n">
        <v>3</v>
      </c>
      <c r="BG949" s="9" t="n">
        <v>4</v>
      </c>
      <c r="BH949" s="9" t="n">
        <v>4</v>
      </c>
      <c r="BI949" s="9" t="n">
        <v>5</v>
      </c>
      <c r="BJ949" s="9" t="n">
        <v>3</v>
      </c>
      <c r="BK949" s="9" t="n">
        <v>5</v>
      </c>
      <c r="BL949" s="9" t="n">
        <v>3</v>
      </c>
      <c r="BM949" s="9" t="n">
        <v>2</v>
      </c>
      <c r="BN949" s="8" t="n">
        <v>445</v>
      </c>
      <c r="BO949" s="9" t="n">
        <v>443</v>
      </c>
      <c r="BP949" s="9" t="n">
        <v>446</v>
      </c>
      <c r="BQ949" s="9" t="n">
        <v>486</v>
      </c>
      <c r="BR949" s="9" t="n">
        <v>463</v>
      </c>
      <c r="BS949" s="9" t="n">
        <v>443</v>
      </c>
      <c r="BT949" s="9" t="n">
        <v>409</v>
      </c>
      <c r="BU949" s="9" t="n">
        <v>242</v>
      </c>
      <c r="BV949" s="9" t="n">
        <v>179</v>
      </c>
      <c r="BW949" s="4" t="n">
        <v>240</v>
      </c>
      <c r="BX949" s="5" t="n">
        <v>300</v>
      </c>
      <c r="BY949" s="5" t="n">
        <v>300</v>
      </c>
      <c r="BZ949" s="5" t="n">
        <v>500</v>
      </c>
      <c r="CA949" s="5" t="n">
        <v>60</v>
      </c>
      <c r="CB949" s="5" t="n">
        <v>50</v>
      </c>
      <c r="CC949" s="5" t="n">
        <v>6</v>
      </c>
      <c r="CD949" s="5" t="n">
        <v>11</v>
      </c>
      <c r="CE949" s="5" t="n">
        <v>13</v>
      </c>
      <c r="CF949" s="4" t="s">
        <v>47</v>
      </c>
      <c r="CG949" s="5" t="n">
        <v>0.9</v>
      </c>
      <c r="CH949" s="5" t="n">
        <v>0.8</v>
      </c>
      <c r="CI949" s="5" t="n">
        <v>0.8</v>
      </c>
      <c r="CJ949" s="5" t="n">
        <v>0.7</v>
      </c>
      <c r="CK949" s="5" t="n">
        <v>0.6</v>
      </c>
      <c r="CL949" s="5" t="n">
        <v>0.5</v>
      </c>
      <c r="CM949" s="5" t="n">
        <v>0.2</v>
      </c>
      <c r="CN949" s="5" t="n">
        <v>0.2</v>
      </c>
      <c r="CO949" s="4" t="n">
        <v>0.7</v>
      </c>
      <c r="CP949" s="5" t="n">
        <v>1.1</v>
      </c>
      <c r="CQ949" s="5" t="n">
        <v>1</v>
      </c>
      <c r="CR949" s="5" t="n">
        <v>1.5</v>
      </c>
      <c r="CS949" s="5" t="n">
        <v>1.2</v>
      </c>
      <c r="CT949" s="5" t="n">
        <v>1.4</v>
      </c>
      <c r="CU949" s="5" t="n">
        <v>1.1</v>
      </c>
      <c r="CV949" s="5" t="n">
        <v>0.69</v>
      </c>
      <c r="CW949" s="5" t="n">
        <v>0.42</v>
      </c>
      <c r="CX949" s="4" t="n">
        <v>2</v>
      </c>
      <c r="CY949" s="5" t="n">
        <v>2.7</v>
      </c>
      <c r="CZ949" s="5" t="n">
        <v>2.9</v>
      </c>
      <c r="DA949" s="5" t="n">
        <v>3.2</v>
      </c>
      <c r="DB949" s="5" t="n">
        <v>3</v>
      </c>
      <c r="DC949" s="5" t="n">
        <v>2.7</v>
      </c>
      <c r="DD949" s="5" t="n">
        <v>2.5</v>
      </c>
      <c r="DE949" s="5" t="n">
        <v>1.1</v>
      </c>
      <c r="DF949" s="5" t="n">
        <v>0.6</v>
      </c>
      <c r="DG949" s="5" t="s">
        <v>43</v>
      </c>
      <c r="DH949" s="5" t="s">
        <v>43</v>
      </c>
      <c r="DI949" s="5" t="s">
        <v>43</v>
      </c>
      <c r="DJ949" s="5" t="s">
        <v>43</v>
      </c>
      <c r="DK949" s="5" t="s">
        <v>43</v>
      </c>
      <c r="DL949" s="5" t="s">
        <v>43</v>
      </c>
      <c r="DM949" s="5" t="s">
        <v>43</v>
      </c>
      <c r="DN949" s="5" t="s">
        <v>43</v>
      </c>
      <c r="DO949" s="5" t="s">
        <v>43</v>
      </c>
      <c r="DP949" s="10" t="n">
        <v>768</v>
      </c>
      <c r="DQ949" s="11" t="n">
        <v>752</v>
      </c>
      <c r="DR949" s="11" t="n">
        <v>838</v>
      </c>
      <c r="DS949" s="11" t="n">
        <v>840</v>
      </c>
      <c r="DT949" s="11" t="n">
        <v>794</v>
      </c>
      <c r="DU949" s="11" t="n">
        <v>755</v>
      </c>
      <c r="DV949" s="11" t="n">
        <v>697</v>
      </c>
      <c r="DW949" s="11" t="n">
        <v>410</v>
      </c>
      <c r="DX949" s="11" t="n">
        <v>280</v>
      </c>
      <c r="DY949" s="12" t="n">
        <v>11</v>
      </c>
      <c r="DZ949" s="13" t="n">
        <v>14</v>
      </c>
      <c r="EA949" s="13" t="n">
        <v>19</v>
      </c>
      <c r="EB949" s="13" t="n">
        <v>18</v>
      </c>
      <c r="EC949" s="13" t="n">
        <v>25</v>
      </c>
      <c r="ED949" s="13" t="n">
        <v>16</v>
      </c>
      <c r="EE949" s="13" t="n">
        <v>24</v>
      </c>
      <c r="EF949" s="13" t="n">
        <v>14</v>
      </c>
      <c r="EG949" s="13" t="n">
        <v>6.9</v>
      </c>
      <c r="EH949" s="2" t="n">
        <v>111</v>
      </c>
      <c r="EI949" s="3" t="n">
        <v>107</v>
      </c>
      <c r="EJ949" s="3" t="n">
        <v>110</v>
      </c>
      <c r="EK949" s="3" t="n">
        <v>107</v>
      </c>
      <c r="EL949" s="3" t="n">
        <v>109</v>
      </c>
      <c r="EM949" s="3" t="n">
        <v>106</v>
      </c>
      <c r="EN949" s="3" t="n">
        <v>102</v>
      </c>
      <c r="EO949" s="3" t="n">
        <v>79</v>
      </c>
      <c r="EP949" s="3" t="n">
        <v>67</v>
      </c>
      <c r="EQ949" s="6" t="n">
        <v>164</v>
      </c>
      <c r="ER949" s="7" t="n">
        <v>156</v>
      </c>
      <c r="ES949" s="7" t="n">
        <v>156</v>
      </c>
      <c r="ET949" s="7" t="n">
        <v>168</v>
      </c>
      <c r="EU949" s="7" t="n">
        <v>162</v>
      </c>
      <c r="EV949" s="7" t="n">
        <v>152</v>
      </c>
      <c r="EW949" s="7" t="n">
        <v>145</v>
      </c>
      <c r="EX949" s="7" t="n">
        <v>101</v>
      </c>
      <c r="EY949" s="7" t="n">
        <v>77</v>
      </c>
      <c r="EZ949" s="4" t="s">
        <v>41</v>
      </c>
      <c r="FA949" s="5" t="s">
        <v>41</v>
      </c>
      <c r="FB949" s="5" t="n">
        <v>2.5</v>
      </c>
      <c r="FC949" s="5" t="n">
        <v>2.1</v>
      </c>
      <c r="FD949" s="5" t="s">
        <v>41</v>
      </c>
      <c r="FE949" s="5" t="s">
        <v>41</v>
      </c>
      <c r="FF949" s="5" t="s">
        <v>41</v>
      </c>
      <c r="FG949" s="5" t="s">
        <v>41</v>
      </c>
      <c r="FH949" s="5" t="s">
        <v>41</v>
      </c>
      <c r="FI949" s="4" t="n">
        <v>6.8</v>
      </c>
      <c r="FJ949" s="5" t="n">
        <v>16</v>
      </c>
      <c r="FK949" s="5" t="n">
        <v>12</v>
      </c>
      <c r="FL949" s="5" t="n">
        <v>20</v>
      </c>
      <c r="FM949" s="5" t="n">
        <v>12</v>
      </c>
      <c r="FN949" s="5" t="n">
        <v>10</v>
      </c>
      <c r="FO949" s="5" t="n">
        <v>8.5</v>
      </c>
      <c r="FP949" s="5" t="n">
        <v>8.7</v>
      </c>
      <c r="FQ949" s="5" t="n">
        <v>6.7</v>
      </c>
    </row>
    <row r="950" customFormat="false" ht="12.75" hidden="false" customHeight="false" outlineLevel="0" collapsed="false">
      <c r="B950" s="68" t="n">
        <v>14</v>
      </c>
    </row>
    <row r="951" customFormat="false" ht="12.75" hidden="false" customHeight="false" outlineLevel="0" collapsed="false">
      <c r="B951" s="68" t="n">
        <v>15</v>
      </c>
    </row>
    <row r="952" customFormat="false" ht="12.75" hidden="false" customHeight="false" outlineLevel="0" collapsed="false">
      <c r="B952" s="68" t="n">
        <v>16</v>
      </c>
    </row>
    <row r="953" customFormat="false" ht="12.75" hidden="false" customHeight="false" outlineLevel="0" collapsed="false">
      <c r="B953" s="68" t="n">
        <v>17</v>
      </c>
    </row>
    <row r="954" customFormat="false" ht="12.75" hidden="false" customHeight="false" outlineLevel="0" collapsed="false">
      <c r="B954" s="68" t="n">
        <v>18</v>
      </c>
    </row>
    <row r="955" customFormat="false" ht="12.75" hidden="false" customHeight="false" outlineLevel="0" collapsed="false">
      <c r="B955" s="68" t="n">
        <v>19</v>
      </c>
      <c r="L955" s="4" t="n">
        <v>8.5</v>
      </c>
      <c r="M955" s="5" t="n">
        <v>9.4</v>
      </c>
      <c r="N955" s="5" t="n">
        <v>9.3</v>
      </c>
      <c r="O955" s="5" t="n">
        <v>9.9</v>
      </c>
      <c r="P955" s="5" t="n">
        <v>10.1</v>
      </c>
      <c r="U955" s="5" t="n">
        <v>47.3</v>
      </c>
      <c r="V955" s="5" t="n">
        <v>48.9</v>
      </c>
      <c r="W955" s="5" t="n">
        <v>48.7</v>
      </c>
      <c r="X955" s="5" t="n">
        <v>49.8</v>
      </c>
      <c r="Y955" s="5" t="n">
        <v>50.2</v>
      </c>
      <c r="AD955" s="6" t="n">
        <v>7.59</v>
      </c>
      <c r="AE955" s="7" t="n">
        <v>7.7</v>
      </c>
      <c r="AF955" s="7" t="n">
        <v>7.52</v>
      </c>
      <c r="AG955" s="7" t="n">
        <v>7.4</v>
      </c>
      <c r="AH955" s="7" t="n">
        <v>7.37</v>
      </c>
      <c r="CF955" s="4" t="s">
        <v>42</v>
      </c>
      <c r="CG955" s="5" t="s">
        <v>42</v>
      </c>
      <c r="CH955" s="5" t="n">
        <v>0.7</v>
      </c>
      <c r="CI955" s="5" t="s">
        <v>42</v>
      </c>
      <c r="CJ955" s="5" t="n">
        <v>0.6</v>
      </c>
    </row>
    <row r="956" customFormat="false" ht="12.75" hidden="false" customHeight="false" outlineLevel="0" collapsed="false">
      <c r="B956" s="68" t="n">
        <v>20</v>
      </c>
    </row>
    <row r="957" customFormat="false" ht="12.75" hidden="false" customHeight="false" outlineLevel="0" collapsed="false">
      <c r="B957" s="68" t="n">
        <v>21</v>
      </c>
    </row>
    <row r="958" customFormat="false" ht="12.75" hidden="false" customHeight="false" outlineLevel="0" collapsed="false">
      <c r="B958" s="68" t="n">
        <v>22</v>
      </c>
    </row>
    <row r="959" customFormat="false" ht="12.75" hidden="false" customHeight="false" outlineLevel="0" collapsed="false">
      <c r="B959" s="68" t="n">
        <v>23</v>
      </c>
    </row>
    <row r="960" customFormat="false" ht="12.75" hidden="false" customHeight="false" outlineLevel="0" collapsed="false">
      <c r="B960" s="68" t="n">
        <v>24</v>
      </c>
    </row>
    <row r="961" customFormat="false" ht="12.75" hidden="false" customHeight="false" outlineLevel="0" collapsed="false">
      <c r="B961" s="68" t="n">
        <v>25</v>
      </c>
    </row>
    <row r="962" customFormat="false" ht="12.75" hidden="false" customHeight="false" outlineLevel="0" collapsed="false">
      <c r="B962" s="68" t="n">
        <v>26</v>
      </c>
    </row>
    <row r="963" customFormat="false" ht="12.75" hidden="false" customHeight="false" outlineLevel="0" collapsed="false">
      <c r="B963" s="68" t="n">
        <v>27</v>
      </c>
    </row>
    <row r="964" customFormat="false" ht="12.75" hidden="false" customHeight="false" outlineLevel="0" collapsed="false">
      <c r="B964" s="68" t="n">
        <v>28</v>
      </c>
    </row>
    <row r="965" customFormat="false" ht="12.75" hidden="false" customHeight="false" outlineLevel="0" collapsed="false">
      <c r="B965" s="68" t="n">
        <v>29</v>
      </c>
      <c r="L965" s="4" t="n">
        <v>7.6</v>
      </c>
      <c r="M965" s="5" t="n">
        <v>7.6</v>
      </c>
      <c r="N965" s="5" t="n">
        <v>7.9</v>
      </c>
      <c r="O965" s="5" t="n">
        <v>8</v>
      </c>
      <c r="P965" s="5" t="n">
        <v>8</v>
      </c>
      <c r="U965" s="5" t="n">
        <v>45.7</v>
      </c>
      <c r="V965" s="5" t="n">
        <v>45.7</v>
      </c>
      <c r="W965" s="5" t="n">
        <v>46.2</v>
      </c>
      <c r="X965" s="5" t="n">
        <v>46.4</v>
      </c>
      <c r="Y965" s="5" t="n">
        <v>46.4</v>
      </c>
      <c r="AD965" s="6" t="n">
        <v>7.73</v>
      </c>
      <c r="AE965" s="7" t="n">
        <v>7.68</v>
      </c>
      <c r="AF965" s="7" t="n">
        <v>7.66</v>
      </c>
      <c r="AG965" s="7" t="n">
        <v>7.77</v>
      </c>
      <c r="AH965" s="7" t="n">
        <v>7.74</v>
      </c>
      <c r="CF965" s="4" t="s">
        <v>47</v>
      </c>
      <c r="CG965" s="5" t="n">
        <v>0.4</v>
      </c>
      <c r="CH965" s="5" t="n">
        <v>0.5</v>
      </c>
      <c r="CI965" s="5" t="n">
        <v>0.4</v>
      </c>
      <c r="CJ965" s="5" t="n">
        <v>0.6</v>
      </c>
    </row>
    <row r="966" customFormat="false" ht="12.75" hidden="false" customHeight="false" outlineLevel="0" collapsed="false">
      <c r="B966" s="68" t="n">
        <v>30</v>
      </c>
    </row>
    <row r="967" customFormat="false" ht="12.75" hidden="false" customHeight="false" outlineLevel="0" collapsed="false">
      <c r="B967" s="68" t="n">
        <v>31</v>
      </c>
    </row>
    <row r="968" customFormat="false" ht="12.75" hidden="false" customHeight="false" outlineLevel="0" collapsed="false">
      <c r="A968" s="1" t="n">
        <v>39083</v>
      </c>
      <c r="B968" s="68" t="n">
        <v>1</v>
      </c>
    </row>
    <row r="969" customFormat="false" ht="12.75" hidden="false" customHeight="false" outlineLevel="0" collapsed="false">
      <c r="B969" s="68" t="n">
        <v>2</v>
      </c>
    </row>
    <row r="970" customFormat="false" ht="12.75" hidden="false" customHeight="false" outlineLevel="0" collapsed="false">
      <c r="B970" s="68" t="n">
        <v>3</v>
      </c>
      <c r="L970" s="4" t="n">
        <v>8.2</v>
      </c>
      <c r="M970" s="5" t="n">
        <v>8.2</v>
      </c>
      <c r="N970" s="5" t="n">
        <v>8.4</v>
      </c>
      <c r="O970" s="5" t="n">
        <v>8.4</v>
      </c>
      <c r="P970" s="5" t="n">
        <v>8.5</v>
      </c>
      <c r="U970" s="5" t="n">
        <v>46.8</v>
      </c>
      <c r="V970" s="5" t="n">
        <v>46.8</v>
      </c>
      <c r="W970" s="5" t="n">
        <v>47.1</v>
      </c>
      <c r="X970" s="5" t="n">
        <v>47.1</v>
      </c>
      <c r="Y970" s="5" t="n">
        <v>47.3</v>
      </c>
      <c r="AD970" s="6" t="n">
        <v>7.64</v>
      </c>
      <c r="AE970" s="7" t="n">
        <v>7.72</v>
      </c>
      <c r="AF970" s="7" t="n">
        <v>7.55</v>
      </c>
      <c r="AG970" s="7" t="n">
        <v>7.59</v>
      </c>
      <c r="AH970" s="7" t="n">
        <v>7.55</v>
      </c>
      <c r="CF970" s="4" t="s">
        <v>47</v>
      </c>
      <c r="CG970" s="5" t="n">
        <v>0.5</v>
      </c>
      <c r="CH970" s="5" t="n">
        <v>1</v>
      </c>
      <c r="CI970" s="5" t="n">
        <v>0.8</v>
      </c>
      <c r="CJ970" s="5" t="n">
        <v>1</v>
      </c>
    </row>
    <row r="971" customFormat="false" ht="12.75" hidden="false" customHeight="false" outlineLevel="0" collapsed="false">
      <c r="B971" s="68" t="n">
        <v>4</v>
      </c>
    </row>
    <row r="972" customFormat="false" ht="12.75" hidden="false" customHeight="false" outlineLevel="0" collapsed="false">
      <c r="B972" s="68" t="n">
        <v>5</v>
      </c>
    </row>
    <row r="973" customFormat="false" ht="12.75" hidden="false" customHeight="false" outlineLevel="0" collapsed="false">
      <c r="B973" s="68" t="n">
        <v>6</v>
      </c>
    </row>
    <row r="974" customFormat="false" ht="12.75" hidden="false" customHeight="false" outlineLevel="0" collapsed="false">
      <c r="B974" s="68" t="n">
        <v>7</v>
      </c>
    </row>
    <row r="975" customFormat="false" ht="12.75" hidden="false" customHeight="false" outlineLevel="0" collapsed="false">
      <c r="B975" s="68" t="n">
        <v>8</v>
      </c>
    </row>
    <row r="976" customFormat="false" ht="12.75" hidden="false" customHeight="false" outlineLevel="0" collapsed="false">
      <c r="B976" s="68" t="n">
        <v>9</v>
      </c>
      <c r="C976" s="2" t="n">
        <v>11</v>
      </c>
      <c r="D976" s="3" t="n">
        <v>11</v>
      </c>
      <c r="E976" s="3" t="n">
        <v>10.8</v>
      </c>
      <c r="F976" s="3" t="n">
        <v>10.7</v>
      </c>
      <c r="G976" s="3" t="n">
        <v>11</v>
      </c>
      <c r="H976" s="3" t="n">
        <v>10.8</v>
      </c>
      <c r="I976" s="3" t="n">
        <v>10.2</v>
      </c>
      <c r="J976" s="3" t="n">
        <v>10.2</v>
      </c>
      <c r="K976" s="3" t="n">
        <v>10.6</v>
      </c>
      <c r="L976" s="4" t="n">
        <v>8.4</v>
      </c>
      <c r="M976" s="5" t="n">
        <v>8.5</v>
      </c>
      <c r="N976" s="5" t="n">
        <v>8.5</v>
      </c>
      <c r="O976" s="5" t="n">
        <v>8.2</v>
      </c>
      <c r="P976" s="5" t="n">
        <v>8.2</v>
      </c>
      <c r="Q976" s="5" t="n">
        <v>8.3</v>
      </c>
      <c r="R976" s="5" t="n">
        <v>8.1</v>
      </c>
      <c r="S976" s="5" t="n">
        <v>7.8</v>
      </c>
      <c r="T976" s="5" t="n">
        <v>7.8</v>
      </c>
      <c r="U976" s="5" t="n">
        <v>47.1</v>
      </c>
      <c r="V976" s="5" t="n">
        <v>47.3</v>
      </c>
      <c r="W976" s="5" t="n">
        <v>47.3</v>
      </c>
      <c r="X976" s="5" t="n">
        <v>46.8</v>
      </c>
      <c r="Y976" s="5" t="n">
        <v>46.8</v>
      </c>
      <c r="Z976" s="5" t="n">
        <v>46.9</v>
      </c>
      <c r="AA976" s="5" t="n">
        <v>46.6</v>
      </c>
      <c r="AB976" s="5" t="n">
        <v>46</v>
      </c>
      <c r="AC976" s="5" t="n">
        <v>46</v>
      </c>
      <c r="AD976" s="6" t="n">
        <v>7.76</v>
      </c>
      <c r="AE976" s="7" t="n">
        <v>7.69</v>
      </c>
      <c r="AF976" s="7" t="n">
        <v>7.71</v>
      </c>
      <c r="AG976" s="7" t="n">
        <v>7.79</v>
      </c>
      <c r="AH976" s="7" t="n">
        <v>7.77</v>
      </c>
      <c r="AI976" s="7" t="n">
        <v>7.74</v>
      </c>
      <c r="AJ976" s="7" t="n">
        <v>7.71</v>
      </c>
      <c r="AK976" s="7" t="n">
        <v>7.59</v>
      </c>
      <c r="AL976" s="7" t="n">
        <v>7.66</v>
      </c>
      <c r="AM976" s="4" t="s">
        <v>41</v>
      </c>
      <c r="AN976" s="5" t="n">
        <v>3.4</v>
      </c>
      <c r="AO976" s="5" t="n">
        <v>3</v>
      </c>
      <c r="AP976" s="5" t="n">
        <v>4.2</v>
      </c>
      <c r="AQ976" s="5" t="n">
        <v>4.8</v>
      </c>
      <c r="AR976" s="5" t="n">
        <v>3.6</v>
      </c>
      <c r="AS976" s="5" t="n">
        <v>3.6</v>
      </c>
      <c r="AT976" s="5" t="n">
        <v>2.5</v>
      </c>
      <c r="AU976" s="5" t="s">
        <v>41</v>
      </c>
      <c r="AV976" s="8" t="n">
        <v>6</v>
      </c>
      <c r="AW976" s="9" t="n">
        <v>8</v>
      </c>
      <c r="AX976" s="9" t="n">
        <v>9</v>
      </c>
      <c r="AY976" s="9" t="n">
        <v>13</v>
      </c>
      <c r="AZ976" s="9" t="n">
        <v>13</v>
      </c>
      <c r="BA976" s="9" t="n">
        <v>13</v>
      </c>
      <c r="BB976" s="9" t="n">
        <v>15</v>
      </c>
      <c r="BC976" s="9" t="n">
        <v>20</v>
      </c>
      <c r="BD976" s="9" t="n">
        <v>9</v>
      </c>
      <c r="BE976" s="8" t="n">
        <v>2</v>
      </c>
      <c r="BF976" s="9" t="n">
        <v>2</v>
      </c>
      <c r="BG976" s="9" t="n">
        <v>2</v>
      </c>
      <c r="BH976" s="9" t="n">
        <v>3</v>
      </c>
      <c r="BI976" s="9" t="n">
        <v>2</v>
      </c>
      <c r="BJ976" s="9" t="n">
        <v>2</v>
      </c>
      <c r="BK976" s="9" t="n">
        <v>2</v>
      </c>
      <c r="BL976" s="9" t="n">
        <v>3</v>
      </c>
      <c r="BM976" s="9" t="n">
        <v>1</v>
      </c>
      <c r="BN976" s="8" t="n">
        <v>352</v>
      </c>
      <c r="BO976" s="9" t="n">
        <v>336</v>
      </c>
      <c r="BP976" s="9" t="n">
        <v>356</v>
      </c>
      <c r="BQ976" s="9" t="n">
        <v>376</v>
      </c>
      <c r="BR976" s="9" t="n">
        <v>255</v>
      </c>
      <c r="BS976" s="9" t="n">
        <v>355</v>
      </c>
      <c r="BT976" s="9" t="n">
        <v>240</v>
      </c>
      <c r="BU976" s="9" t="n">
        <v>291</v>
      </c>
      <c r="BV976" s="9" t="n">
        <v>236</v>
      </c>
      <c r="BW976" s="4" t="n">
        <v>13</v>
      </c>
      <c r="BX976" s="5" t="n">
        <v>17</v>
      </c>
      <c r="BY976" s="5" t="n">
        <v>13</v>
      </c>
      <c r="BZ976" s="5" t="n">
        <v>30</v>
      </c>
      <c r="CA976" s="5" t="n">
        <v>31</v>
      </c>
      <c r="CB976" s="5" t="n">
        <v>30</v>
      </c>
      <c r="CC976" s="5" t="n">
        <v>50</v>
      </c>
      <c r="CD976" s="5" t="n">
        <v>2</v>
      </c>
      <c r="CE976" s="5" t="n">
        <v>4</v>
      </c>
      <c r="CF976" s="4" t="s">
        <v>47</v>
      </c>
      <c r="CG976" s="5" t="n">
        <v>0.6</v>
      </c>
      <c r="CH976" s="5" t="n">
        <v>0.7</v>
      </c>
      <c r="CI976" s="5" t="n">
        <v>0.9</v>
      </c>
      <c r="CJ976" s="5" t="n">
        <v>0.8</v>
      </c>
      <c r="CK976" s="5" t="n">
        <v>0.6</v>
      </c>
      <c r="CL976" s="5" t="n">
        <v>0.7</v>
      </c>
      <c r="CM976" s="5" t="n">
        <v>0.5</v>
      </c>
      <c r="CN976" s="5" t="n">
        <v>0.5</v>
      </c>
      <c r="CO976" s="4" t="n">
        <v>0.34</v>
      </c>
      <c r="CP976" s="5" t="n">
        <v>0.7</v>
      </c>
      <c r="CQ976" s="5" t="n">
        <v>0.67</v>
      </c>
      <c r="CR976" s="5" t="n">
        <v>0.97</v>
      </c>
      <c r="CS976" s="5" t="n">
        <v>0.66</v>
      </c>
      <c r="CT976" s="5" t="n">
        <v>0.82</v>
      </c>
      <c r="CU976" s="5" t="n">
        <v>0.71</v>
      </c>
      <c r="CV976" s="5" t="n">
        <v>0.62</v>
      </c>
      <c r="CW976" s="5" t="n">
        <v>0.41</v>
      </c>
      <c r="CX976" s="4" t="n">
        <v>1.3</v>
      </c>
      <c r="CY976" s="5" t="n">
        <v>2.3</v>
      </c>
      <c r="CZ976" s="5" t="n">
        <v>2.3</v>
      </c>
      <c r="DA976" s="5" t="n">
        <v>2.6</v>
      </c>
      <c r="DB976" s="5" t="n">
        <v>2.4</v>
      </c>
      <c r="DC976" s="5" t="n">
        <v>2.3</v>
      </c>
      <c r="DD976" s="5" t="n">
        <v>2.4</v>
      </c>
      <c r="DE976" s="5" t="n">
        <v>1.5</v>
      </c>
      <c r="DF976" s="5" t="n">
        <v>0.8</v>
      </c>
      <c r="DG976" s="5" t="s">
        <v>43</v>
      </c>
      <c r="DH976" s="5" t="s">
        <v>43</v>
      </c>
      <c r="DI976" s="5" t="s">
        <v>43</v>
      </c>
      <c r="DJ976" s="5" t="s">
        <v>43</v>
      </c>
      <c r="DK976" s="5" t="s">
        <v>43</v>
      </c>
      <c r="DL976" s="5" t="s">
        <v>43</v>
      </c>
      <c r="DM976" s="5" t="s">
        <v>43</v>
      </c>
      <c r="DN976" s="5" t="s">
        <v>43</v>
      </c>
      <c r="DO976" s="5" t="s">
        <v>43</v>
      </c>
      <c r="DP976" s="10" t="n">
        <v>613</v>
      </c>
      <c r="DQ976" s="11" t="n">
        <v>636</v>
      </c>
      <c r="DR976" s="11" t="n">
        <v>638</v>
      </c>
      <c r="DS976" s="11" t="n">
        <v>649</v>
      </c>
      <c r="DT976" s="11" t="n">
        <v>676</v>
      </c>
      <c r="DU976" s="11" t="n">
        <v>625</v>
      </c>
      <c r="DV976" s="11" t="n">
        <v>614</v>
      </c>
      <c r="DW976" s="11" t="n">
        <v>512</v>
      </c>
      <c r="DX976" s="11" t="n">
        <v>405</v>
      </c>
      <c r="DY976" s="12" t="n">
        <v>6.2</v>
      </c>
      <c r="DZ976" s="13" t="n">
        <v>7.7</v>
      </c>
      <c r="EA976" s="13" t="n">
        <v>7.8</v>
      </c>
      <c r="EB976" s="13" t="n">
        <v>10</v>
      </c>
      <c r="EC976" s="13" t="n">
        <v>13</v>
      </c>
      <c r="ED976" s="13" t="n">
        <v>11</v>
      </c>
      <c r="EE976" s="13" t="n">
        <v>12</v>
      </c>
      <c r="EF976" s="13" t="n">
        <v>15</v>
      </c>
      <c r="EG976" s="13" t="n">
        <v>11</v>
      </c>
      <c r="EH976" s="2" t="n">
        <v>89</v>
      </c>
      <c r="EI976" s="3" t="n">
        <v>90</v>
      </c>
      <c r="EJ976" s="3" t="n">
        <v>91</v>
      </c>
      <c r="EK976" s="3" t="n">
        <v>89</v>
      </c>
      <c r="EL976" s="3" t="n">
        <v>91</v>
      </c>
      <c r="EM976" s="3" t="n">
        <v>90</v>
      </c>
      <c r="EN976" s="3" t="n">
        <v>90</v>
      </c>
      <c r="EO976" s="3" t="n">
        <v>80</v>
      </c>
      <c r="EP976" s="3" t="n">
        <v>71</v>
      </c>
      <c r="EQ976" s="6" t="n">
        <v>127</v>
      </c>
      <c r="ER976" s="7" t="n">
        <v>121</v>
      </c>
      <c r="ES976" s="7" t="n">
        <v>133</v>
      </c>
      <c r="ET976" s="7" t="n">
        <v>137</v>
      </c>
      <c r="EU976" s="7" t="n">
        <v>133</v>
      </c>
      <c r="EV976" s="7" t="n">
        <v>135</v>
      </c>
      <c r="EW976" s="7" t="n">
        <v>127</v>
      </c>
      <c r="EX976" s="7" t="n">
        <v>115</v>
      </c>
      <c r="EY976" s="7" t="n">
        <v>93</v>
      </c>
      <c r="EZ976" s="4" t="s">
        <v>41</v>
      </c>
      <c r="FA976" s="5" t="n">
        <v>4.3</v>
      </c>
      <c r="FB976" s="5" t="n">
        <v>3.6</v>
      </c>
      <c r="FC976" s="5" t="n">
        <v>3.9</v>
      </c>
      <c r="FD976" s="5" t="n">
        <v>3.6</v>
      </c>
      <c r="FE976" s="5" t="n">
        <v>7.5</v>
      </c>
      <c r="FF976" s="5" t="s">
        <v>41</v>
      </c>
      <c r="FG976" s="5" t="s">
        <v>41</v>
      </c>
      <c r="FH976" s="5" t="s">
        <v>41</v>
      </c>
      <c r="FI976" s="4" t="s">
        <v>41</v>
      </c>
      <c r="FJ976" s="5" t="n">
        <v>3.7</v>
      </c>
      <c r="FK976" s="5" t="n">
        <v>4.9</v>
      </c>
      <c r="FL976" s="5" t="n">
        <v>5.1</v>
      </c>
      <c r="FM976" s="5" t="n">
        <v>6.2</v>
      </c>
      <c r="FN976" s="5" t="n">
        <v>7</v>
      </c>
      <c r="FO976" s="5" t="n">
        <v>7.2</v>
      </c>
      <c r="FP976" s="5" t="s">
        <v>41</v>
      </c>
      <c r="FQ976" s="5" t="n">
        <v>3.3</v>
      </c>
    </row>
    <row r="977" customFormat="false" ht="12.75" hidden="false" customHeight="false" outlineLevel="0" collapsed="false">
      <c r="B977" s="68" t="n">
        <v>10</v>
      </c>
    </row>
    <row r="978" customFormat="false" ht="12.75" hidden="false" customHeight="false" outlineLevel="0" collapsed="false">
      <c r="B978" s="68" t="n">
        <v>11</v>
      </c>
    </row>
    <row r="979" customFormat="false" ht="12.75" hidden="false" customHeight="false" outlineLevel="0" collapsed="false">
      <c r="B979" s="68" t="n">
        <v>12</v>
      </c>
    </row>
    <row r="980" customFormat="false" ht="12.75" hidden="false" customHeight="false" outlineLevel="0" collapsed="false">
      <c r="B980" s="68" t="n">
        <v>13</v>
      </c>
    </row>
    <row r="981" customFormat="false" ht="12.75" hidden="false" customHeight="false" outlineLevel="0" collapsed="false">
      <c r="B981" s="68" t="n">
        <v>14</v>
      </c>
    </row>
    <row r="982" customFormat="false" ht="12.75" hidden="false" customHeight="false" outlineLevel="0" collapsed="false">
      <c r="B982" s="68" t="n">
        <v>15</v>
      </c>
    </row>
    <row r="983" customFormat="false" ht="12.75" hidden="false" customHeight="false" outlineLevel="0" collapsed="false">
      <c r="B983" s="68" t="n">
        <v>16</v>
      </c>
      <c r="L983" s="4" t="n">
        <v>5.2</v>
      </c>
      <c r="M983" s="5" t="n">
        <v>4.8</v>
      </c>
      <c r="N983" s="5" t="n">
        <v>5.5</v>
      </c>
      <c r="O983" s="5" t="n">
        <v>5.8</v>
      </c>
      <c r="P983" s="5" t="n">
        <v>6.1</v>
      </c>
      <c r="U983" s="5" t="n">
        <v>41.4</v>
      </c>
      <c r="V983" s="5" t="n">
        <v>40.6</v>
      </c>
      <c r="W983" s="5" t="n">
        <v>41.9</v>
      </c>
      <c r="X983" s="5" t="n">
        <v>42.4</v>
      </c>
      <c r="Y983" s="5" t="n">
        <v>43</v>
      </c>
      <c r="AD983" s="6" t="n">
        <v>7.43</v>
      </c>
      <c r="AE983" s="7" t="n">
        <v>7.62</v>
      </c>
      <c r="AF983" s="7" t="n">
        <v>7.39</v>
      </c>
      <c r="AG983" s="7" t="n">
        <v>7.35</v>
      </c>
      <c r="AH983" s="7" t="n">
        <v>7.44</v>
      </c>
      <c r="CF983" s="4" t="s">
        <v>42</v>
      </c>
      <c r="CG983" s="5" t="s">
        <v>42</v>
      </c>
      <c r="CH983" s="5" t="n">
        <v>1.6</v>
      </c>
      <c r="CI983" s="5" t="s">
        <v>42</v>
      </c>
      <c r="CJ983" s="5" t="n">
        <v>2.1</v>
      </c>
    </row>
    <row r="984" customFormat="false" ht="12.75" hidden="false" customHeight="false" outlineLevel="0" collapsed="false">
      <c r="B984" s="68" t="n">
        <v>17</v>
      </c>
    </row>
    <row r="985" customFormat="false" ht="12.75" hidden="false" customHeight="false" outlineLevel="0" collapsed="false">
      <c r="B985" s="68" t="n">
        <v>18</v>
      </c>
    </row>
    <row r="986" customFormat="false" ht="12.75" hidden="false" customHeight="false" outlineLevel="0" collapsed="false">
      <c r="B986" s="68" t="n">
        <v>19</v>
      </c>
    </row>
    <row r="987" customFormat="false" ht="12.75" hidden="false" customHeight="false" outlineLevel="0" collapsed="false">
      <c r="B987" s="68" t="n">
        <v>20</v>
      </c>
    </row>
    <row r="988" customFormat="false" ht="12.75" hidden="false" customHeight="false" outlineLevel="0" collapsed="false">
      <c r="B988" s="68" t="n">
        <v>21</v>
      </c>
    </row>
    <row r="989" customFormat="false" ht="12.75" hidden="false" customHeight="false" outlineLevel="0" collapsed="false">
      <c r="B989" s="68" t="n">
        <v>22</v>
      </c>
    </row>
    <row r="990" customFormat="false" ht="12.75" hidden="false" customHeight="false" outlineLevel="0" collapsed="false">
      <c r="B990" s="68" t="n">
        <v>23</v>
      </c>
      <c r="L990" s="4" t="n">
        <v>8.3</v>
      </c>
      <c r="M990" s="5" t="n">
        <v>8.4</v>
      </c>
      <c r="N990" s="5" t="n">
        <v>8.3</v>
      </c>
      <c r="O990" s="5" t="n">
        <v>8.3</v>
      </c>
      <c r="P990" s="5" t="n">
        <v>8.2</v>
      </c>
      <c r="U990" s="5" t="n">
        <v>46.9</v>
      </c>
      <c r="V990" s="5" t="n">
        <v>47.1</v>
      </c>
      <c r="W990" s="5" t="n">
        <v>46.9</v>
      </c>
      <c r="X990" s="5" t="n">
        <v>46.9</v>
      </c>
      <c r="Y990" s="5" t="n">
        <v>46.8</v>
      </c>
      <c r="AD990" s="6" t="n">
        <v>7.67</v>
      </c>
      <c r="AE990" s="7" t="n">
        <v>7.63</v>
      </c>
      <c r="AF990" s="7" t="n">
        <v>7.55</v>
      </c>
      <c r="AG990" s="7" t="n">
        <v>7.62</v>
      </c>
      <c r="AH990" s="7" t="n">
        <v>7.54</v>
      </c>
      <c r="CF990" s="4" t="s">
        <v>42</v>
      </c>
      <c r="CG990" s="5" t="s">
        <v>42</v>
      </c>
      <c r="CH990" s="5" t="s">
        <v>42</v>
      </c>
      <c r="CI990" s="5" t="s">
        <v>42</v>
      </c>
      <c r="CJ990" s="5" t="s">
        <v>42</v>
      </c>
    </row>
    <row r="991" customFormat="false" ht="12.75" hidden="false" customHeight="false" outlineLevel="0" collapsed="false">
      <c r="B991" s="68" t="n">
        <v>24</v>
      </c>
    </row>
    <row r="992" customFormat="false" ht="12.75" hidden="false" customHeight="false" outlineLevel="0" collapsed="false">
      <c r="B992" s="68" t="n">
        <v>25</v>
      </c>
    </row>
    <row r="993" customFormat="false" ht="12.75" hidden="false" customHeight="false" outlineLevel="0" collapsed="false">
      <c r="B993" s="68" t="n">
        <v>26</v>
      </c>
    </row>
    <row r="994" customFormat="false" ht="12.75" hidden="false" customHeight="false" outlineLevel="0" collapsed="false">
      <c r="B994" s="68" t="n">
        <v>27</v>
      </c>
    </row>
    <row r="995" customFormat="false" ht="12.75" hidden="false" customHeight="false" outlineLevel="0" collapsed="false">
      <c r="B995" s="68" t="n">
        <v>28</v>
      </c>
    </row>
    <row r="996" customFormat="false" ht="12.75" hidden="false" customHeight="false" outlineLevel="0" collapsed="false">
      <c r="B996" s="68" t="n">
        <v>29</v>
      </c>
    </row>
    <row r="997" customFormat="false" ht="12.75" hidden="false" customHeight="false" outlineLevel="0" collapsed="false">
      <c r="B997" s="68" t="n">
        <v>30</v>
      </c>
      <c r="L997" s="4" t="n">
        <v>10</v>
      </c>
      <c r="M997" s="5" t="n">
        <v>9.6</v>
      </c>
      <c r="N997" s="5" t="n">
        <v>9.7</v>
      </c>
      <c r="O997" s="5" t="n">
        <v>9.3</v>
      </c>
      <c r="P997" s="5" t="n">
        <v>8.9</v>
      </c>
      <c r="U997" s="5" t="n">
        <v>50</v>
      </c>
      <c r="V997" s="5" t="n">
        <v>49.3</v>
      </c>
      <c r="W997" s="5" t="n">
        <v>49.5</v>
      </c>
      <c r="X997" s="5" t="n">
        <v>48.7</v>
      </c>
      <c r="Y997" s="5" t="n">
        <v>48</v>
      </c>
      <c r="AD997" s="6" t="n">
        <v>7.7</v>
      </c>
      <c r="AE997" s="7" t="n">
        <v>7.8</v>
      </c>
      <c r="AF997" s="7" t="n">
        <v>7.75</v>
      </c>
      <c r="AG997" s="7" t="n">
        <v>7.71</v>
      </c>
      <c r="AH997" s="7" t="n">
        <v>7.78</v>
      </c>
      <c r="CF997" s="4" t="s">
        <v>42</v>
      </c>
      <c r="CG997" s="5" t="s">
        <v>42</v>
      </c>
      <c r="CH997" s="5" t="s">
        <v>42</v>
      </c>
      <c r="CI997" s="5" t="s">
        <v>42</v>
      </c>
      <c r="CJ997" s="5" t="s">
        <v>42</v>
      </c>
    </row>
    <row r="998" customFormat="false" ht="12.75" hidden="false" customHeight="false" outlineLevel="0" collapsed="false">
      <c r="B998" s="68" t="n">
        <v>31</v>
      </c>
    </row>
    <row r="999" customFormat="false" ht="12.75" hidden="false" customHeight="false" outlineLevel="0" collapsed="false">
      <c r="A999" s="1" t="n">
        <v>39114</v>
      </c>
      <c r="B999" s="68" t="n">
        <v>1</v>
      </c>
    </row>
    <row r="1000" customFormat="false" ht="12.75" hidden="false" customHeight="false" outlineLevel="0" collapsed="false">
      <c r="B1000" s="68" t="n">
        <v>2</v>
      </c>
    </row>
    <row r="1001" customFormat="false" ht="12.75" hidden="false" customHeight="false" outlineLevel="0" collapsed="false">
      <c r="B1001" s="68" t="n">
        <v>3</v>
      </c>
    </row>
    <row r="1002" customFormat="false" ht="12.75" hidden="false" customHeight="false" outlineLevel="0" collapsed="false">
      <c r="B1002" s="68" t="n">
        <v>4</v>
      </c>
    </row>
    <row r="1003" customFormat="false" ht="12.75" hidden="false" customHeight="false" outlineLevel="0" collapsed="false">
      <c r="B1003" s="68" t="n">
        <v>5</v>
      </c>
    </row>
    <row r="1004" customFormat="false" ht="12.75" hidden="false" customHeight="false" outlineLevel="0" collapsed="false">
      <c r="B1004" s="68" t="n">
        <v>6</v>
      </c>
      <c r="C1004" s="2" t="n">
        <v>11.2</v>
      </c>
      <c r="D1004" s="3" t="n">
        <v>12.1</v>
      </c>
      <c r="E1004" s="3" t="n">
        <v>11.8</v>
      </c>
      <c r="F1004" s="3" t="n">
        <v>11.5</v>
      </c>
      <c r="G1004" s="3" t="n">
        <v>11.4</v>
      </c>
      <c r="H1004" s="3" t="n">
        <v>11.2</v>
      </c>
      <c r="I1004" s="3" t="n">
        <v>11.1</v>
      </c>
      <c r="J1004" s="3" t="n">
        <v>10.9</v>
      </c>
      <c r="K1004" s="3" t="n">
        <v>11.2</v>
      </c>
      <c r="L1004" s="4" t="n">
        <v>11.2</v>
      </c>
      <c r="M1004" s="5" t="n">
        <v>11.3</v>
      </c>
      <c r="N1004" s="5" t="n">
        <v>11.2</v>
      </c>
      <c r="O1004" s="5" t="n">
        <v>10.8</v>
      </c>
      <c r="P1004" s="5" t="n">
        <v>10.5</v>
      </c>
      <c r="Q1004" s="5" t="n">
        <v>10.4</v>
      </c>
      <c r="R1004" s="5" t="n">
        <v>10.4</v>
      </c>
      <c r="S1004" s="5" t="n">
        <v>10</v>
      </c>
      <c r="T1004" s="5" t="n">
        <v>9.4</v>
      </c>
      <c r="U1004" s="5" t="n">
        <v>52.2</v>
      </c>
      <c r="V1004" s="5" t="n">
        <v>52.3</v>
      </c>
      <c r="W1004" s="5" t="n">
        <v>52.2</v>
      </c>
      <c r="X1004" s="5" t="n">
        <v>51.4</v>
      </c>
      <c r="Y1004" s="5" t="n">
        <v>50.9</v>
      </c>
      <c r="Z1004" s="5" t="n">
        <v>50.7</v>
      </c>
      <c r="AA1004" s="5" t="n">
        <v>50.7</v>
      </c>
      <c r="AB1004" s="5" t="n">
        <v>50</v>
      </c>
      <c r="AC1004" s="5" t="n">
        <v>48.9</v>
      </c>
      <c r="AD1004" s="6" t="n">
        <v>8.01</v>
      </c>
      <c r="AE1004" s="7" t="n">
        <v>7.82</v>
      </c>
      <c r="AF1004" s="7" t="n">
        <v>7.8</v>
      </c>
      <c r="AG1004" s="7" t="n">
        <v>7.68</v>
      </c>
      <c r="AH1004" s="7" t="n">
        <v>7.78</v>
      </c>
      <c r="AI1004" s="7" t="n">
        <v>7.7</v>
      </c>
      <c r="AJ1004" s="7" t="n">
        <v>7.63</v>
      </c>
      <c r="AK1004" s="7" t="n">
        <v>7.63</v>
      </c>
      <c r="AL1004" s="7" t="n">
        <v>7.76</v>
      </c>
      <c r="AM1004" s="4" t="n">
        <v>3</v>
      </c>
      <c r="AN1004" s="5" t="n">
        <v>5.1</v>
      </c>
      <c r="AO1004" s="5" t="n">
        <v>4.9</v>
      </c>
      <c r="AP1004" s="5" t="n">
        <v>4.8</v>
      </c>
      <c r="AQ1004" s="5" t="n">
        <v>3.8</v>
      </c>
      <c r="AR1004" s="5" t="n">
        <v>3.9</v>
      </c>
      <c r="AS1004" s="5" t="n">
        <v>3.4</v>
      </c>
      <c r="AT1004" s="5" t="n">
        <v>2.6</v>
      </c>
      <c r="AU1004" s="5" t="n">
        <v>2.7</v>
      </c>
      <c r="AV1004" s="8" t="n">
        <v>16</v>
      </c>
      <c r="AW1004" s="9" t="n">
        <v>15</v>
      </c>
      <c r="AX1004" s="9" t="n">
        <v>14</v>
      </c>
      <c r="AY1004" s="9" t="n">
        <v>12</v>
      </c>
      <c r="AZ1004" s="9" t="n">
        <v>12</v>
      </c>
      <c r="BA1004" s="9" t="n">
        <v>9</v>
      </c>
      <c r="BB1004" s="9" t="n">
        <v>9</v>
      </c>
      <c r="BC1004" s="9" t="n">
        <v>9</v>
      </c>
      <c r="BD1004" s="9" t="n">
        <v>11</v>
      </c>
      <c r="BE1004" s="8" t="n">
        <v>4</v>
      </c>
      <c r="BF1004" s="9" t="n">
        <v>4</v>
      </c>
      <c r="BG1004" s="9" t="n">
        <v>4</v>
      </c>
      <c r="BH1004" s="9" t="n">
        <v>3</v>
      </c>
      <c r="BI1004" s="9" t="n">
        <v>3</v>
      </c>
      <c r="BJ1004" s="9" t="n">
        <v>3</v>
      </c>
      <c r="BK1004" s="9" t="n">
        <v>3</v>
      </c>
      <c r="BL1004" s="9" t="n">
        <v>2</v>
      </c>
      <c r="BM1004" s="9" t="n">
        <v>3</v>
      </c>
      <c r="BN1004" s="8" t="n">
        <v>447</v>
      </c>
      <c r="BO1004" s="9" t="n">
        <v>432</v>
      </c>
      <c r="BP1004" s="9" t="n">
        <v>420</v>
      </c>
      <c r="BQ1004" s="9" t="n">
        <v>409</v>
      </c>
      <c r="BR1004" s="9" t="n">
        <v>355</v>
      </c>
      <c r="BS1004" s="9" t="n">
        <v>387</v>
      </c>
      <c r="BT1004" s="9" t="n">
        <v>389</v>
      </c>
      <c r="BU1004" s="9" t="n">
        <v>351</v>
      </c>
      <c r="BV1004" s="9" t="n">
        <v>225</v>
      </c>
      <c r="BW1004" s="4" t="n">
        <v>8</v>
      </c>
      <c r="BX1004" s="5" t="n">
        <v>30</v>
      </c>
      <c r="BY1004" s="5" t="n">
        <v>50</v>
      </c>
      <c r="BZ1004" s="5" t="n">
        <v>80</v>
      </c>
      <c r="CA1004" s="5" t="n">
        <v>12</v>
      </c>
      <c r="CB1004" s="5" t="n">
        <v>2</v>
      </c>
      <c r="CC1004" s="5" t="n">
        <v>4</v>
      </c>
      <c r="CD1004" s="5" t="n">
        <v>2</v>
      </c>
      <c r="CE1004" s="5" t="n">
        <v>2</v>
      </c>
      <c r="CF1004" s="4" t="s">
        <v>47</v>
      </c>
      <c r="CG1004" s="5" t="n">
        <v>0.1</v>
      </c>
      <c r="CH1004" s="5" t="n">
        <v>0.2</v>
      </c>
      <c r="CI1004" s="5" t="n">
        <v>0.2</v>
      </c>
      <c r="CJ1004" s="5" t="n">
        <v>0.2</v>
      </c>
      <c r="CK1004" s="5" t="n">
        <v>0.1</v>
      </c>
      <c r="CL1004" s="5" t="n">
        <v>0.1</v>
      </c>
      <c r="CM1004" s="5" t="n">
        <v>0.1</v>
      </c>
      <c r="CN1004" s="5" t="n">
        <v>0.1</v>
      </c>
      <c r="CO1004" s="4" t="n">
        <v>0.43</v>
      </c>
      <c r="CP1004" s="5" t="n">
        <v>0.58</v>
      </c>
      <c r="CQ1004" s="5" t="n">
        <v>0.62</v>
      </c>
      <c r="CR1004" s="5" t="n">
        <v>0.54</v>
      </c>
      <c r="CS1004" s="5" t="n">
        <v>0.49</v>
      </c>
      <c r="CT1004" s="5" t="n">
        <v>0.53</v>
      </c>
      <c r="CU1004" s="5" t="n">
        <v>0.55</v>
      </c>
      <c r="CV1004" s="5" t="n">
        <v>0.49</v>
      </c>
      <c r="CW1004" s="5" t="n">
        <v>0.44</v>
      </c>
      <c r="CX1004" s="4" t="n">
        <v>1.5</v>
      </c>
      <c r="CY1004" s="5" t="n">
        <v>3.3</v>
      </c>
      <c r="CZ1004" s="5" t="n">
        <v>3.4</v>
      </c>
      <c r="DA1004" s="5" t="n">
        <v>3.2</v>
      </c>
      <c r="DB1004" s="5" t="n">
        <v>2.8</v>
      </c>
      <c r="DC1004" s="5" t="n">
        <v>2.5</v>
      </c>
      <c r="DD1004" s="5" t="n">
        <v>2.6</v>
      </c>
      <c r="DE1004" s="5" t="n">
        <v>2</v>
      </c>
      <c r="DF1004" s="5" t="n">
        <v>0.9</v>
      </c>
      <c r="DG1004" s="5" t="s">
        <v>43</v>
      </c>
      <c r="DH1004" s="5" t="s">
        <v>43</v>
      </c>
      <c r="DI1004" s="5" t="s">
        <v>43</v>
      </c>
      <c r="DJ1004" s="5" t="s">
        <v>43</v>
      </c>
      <c r="DK1004" s="5" t="s">
        <v>43</v>
      </c>
      <c r="DL1004" s="5" t="s">
        <v>43</v>
      </c>
      <c r="DM1004" s="5" t="s">
        <v>43</v>
      </c>
      <c r="DN1004" s="5" t="s">
        <v>43</v>
      </c>
      <c r="DO1004" s="5" t="s">
        <v>43</v>
      </c>
      <c r="DP1004" s="10" t="n">
        <v>772</v>
      </c>
      <c r="DQ1004" s="11" t="n">
        <v>758</v>
      </c>
      <c r="DR1004" s="11" t="n">
        <v>744</v>
      </c>
      <c r="DS1004" s="11" t="n">
        <v>726</v>
      </c>
      <c r="DT1004" s="11" t="n">
        <v>716</v>
      </c>
      <c r="DU1004" s="11" t="n">
        <v>701</v>
      </c>
      <c r="DV1004" s="11" t="n">
        <v>694</v>
      </c>
      <c r="DW1004" s="11" t="n">
        <v>616</v>
      </c>
      <c r="DX1004" s="11" t="n">
        <v>418</v>
      </c>
      <c r="DY1004" s="12" t="n">
        <v>11</v>
      </c>
      <c r="DZ1004" s="13" t="n">
        <v>9.5</v>
      </c>
      <c r="EA1004" s="13" t="n">
        <v>9.9</v>
      </c>
      <c r="EB1004" s="13" t="n">
        <v>9.2</v>
      </c>
      <c r="EC1004" s="13" t="n">
        <v>8.7</v>
      </c>
      <c r="ED1004" s="13" t="n">
        <v>7</v>
      </c>
      <c r="EE1004" s="13" t="n">
        <v>6.5</v>
      </c>
      <c r="EF1004" s="13" t="n">
        <v>7.2</v>
      </c>
      <c r="EG1004" s="13" t="n">
        <v>8.4</v>
      </c>
      <c r="EH1004" s="2" t="n">
        <v>103</v>
      </c>
      <c r="EI1004" s="3" t="n">
        <v>97</v>
      </c>
      <c r="EJ1004" s="3" t="n">
        <v>94</v>
      </c>
      <c r="EK1004" s="3" t="n">
        <v>92</v>
      </c>
      <c r="EL1004" s="3" t="n">
        <v>90</v>
      </c>
      <c r="EM1004" s="3" t="n">
        <v>90</v>
      </c>
      <c r="EN1004" s="3" t="n">
        <v>89</v>
      </c>
      <c r="EO1004" s="3" t="n">
        <v>86</v>
      </c>
      <c r="EP1004" s="3" t="n">
        <v>78</v>
      </c>
      <c r="EQ1004" s="6" t="n">
        <v>160</v>
      </c>
      <c r="ER1004" s="7" t="n">
        <v>154</v>
      </c>
      <c r="ES1004" s="7" t="n">
        <v>145</v>
      </c>
      <c r="ET1004" s="7" t="n">
        <v>137</v>
      </c>
      <c r="EU1004" s="7" t="n">
        <v>131</v>
      </c>
      <c r="EV1004" s="7" t="n">
        <v>111</v>
      </c>
      <c r="EW1004" s="7" t="n">
        <v>131</v>
      </c>
      <c r="EX1004" s="7" t="n">
        <v>117</v>
      </c>
      <c r="EY1004" s="7" t="n">
        <v>107</v>
      </c>
      <c r="EZ1004" s="4" t="n">
        <v>19</v>
      </c>
      <c r="FA1004" s="5" t="n">
        <v>25</v>
      </c>
      <c r="FB1004" s="5" t="n">
        <v>20</v>
      </c>
      <c r="FC1004" s="5" t="n">
        <v>19</v>
      </c>
      <c r="FD1004" s="5" t="n">
        <v>16</v>
      </c>
      <c r="FE1004" s="5" t="n">
        <v>10</v>
      </c>
      <c r="FF1004" s="5" t="n">
        <v>6.4</v>
      </c>
      <c r="FG1004" s="5" t="n">
        <v>5</v>
      </c>
      <c r="FH1004" s="5" t="n">
        <v>10</v>
      </c>
      <c r="FI1004" s="4" t="n">
        <v>13</v>
      </c>
      <c r="FJ1004" s="5" t="n">
        <v>17</v>
      </c>
      <c r="FK1004" s="5" t="n">
        <v>14</v>
      </c>
      <c r="FL1004" s="5" t="n">
        <v>23</v>
      </c>
      <c r="FM1004" s="5" t="n">
        <v>19</v>
      </c>
      <c r="FN1004" s="5" t="n">
        <v>10</v>
      </c>
      <c r="FO1004" s="5" t="n">
        <v>9.5</v>
      </c>
      <c r="FP1004" s="5" t="n">
        <v>9.2</v>
      </c>
      <c r="FQ1004" s="5" t="n">
        <v>6.6</v>
      </c>
    </row>
    <row r="1005" customFormat="false" ht="12.75" hidden="false" customHeight="false" outlineLevel="0" collapsed="false">
      <c r="B1005" s="68" t="n">
        <v>7</v>
      </c>
    </row>
    <row r="1006" customFormat="false" ht="12.75" hidden="false" customHeight="false" outlineLevel="0" collapsed="false">
      <c r="B1006" s="68" t="n">
        <v>8</v>
      </c>
    </row>
    <row r="1007" customFormat="false" ht="12.75" hidden="false" customHeight="false" outlineLevel="0" collapsed="false">
      <c r="B1007" s="68" t="n">
        <v>9</v>
      </c>
    </row>
    <row r="1008" customFormat="false" ht="12.75" hidden="false" customHeight="false" outlineLevel="0" collapsed="false">
      <c r="B1008" s="68" t="n">
        <v>10</v>
      </c>
    </row>
    <row r="1009" customFormat="false" ht="12.75" hidden="false" customHeight="false" outlineLevel="0" collapsed="false">
      <c r="B1009" s="68" t="n">
        <v>11</v>
      </c>
    </row>
    <row r="1010" customFormat="false" ht="12.75" hidden="false" customHeight="false" outlineLevel="0" collapsed="false">
      <c r="B1010" s="68" t="n">
        <v>12</v>
      </c>
    </row>
    <row r="1011" customFormat="false" ht="12.75" hidden="false" customHeight="false" outlineLevel="0" collapsed="false">
      <c r="B1011" s="68" t="n">
        <v>13</v>
      </c>
      <c r="L1011" s="4" t="n">
        <v>12.5</v>
      </c>
      <c r="M1011" s="5" t="n">
        <v>12.5</v>
      </c>
      <c r="N1011" s="5" t="n">
        <v>12.3</v>
      </c>
      <c r="O1011" s="5" t="n">
        <v>11.9</v>
      </c>
      <c r="P1011" s="5" t="n">
        <v>11.8</v>
      </c>
      <c r="U1011" s="5" t="n">
        <v>54.5</v>
      </c>
      <c r="V1011" s="5" t="n">
        <v>54.5</v>
      </c>
      <c r="W1011" s="5" t="n">
        <v>54.1</v>
      </c>
      <c r="X1011" s="5" t="n">
        <v>53.4</v>
      </c>
      <c r="Y1011" s="5" t="n">
        <v>53.2</v>
      </c>
      <c r="AD1011" s="6" t="n">
        <v>7.4</v>
      </c>
      <c r="AE1011" s="7" t="n">
        <v>7.49</v>
      </c>
      <c r="AF1011" s="7" t="n">
        <v>7.2</v>
      </c>
      <c r="AG1011" s="7" t="n">
        <v>7.36</v>
      </c>
      <c r="AH1011" s="7" t="n">
        <v>7.54</v>
      </c>
      <c r="CF1011" s="4" t="s">
        <v>42</v>
      </c>
      <c r="CG1011" s="5" t="s">
        <v>42</v>
      </c>
      <c r="CH1011" s="5" t="s">
        <v>42</v>
      </c>
      <c r="CI1011" s="5" t="s">
        <v>42</v>
      </c>
      <c r="CJ1011" s="5" t="s">
        <v>42</v>
      </c>
    </row>
    <row r="1012" customFormat="false" ht="12.75" hidden="false" customHeight="false" outlineLevel="0" collapsed="false">
      <c r="B1012" s="68" t="n">
        <v>14</v>
      </c>
    </row>
    <row r="1013" customFormat="false" ht="12.75" hidden="false" customHeight="false" outlineLevel="0" collapsed="false">
      <c r="B1013" s="68" t="n">
        <v>15</v>
      </c>
    </row>
    <row r="1014" customFormat="false" ht="12.75" hidden="false" customHeight="false" outlineLevel="0" collapsed="false">
      <c r="B1014" s="68" t="n">
        <v>16</v>
      </c>
    </row>
    <row r="1015" customFormat="false" ht="12.75" hidden="false" customHeight="false" outlineLevel="0" collapsed="false">
      <c r="B1015" s="68" t="n">
        <v>17</v>
      </c>
    </row>
    <row r="1016" customFormat="false" ht="12.75" hidden="false" customHeight="false" outlineLevel="0" collapsed="false">
      <c r="B1016" s="68" t="n">
        <v>18</v>
      </c>
    </row>
    <row r="1017" customFormat="false" ht="12.75" hidden="false" customHeight="false" outlineLevel="0" collapsed="false">
      <c r="B1017" s="68" t="n">
        <v>19</v>
      </c>
    </row>
    <row r="1018" customFormat="false" ht="12.75" hidden="false" customHeight="false" outlineLevel="0" collapsed="false">
      <c r="B1018" s="68" t="n">
        <v>20</v>
      </c>
      <c r="L1018" s="4" t="n">
        <v>13.1</v>
      </c>
      <c r="M1018" s="5" t="n">
        <v>13.4</v>
      </c>
      <c r="N1018" s="5" t="n">
        <v>13.4</v>
      </c>
      <c r="O1018" s="5" t="n">
        <v>13.3</v>
      </c>
      <c r="P1018" s="5" t="n">
        <v>13.5</v>
      </c>
      <c r="U1018" s="5" t="n">
        <v>55.6</v>
      </c>
      <c r="V1018" s="5" t="n">
        <v>56.1</v>
      </c>
      <c r="W1018" s="5" t="n">
        <v>56.1</v>
      </c>
      <c r="X1018" s="5" t="n">
        <v>55.9</v>
      </c>
      <c r="Y1018" s="5" t="n">
        <v>56.3</v>
      </c>
      <c r="AD1018" s="6" t="n">
        <v>7.95</v>
      </c>
      <c r="AE1018" s="7" t="n">
        <v>7.82</v>
      </c>
      <c r="AF1018" s="7" t="n">
        <v>7.68</v>
      </c>
      <c r="AG1018" s="7" t="n">
        <v>7.72</v>
      </c>
      <c r="AH1018" s="7" t="n">
        <v>7.69</v>
      </c>
      <c r="CF1018" s="4" t="s">
        <v>42</v>
      </c>
      <c r="CG1018" s="5" t="s">
        <v>42</v>
      </c>
      <c r="CH1018" s="5" t="s">
        <v>42</v>
      </c>
      <c r="CI1018" s="5" t="s">
        <v>42</v>
      </c>
      <c r="CJ1018" s="5" t="s">
        <v>42</v>
      </c>
    </row>
    <row r="1019" customFormat="false" ht="12.75" hidden="false" customHeight="false" outlineLevel="0" collapsed="false">
      <c r="B1019" s="68" t="n">
        <v>21</v>
      </c>
    </row>
    <row r="1020" customFormat="false" ht="12.75" hidden="false" customHeight="false" outlineLevel="0" collapsed="false">
      <c r="B1020" s="68" t="n">
        <v>22</v>
      </c>
    </row>
    <row r="1021" customFormat="false" ht="12.75" hidden="false" customHeight="false" outlineLevel="0" collapsed="false">
      <c r="B1021" s="68" t="n">
        <v>23</v>
      </c>
    </row>
    <row r="1022" customFormat="false" ht="12.75" hidden="false" customHeight="false" outlineLevel="0" collapsed="false">
      <c r="B1022" s="68" t="n">
        <v>24</v>
      </c>
    </row>
    <row r="1023" customFormat="false" ht="12.75" hidden="false" customHeight="false" outlineLevel="0" collapsed="false">
      <c r="B1023" s="68" t="n">
        <v>25</v>
      </c>
    </row>
    <row r="1024" customFormat="false" ht="12.75" hidden="false" customHeight="false" outlineLevel="0" collapsed="false">
      <c r="B1024" s="68" t="n">
        <v>26</v>
      </c>
    </row>
    <row r="1025" customFormat="false" ht="12.75" hidden="false" customHeight="false" outlineLevel="0" collapsed="false">
      <c r="B1025" s="68" t="n">
        <v>27</v>
      </c>
    </row>
    <row r="1026" customFormat="false" ht="12.75" hidden="false" customHeight="false" outlineLevel="0" collapsed="false">
      <c r="B1026" s="68" t="n">
        <v>28</v>
      </c>
      <c r="L1026" s="4" t="n">
        <v>11.2</v>
      </c>
      <c r="M1026" s="5" t="n">
        <v>10.7</v>
      </c>
      <c r="N1026" s="5" t="n">
        <v>11</v>
      </c>
      <c r="O1026" s="5" t="n">
        <v>10.9</v>
      </c>
      <c r="P1026" s="5" t="n">
        <v>11.5</v>
      </c>
      <c r="U1026" s="5" t="n">
        <v>52.2</v>
      </c>
      <c r="V1026" s="5" t="n">
        <v>51.3</v>
      </c>
      <c r="W1026" s="5" t="n">
        <v>51.8</v>
      </c>
      <c r="X1026" s="5" t="n">
        <v>51.6</v>
      </c>
      <c r="Y1026" s="5" t="n">
        <v>52.7</v>
      </c>
      <c r="AD1026" s="6" t="n">
        <v>7.8</v>
      </c>
      <c r="AE1026" s="7" t="n">
        <v>7.76</v>
      </c>
      <c r="AF1026" s="7" t="n">
        <v>7.65</v>
      </c>
      <c r="AG1026" s="7" t="n">
        <v>7.68</v>
      </c>
      <c r="AH1026" s="7" t="n">
        <v>7.68</v>
      </c>
      <c r="CF1026" s="4" t="s">
        <v>42</v>
      </c>
      <c r="CG1026" s="5" t="s">
        <v>42</v>
      </c>
      <c r="CH1026" s="5" t="s">
        <v>42</v>
      </c>
      <c r="CI1026" s="5" t="s">
        <v>42</v>
      </c>
      <c r="CJ1026" s="5" t="s">
        <v>42</v>
      </c>
    </row>
    <row r="1027" customFormat="false" ht="12.75" hidden="false" customHeight="false" outlineLevel="0" collapsed="false">
      <c r="B1027" s="68" t="n">
        <v>29</v>
      </c>
    </row>
    <row r="1028" customFormat="false" ht="12.75" hidden="false" customHeight="false" outlineLevel="0" collapsed="false">
      <c r="B1028" s="68" t="n">
        <v>30</v>
      </c>
    </row>
    <row r="1029" customFormat="false" ht="12.75" hidden="false" customHeight="false" outlineLevel="0" collapsed="false">
      <c r="B1029" s="68" t="n">
        <v>31</v>
      </c>
    </row>
    <row r="1030" customFormat="false" ht="12.75" hidden="false" customHeight="false" outlineLevel="0" collapsed="false">
      <c r="A1030" s="1" t="n">
        <v>39142</v>
      </c>
      <c r="B1030" s="68" t="n">
        <v>1</v>
      </c>
    </row>
    <row r="1031" customFormat="false" ht="12.75" hidden="false" customHeight="false" outlineLevel="0" collapsed="false">
      <c r="B1031" s="68" t="n">
        <v>2</v>
      </c>
    </row>
    <row r="1032" customFormat="false" ht="12.75" hidden="false" customHeight="false" outlineLevel="0" collapsed="false">
      <c r="B1032" s="68" t="n">
        <v>3</v>
      </c>
    </row>
    <row r="1033" customFormat="false" ht="12.75" hidden="false" customHeight="false" outlineLevel="0" collapsed="false">
      <c r="B1033" s="68" t="n">
        <v>4</v>
      </c>
    </row>
    <row r="1034" customFormat="false" ht="12.75" hidden="false" customHeight="false" outlineLevel="0" collapsed="false">
      <c r="B1034" s="68" t="n">
        <v>5</v>
      </c>
    </row>
    <row r="1035" customFormat="false" ht="12.75" hidden="false" customHeight="false" outlineLevel="0" collapsed="false">
      <c r="B1035" s="68" t="n">
        <v>6</v>
      </c>
      <c r="C1035" s="2" t="n">
        <v>9.5</v>
      </c>
      <c r="D1035" s="3" t="n">
        <v>9.4</v>
      </c>
      <c r="E1035" s="3" t="n">
        <v>9.4</v>
      </c>
      <c r="F1035" s="3" t="n">
        <v>8.9</v>
      </c>
      <c r="G1035" s="3" t="n">
        <v>9</v>
      </c>
      <c r="H1035" s="3" t="n">
        <v>9</v>
      </c>
      <c r="I1035" s="3" t="n">
        <v>8.9</v>
      </c>
      <c r="J1035" s="3" t="n">
        <v>8.7</v>
      </c>
      <c r="K1035" s="3" t="n">
        <v>8.7</v>
      </c>
      <c r="L1035" s="4" t="n">
        <v>13.8</v>
      </c>
      <c r="M1035" s="5" t="n">
        <v>14</v>
      </c>
      <c r="N1035" s="5" t="n">
        <v>13.8</v>
      </c>
      <c r="O1035" s="5" t="n">
        <v>13.4</v>
      </c>
      <c r="P1035" s="5" t="n">
        <v>13.1</v>
      </c>
      <c r="Q1035" s="5" t="n">
        <v>12.8</v>
      </c>
      <c r="R1035" s="5" t="n">
        <v>12.4</v>
      </c>
      <c r="S1035" s="5" t="n">
        <v>12.5</v>
      </c>
      <c r="T1035" s="5" t="n">
        <v>12.4</v>
      </c>
      <c r="U1035" s="5" t="n">
        <v>56.8</v>
      </c>
      <c r="V1035" s="5" t="n">
        <v>57.2</v>
      </c>
      <c r="W1035" s="5" t="n">
        <v>56.8</v>
      </c>
      <c r="X1035" s="5" t="n">
        <v>56.1</v>
      </c>
      <c r="Y1035" s="5" t="n">
        <v>55.6</v>
      </c>
      <c r="Z1035" s="5" t="n">
        <v>55</v>
      </c>
      <c r="AA1035" s="5" t="n">
        <v>54.3</v>
      </c>
      <c r="AB1035" s="5" t="n">
        <v>54.5</v>
      </c>
      <c r="AC1035" s="5" t="n">
        <v>54.3</v>
      </c>
      <c r="AD1035" s="6" t="n">
        <v>7.62</v>
      </c>
      <c r="AE1035" s="7" t="n">
        <v>7.62</v>
      </c>
      <c r="AF1035" s="7" t="n">
        <v>7.5</v>
      </c>
      <c r="AG1035" s="7" t="n">
        <v>7.59</v>
      </c>
      <c r="AH1035" s="7" t="n">
        <v>7.58</v>
      </c>
      <c r="AI1035" s="7" t="n">
        <v>7.49</v>
      </c>
      <c r="AJ1035" s="7" t="n">
        <v>7.5</v>
      </c>
      <c r="AK1035" s="7" t="n">
        <v>7.46</v>
      </c>
      <c r="AL1035" s="7" t="n">
        <v>7.5</v>
      </c>
      <c r="AM1035" s="4" t="n">
        <v>2.8</v>
      </c>
      <c r="AN1035" s="5" t="n">
        <v>2.3</v>
      </c>
      <c r="AO1035" s="5" t="n">
        <v>2.6</v>
      </c>
      <c r="AP1035" s="5" t="n">
        <v>2.2</v>
      </c>
      <c r="AQ1035" s="5" t="n">
        <v>2.4</v>
      </c>
      <c r="AR1035" s="5" t="n">
        <v>2.2</v>
      </c>
      <c r="AS1035" s="5" t="n">
        <v>2.2</v>
      </c>
      <c r="AT1035" s="5" t="n">
        <v>2.2</v>
      </c>
      <c r="AU1035" s="5" t="s">
        <v>41</v>
      </c>
      <c r="AV1035" s="8" t="n">
        <v>23</v>
      </c>
      <c r="AW1035" s="9" t="n">
        <v>32</v>
      </c>
      <c r="AX1035" s="9" t="n">
        <v>27</v>
      </c>
      <c r="AY1035" s="9" t="n">
        <v>12</v>
      </c>
      <c r="AZ1035" s="9" t="n">
        <v>12</v>
      </c>
      <c r="BA1035" s="9" t="n">
        <v>16</v>
      </c>
      <c r="BB1035" s="9" t="n">
        <v>13</v>
      </c>
      <c r="BC1035" s="9" t="n">
        <v>10</v>
      </c>
      <c r="BD1035" s="9" t="n">
        <v>6</v>
      </c>
      <c r="BE1035" s="8" t="n">
        <v>3</v>
      </c>
      <c r="BF1035" s="9" t="n">
        <v>4</v>
      </c>
      <c r="BG1035" s="9" t="n">
        <v>4</v>
      </c>
      <c r="BH1035" s="9" t="n">
        <v>2</v>
      </c>
      <c r="BI1035" s="9" t="n">
        <v>2</v>
      </c>
      <c r="BJ1035" s="9" t="n">
        <v>3</v>
      </c>
      <c r="BK1035" s="9" t="n">
        <v>2</v>
      </c>
      <c r="BL1035" s="9" t="n">
        <v>2</v>
      </c>
      <c r="BM1035" s="9" t="n">
        <v>1</v>
      </c>
      <c r="BN1035" s="8" t="n">
        <v>319</v>
      </c>
      <c r="BO1035" s="9" t="n">
        <v>282</v>
      </c>
      <c r="BP1035" s="9" t="n">
        <v>315</v>
      </c>
      <c r="BQ1035" s="9" t="n">
        <v>360</v>
      </c>
      <c r="BR1035" s="9" t="n">
        <v>361</v>
      </c>
      <c r="BS1035" s="9" t="n">
        <v>370</v>
      </c>
      <c r="BT1035" s="9" t="n">
        <v>375</v>
      </c>
      <c r="BU1035" s="9" t="n">
        <v>355</v>
      </c>
      <c r="BV1035" s="9" t="n">
        <v>337</v>
      </c>
      <c r="BW1035" s="4" t="n">
        <v>50</v>
      </c>
      <c r="BX1035" s="5" t="n">
        <v>30</v>
      </c>
      <c r="BY1035" s="5" t="n">
        <v>110</v>
      </c>
      <c r="BZ1035" s="5" t="n">
        <v>80</v>
      </c>
      <c r="CA1035" s="5" t="n">
        <v>90</v>
      </c>
      <c r="CB1035" s="5" t="n">
        <v>70</v>
      </c>
      <c r="CC1035" s="5" t="n">
        <v>80</v>
      </c>
      <c r="CD1035" s="5" t="n">
        <v>80</v>
      </c>
      <c r="CE1035" s="5" t="n">
        <v>11</v>
      </c>
      <c r="CF1035" s="4" t="s">
        <v>47</v>
      </c>
      <c r="CG1035" s="5" t="n">
        <v>0.2</v>
      </c>
      <c r="CH1035" s="5" t="n">
        <v>0.2</v>
      </c>
      <c r="CI1035" s="5" t="n">
        <v>0.1</v>
      </c>
      <c r="CJ1035" s="5" t="n">
        <v>0.2</v>
      </c>
      <c r="CK1035" s="5" t="n">
        <v>0.2</v>
      </c>
      <c r="CL1035" s="5" t="n">
        <v>0.3</v>
      </c>
      <c r="CM1035" s="5" t="n">
        <v>0.2</v>
      </c>
      <c r="CN1035" s="5" t="n">
        <v>0.2</v>
      </c>
      <c r="CO1035" s="4" t="n">
        <v>0.6</v>
      </c>
      <c r="CP1035" s="5" t="n">
        <v>0.7</v>
      </c>
      <c r="CQ1035" s="5" t="n">
        <v>0.85</v>
      </c>
      <c r="CR1035" s="5" t="n">
        <v>0.63</v>
      </c>
      <c r="CS1035" s="5" t="n">
        <v>0.55</v>
      </c>
      <c r="CT1035" s="5" t="n">
        <v>0.56</v>
      </c>
      <c r="CU1035" s="5" t="n">
        <v>0.52</v>
      </c>
      <c r="CV1035" s="5" t="n">
        <v>0.67</v>
      </c>
      <c r="CW1035" s="5" t="n">
        <v>0.57</v>
      </c>
      <c r="CX1035" s="4" t="n">
        <v>1.3</v>
      </c>
      <c r="CY1035" s="5" t="n">
        <v>1.4</v>
      </c>
      <c r="CZ1035" s="5" t="n">
        <v>2.8</v>
      </c>
      <c r="DA1035" s="5" t="n">
        <v>2.3</v>
      </c>
      <c r="DB1035" s="5" t="n">
        <v>2.5</v>
      </c>
      <c r="DC1035" s="5" t="n">
        <v>2.4</v>
      </c>
      <c r="DD1035" s="5" t="n">
        <v>2.4</v>
      </c>
      <c r="DE1035" s="5" t="n">
        <v>2.3</v>
      </c>
      <c r="DF1035" s="5" t="n">
        <v>2</v>
      </c>
      <c r="DG1035" s="5" t="s">
        <v>43</v>
      </c>
      <c r="DH1035" s="5" t="s">
        <v>43</v>
      </c>
      <c r="DI1035" s="5" t="s">
        <v>43</v>
      </c>
      <c r="DJ1035" s="5" t="s">
        <v>43</v>
      </c>
      <c r="DK1035" s="5" t="s">
        <v>43</v>
      </c>
      <c r="DL1035" s="5" t="s">
        <v>43</v>
      </c>
      <c r="DM1035" s="5" t="s">
        <v>43</v>
      </c>
      <c r="DN1035" s="5" t="s">
        <v>43</v>
      </c>
      <c r="DO1035" s="5" t="s">
        <v>43</v>
      </c>
      <c r="DP1035" s="10" t="n">
        <v>533</v>
      </c>
      <c r="DQ1035" s="11" t="n">
        <v>480</v>
      </c>
      <c r="DR1035" s="11" t="n">
        <v>518</v>
      </c>
      <c r="DS1035" s="11" t="n">
        <v>582</v>
      </c>
      <c r="DT1035" s="11" t="n">
        <v>629</v>
      </c>
      <c r="DU1035" s="11" t="n">
        <v>632</v>
      </c>
      <c r="DV1035" s="11" t="n">
        <v>616</v>
      </c>
      <c r="DW1035" s="11" t="n">
        <v>600</v>
      </c>
      <c r="DX1035" s="11" t="n">
        <v>571</v>
      </c>
      <c r="DY1035" s="12" t="n">
        <v>18</v>
      </c>
      <c r="DZ1035" s="13" t="n">
        <v>22</v>
      </c>
      <c r="EA1035" s="13" t="n">
        <v>19</v>
      </c>
      <c r="EB1035" s="13" t="n">
        <v>15</v>
      </c>
      <c r="EC1035" s="13" t="n">
        <v>12</v>
      </c>
      <c r="ED1035" s="13" t="n">
        <v>13</v>
      </c>
      <c r="EE1035" s="13" t="n">
        <v>14</v>
      </c>
      <c r="EF1035" s="13" t="n">
        <v>12</v>
      </c>
      <c r="EG1035" s="13" t="n">
        <v>8.4</v>
      </c>
      <c r="EH1035" s="2" t="n">
        <v>86</v>
      </c>
      <c r="EI1035" s="3" t="n">
        <v>78</v>
      </c>
      <c r="EJ1035" s="3" t="n">
        <v>79</v>
      </c>
      <c r="EK1035" s="3" t="n">
        <v>82</v>
      </c>
      <c r="EL1035" s="3" t="n">
        <v>83</v>
      </c>
      <c r="EM1035" s="3" t="n">
        <v>82</v>
      </c>
      <c r="EN1035" s="3" t="n">
        <v>80</v>
      </c>
      <c r="EO1035" s="3" t="n">
        <v>78</v>
      </c>
      <c r="EP1035" s="3" t="n">
        <v>83</v>
      </c>
      <c r="EQ1035" s="6" t="n">
        <v>118</v>
      </c>
      <c r="ER1035" s="7" t="n">
        <v>100</v>
      </c>
      <c r="ES1035" s="7" t="n">
        <v>104</v>
      </c>
      <c r="ET1035" s="7" t="n">
        <v>112</v>
      </c>
      <c r="EU1035" s="7" t="n">
        <v>110</v>
      </c>
      <c r="EV1035" s="7" t="n">
        <v>118</v>
      </c>
      <c r="EW1035" s="7" t="n">
        <v>118</v>
      </c>
      <c r="EX1035" s="7" t="n">
        <v>118</v>
      </c>
      <c r="EY1035" s="7" t="n">
        <v>112</v>
      </c>
      <c r="EZ1035" s="4" t="n">
        <v>3.2</v>
      </c>
      <c r="FA1035" s="5" t="n">
        <v>2.5</v>
      </c>
      <c r="FB1035" s="5" t="s">
        <v>41</v>
      </c>
      <c r="FC1035" s="5" t="s">
        <v>41</v>
      </c>
      <c r="FD1035" s="5" t="s">
        <v>41</v>
      </c>
      <c r="FE1035" s="5" t="s">
        <v>41</v>
      </c>
      <c r="FF1035" s="5" t="s">
        <v>41</v>
      </c>
      <c r="FG1035" s="5" t="s">
        <v>41</v>
      </c>
      <c r="FH1035" s="5" t="s">
        <v>41</v>
      </c>
      <c r="FI1035" s="4" t="n">
        <v>11</v>
      </c>
      <c r="FJ1035" s="5" t="n">
        <v>9.7</v>
      </c>
      <c r="FK1035" s="5" t="n">
        <v>19</v>
      </c>
      <c r="FL1035" s="5" t="n">
        <v>7.7</v>
      </c>
      <c r="FM1035" s="5" t="n">
        <v>5.8</v>
      </c>
      <c r="FN1035" s="5" t="n">
        <v>7</v>
      </c>
      <c r="FO1035" s="5" t="n">
        <v>5.5</v>
      </c>
      <c r="FP1035" s="5" t="n">
        <v>6.2</v>
      </c>
      <c r="FQ1035" s="5" t="n">
        <v>2.5</v>
      </c>
    </row>
    <row r="1036" customFormat="false" ht="12.75" hidden="false" customHeight="false" outlineLevel="0" collapsed="false">
      <c r="B1036" s="68" t="n">
        <v>7</v>
      </c>
    </row>
    <row r="1037" customFormat="false" ht="12.75" hidden="false" customHeight="false" outlineLevel="0" collapsed="false">
      <c r="B1037" s="68" t="n">
        <v>8</v>
      </c>
    </row>
    <row r="1038" customFormat="false" ht="12.75" hidden="false" customHeight="false" outlineLevel="0" collapsed="false">
      <c r="B1038" s="68" t="n">
        <v>9</v>
      </c>
    </row>
    <row r="1039" customFormat="false" ht="12.75" hidden="false" customHeight="false" outlineLevel="0" collapsed="false">
      <c r="B1039" s="68" t="n">
        <v>10</v>
      </c>
    </row>
    <row r="1040" customFormat="false" ht="12.75" hidden="false" customHeight="false" outlineLevel="0" collapsed="false">
      <c r="B1040" s="68" t="n">
        <v>11</v>
      </c>
    </row>
    <row r="1041" customFormat="false" ht="12.75" hidden="false" customHeight="false" outlineLevel="0" collapsed="false">
      <c r="B1041" s="68" t="n">
        <v>12</v>
      </c>
    </row>
    <row r="1042" customFormat="false" ht="12.75" hidden="false" customHeight="false" outlineLevel="0" collapsed="false">
      <c r="B1042" s="68" t="n">
        <v>13</v>
      </c>
      <c r="L1042" s="4" t="n">
        <v>16.3</v>
      </c>
      <c r="M1042" s="5" t="n">
        <v>16.8</v>
      </c>
      <c r="N1042" s="5" t="n">
        <v>17</v>
      </c>
      <c r="O1042" s="5" t="n">
        <v>16.5</v>
      </c>
      <c r="P1042" s="5" t="n">
        <v>16.8</v>
      </c>
      <c r="U1042" s="5" t="n">
        <v>61.3</v>
      </c>
      <c r="V1042" s="5" t="n">
        <v>62.2</v>
      </c>
      <c r="W1042" s="5" t="n">
        <v>62.6</v>
      </c>
      <c r="X1042" s="5" t="n">
        <v>61.7</v>
      </c>
      <c r="Y1042" s="5" t="n">
        <v>62.2</v>
      </c>
      <c r="AD1042" s="6" t="n">
        <v>7.58</v>
      </c>
      <c r="AE1042" s="7" t="n">
        <v>7.86</v>
      </c>
      <c r="AF1042" s="7" t="n">
        <v>7.77</v>
      </c>
      <c r="AG1042" s="7" t="n">
        <v>7.67</v>
      </c>
      <c r="AH1042" s="7" t="n">
        <v>7.6</v>
      </c>
      <c r="CF1042" s="4" t="s">
        <v>42</v>
      </c>
      <c r="CG1042" s="5" t="s">
        <v>42</v>
      </c>
      <c r="CH1042" s="5" t="s">
        <v>42</v>
      </c>
      <c r="CI1042" s="5" t="s">
        <v>42</v>
      </c>
      <c r="CJ1042" s="5" t="s">
        <v>42</v>
      </c>
    </row>
    <row r="1043" customFormat="false" ht="12.75" hidden="false" customHeight="false" outlineLevel="0" collapsed="false">
      <c r="B1043" s="68" t="n">
        <v>14</v>
      </c>
    </row>
    <row r="1044" customFormat="false" ht="12.75" hidden="false" customHeight="false" outlineLevel="0" collapsed="false">
      <c r="B1044" s="68" t="n">
        <v>15</v>
      </c>
    </row>
    <row r="1045" customFormat="false" ht="12.75" hidden="false" customHeight="false" outlineLevel="0" collapsed="false">
      <c r="B1045" s="68" t="n">
        <v>16</v>
      </c>
    </row>
    <row r="1046" customFormat="false" ht="12.75" hidden="false" customHeight="false" outlineLevel="0" collapsed="false">
      <c r="B1046" s="68" t="n">
        <v>17</v>
      </c>
    </row>
    <row r="1047" customFormat="false" ht="12.75" hidden="false" customHeight="false" outlineLevel="0" collapsed="false">
      <c r="B1047" s="68" t="n">
        <v>18</v>
      </c>
    </row>
    <row r="1048" customFormat="false" ht="12.75" hidden="false" customHeight="false" outlineLevel="0" collapsed="false">
      <c r="B1048" s="68" t="n">
        <v>19</v>
      </c>
    </row>
    <row r="1049" customFormat="false" ht="12.75" hidden="false" customHeight="false" outlineLevel="0" collapsed="false">
      <c r="B1049" s="68" t="n">
        <v>20</v>
      </c>
      <c r="L1049" s="4" t="n">
        <v>18</v>
      </c>
      <c r="M1049" s="5" t="n">
        <v>17.9</v>
      </c>
      <c r="N1049" s="5" t="n">
        <v>17.8</v>
      </c>
      <c r="O1049" s="5" t="n">
        <v>17.9</v>
      </c>
      <c r="P1049" s="5" t="n">
        <v>17.7</v>
      </c>
      <c r="U1049" s="5" t="n">
        <v>64.4</v>
      </c>
      <c r="V1049" s="5" t="n">
        <v>64.2</v>
      </c>
      <c r="W1049" s="5" t="n">
        <v>64</v>
      </c>
      <c r="X1049" s="5" t="n">
        <v>64.2</v>
      </c>
      <c r="Y1049" s="5" t="n">
        <v>63.9</v>
      </c>
      <c r="AD1049" s="6" t="n">
        <v>8.34</v>
      </c>
      <c r="AE1049" s="7" t="n">
        <v>8.17</v>
      </c>
      <c r="AF1049" s="7" t="n">
        <v>7.9</v>
      </c>
      <c r="AG1049" s="7" t="n">
        <v>8.02</v>
      </c>
      <c r="AH1049" s="7" t="n">
        <v>7.96</v>
      </c>
      <c r="CF1049" s="4" t="s">
        <v>42</v>
      </c>
      <c r="CG1049" s="5" t="s">
        <v>42</v>
      </c>
      <c r="CH1049" s="5" t="s">
        <v>42</v>
      </c>
      <c r="CI1049" s="5" t="s">
        <v>42</v>
      </c>
      <c r="CJ1049" s="5" t="s">
        <v>42</v>
      </c>
    </row>
    <row r="1050" customFormat="false" ht="12.75" hidden="false" customHeight="false" outlineLevel="0" collapsed="false">
      <c r="B1050" s="68" t="n">
        <v>21</v>
      </c>
    </row>
    <row r="1051" customFormat="false" ht="12.75" hidden="false" customHeight="false" outlineLevel="0" collapsed="false">
      <c r="B1051" s="68" t="n">
        <v>22</v>
      </c>
    </row>
    <row r="1052" customFormat="false" ht="12.75" hidden="false" customHeight="false" outlineLevel="0" collapsed="false">
      <c r="B1052" s="68" t="n">
        <v>23</v>
      </c>
    </row>
    <row r="1053" customFormat="false" ht="12.75" hidden="false" customHeight="false" outlineLevel="0" collapsed="false">
      <c r="B1053" s="68" t="n">
        <v>24</v>
      </c>
    </row>
    <row r="1054" customFormat="false" ht="12.75" hidden="false" customHeight="false" outlineLevel="0" collapsed="false">
      <c r="B1054" s="68" t="n">
        <v>25</v>
      </c>
    </row>
    <row r="1055" customFormat="false" ht="12.75" hidden="false" customHeight="false" outlineLevel="0" collapsed="false">
      <c r="B1055" s="68" t="n">
        <v>26</v>
      </c>
    </row>
    <row r="1056" customFormat="false" ht="12.75" hidden="false" customHeight="false" outlineLevel="0" collapsed="false">
      <c r="B1056" s="68" t="n">
        <v>27</v>
      </c>
    </row>
    <row r="1057" customFormat="false" ht="12.75" hidden="false" customHeight="false" outlineLevel="0" collapsed="false">
      <c r="B1057" s="68" t="n">
        <v>28</v>
      </c>
      <c r="L1057" s="4" t="n">
        <v>14.9</v>
      </c>
      <c r="M1057" s="5" t="n">
        <v>15.3</v>
      </c>
      <c r="N1057" s="5" t="n">
        <v>15.8</v>
      </c>
      <c r="O1057" s="5" t="n">
        <v>16.5</v>
      </c>
      <c r="P1057" s="5" t="n">
        <v>16.7</v>
      </c>
      <c r="U1057" s="5" t="n">
        <v>58.8</v>
      </c>
      <c r="V1057" s="5" t="n">
        <v>59.5</v>
      </c>
      <c r="W1057" s="5" t="n">
        <v>60.4</v>
      </c>
      <c r="X1057" s="5" t="n">
        <v>61.7</v>
      </c>
      <c r="Y1057" s="5" t="n">
        <v>62.1</v>
      </c>
      <c r="AD1057" s="6" t="n">
        <v>8.17</v>
      </c>
      <c r="AE1057" s="7" t="n">
        <v>8.14</v>
      </c>
      <c r="AF1057" s="7" t="n">
        <v>8.08</v>
      </c>
      <c r="AG1057" s="7" t="n">
        <v>7.94</v>
      </c>
      <c r="AH1057" s="7" t="n">
        <v>7.98</v>
      </c>
      <c r="CF1057" s="4" t="s">
        <v>42</v>
      </c>
      <c r="CG1057" s="5" t="s">
        <v>42</v>
      </c>
      <c r="CH1057" s="5" t="s">
        <v>42</v>
      </c>
      <c r="CI1057" s="5" t="s">
        <v>42</v>
      </c>
      <c r="CJ1057" s="5" t="s">
        <v>42</v>
      </c>
    </row>
    <row r="1058" customFormat="false" ht="12.75" hidden="false" customHeight="false" outlineLevel="0" collapsed="false">
      <c r="B1058" s="68" t="n">
        <v>29</v>
      </c>
    </row>
    <row r="1059" customFormat="false" ht="12.75" hidden="false" customHeight="false" outlineLevel="0" collapsed="false">
      <c r="B1059" s="68" t="n">
        <v>30</v>
      </c>
    </row>
    <row r="1060" customFormat="false" ht="12.75" hidden="false" customHeight="false" outlineLevel="0" collapsed="false">
      <c r="B1060" s="68" t="n">
        <v>31</v>
      </c>
    </row>
    <row r="1061" customFormat="false" ht="12.75" hidden="false" customHeight="false" outlineLevel="0" collapsed="false">
      <c r="A1061" s="1" t="n">
        <v>39173</v>
      </c>
      <c r="B1061" s="68" t="n">
        <v>1</v>
      </c>
    </row>
    <row r="1062" customFormat="false" ht="12.75" hidden="false" customHeight="false" outlineLevel="0" collapsed="false">
      <c r="B1062" s="68" t="n">
        <v>2</v>
      </c>
    </row>
    <row r="1063" customFormat="false" ht="12.75" hidden="false" customHeight="false" outlineLevel="0" collapsed="false">
      <c r="B1063" s="68" t="n">
        <v>3</v>
      </c>
      <c r="C1063" s="2" t="n">
        <v>12</v>
      </c>
      <c r="D1063" s="3" t="n">
        <v>11.4</v>
      </c>
      <c r="E1063" s="3" t="n">
        <v>10</v>
      </c>
      <c r="F1063" s="3" t="n">
        <v>8.9</v>
      </c>
      <c r="G1063" s="3" t="n">
        <v>8.3</v>
      </c>
      <c r="H1063" s="3" t="n">
        <v>7.4</v>
      </c>
      <c r="I1063" s="3" t="n">
        <v>7</v>
      </c>
      <c r="J1063" s="3" t="n">
        <v>7.8</v>
      </c>
      <c r="K1063" s="3" t="n">
        <v>8.3</v>
      </c>
      <c r="L1063" s="4" t="n">
        <v>17.8</v>
      </c>
      <c r="M1063" s="5" t="n">
        <v>17.5</v>
      </c>
      <c r="N1063" s="5" t="n">
        <v>17.9</v>
      </c>
      <c r="O1063" s="5" t="n">
        <v>17.5</v>
      </c>
      <c r="P1063" s="5" t="n">
        <v>17.4</v>
      </c>
      <c r="Q1063" s="5" t="n">
        <v>17.6</v>
      </c>
      <c r="R1063" s="5" t="n">
        <v>17.7</v>
      </c>
      <c r="S1063" s="5" t="n">
        <v>17.5</v>
      </c>
      <c r="T1063" s="5" t="n">
        <v>17.6</v>
      </c>
      <c r="U1063" s="5" t="n">
        <v>64</v>
      </c>
      <c r="V1063" s="5" t="n">
        <v>63.5</v>
      </c>
      <c r="W1063" s="5" t="n">
        <v>64.2</v>
      </c>
      <c r="X1063" s="5" t="n">
        <v>63.5</v>
      </c>
      <c r="Y1063" s="5" t="n">
        <v>63.3</v>
      </c>
      <c r="Z1063" s="5" t="n">
        <v>63.7</v>
      </c>
      <c r="AA1063" s="5" t="n">
        <v>63.9</v>
      </c>
      <c r="AB1063" s="5" t="n">
        <v>63.5</v>
      </c>
      <c r="AC1063" s="5" t="n">
        <v>63.7</v>
      </c>
      <c r="AD1063" s="6" t="n">
        <v>8.66</v>
      </c>
      <c r="AE1063" s="7" t="n">
        <v>8.57</v>
      </c>
      <c r="AF1063" s="7" t="n">
        <v>8.17</v>
      </c>
      <c r="AG1063" s="7" t="n">
        <v>7.98</v>
      </c>
      <c r="AH1063" s="7" t="n">
        <v>7.83</v>
      </c>
      <c r="AI1063" s="7" t="n">
        <v>7.74</v>
      </c>
      <c r="AJ1063" s="7" t="n">
        <v>7.65</v>
      </c>
      <c r="AK1063" s="7" t="n">
        <v>7.73</v>
      </c>
      <c r="AL1063" s="7" t="n">
        <v>7.73</v>
      </c>
      <c r="AM1063" s="4" t="n">
        <v>7</v>
      </c>
      <c r="AN1063" s="5" t="n">
        <v>5.6</v>
      </c>
      <c r="AO1063" s="5" t="n">
        <v>5.2</v>
      </c>
      <c r="AP1063" s="5" t="n">
        <v>4.4</v>
      </c>
      <c r="AQ1063" s="5" t="n">
        <v>4</v>
      </c>
      <c r="AR1063" s="5" t="n">
        <v>3</v>
      </c>
      <c r="AS1063" s="5" t="n">
        <v>2.6</v>
      </c>
      <c r="AT1063" s="5" t="s">
        <v>41</v>
      </c>
      <c r="AU1063" s="5" t="s">
        <v>41</v>
      </c>
      <c r="AV1063" s="8" t="n">
        <v>52</v>
      </c>
      <c r="AW1063" s="9" t="n">
        <v>54</v>
      </c>
      <c r="AX1063" s="9" t="n">
        <v>41</v>
      </c>
      <c r="AY1063" s="9" t="n">
        <v>23</v>
      </c>
      <c r="AZ1063" s="9" t="n">
        <v>14</v>
      </c>
      <c r="BA1063" s="9" t="n">
        <v>14</v>
      </c>
      <c r="BB1063" s="9" t="n">
        <v>14</v>
      </c>
      <c r="BC1063" s="9" t="n">
        <v>8</v>
      </c>
      <c r="BD1063" s="9" t="n">
        <v>8</v>
      </c>
      <c r="BE1063" s="8" t="n">
        <v>10</v>
      </c>
      <c r="BF1063" s="9" t="n">
        <v>9</v>
      </c>
      <c r="BG1063" s="9" t="n">
        <v>7</v>
      </c>
      <c r="BH1063" s="9" t="n">
        <v>5</v>
      </c>
      <c r="BI1063" s="9" t="n">
        <v>3</v>
      </c>
      <c r="BJ1063" s="9" t="n">
        <v>2</v>
      </c>
      <c r="BK1063" s="9" t="n">
        <v>2</v>
      </c>
      <c r="BL1063" s="9" t="n">
        <v>1</v>
      </c>
      <c r="BM1063" s="9" t="n">
        <v>1</v>
      </c>
      <c r="BN1063" s="8" t="n">
        <v>466</v>
      </c>
      <c r="BO1063" s="9" t="n">
        <v>371</v>
      </c>
      <c r="BP1063" s="9" t="n">
        <v>401</v>
      </c>
      <c r="BQ1063" s="9" t="n">
        <v>408</v>
      </c>
      <c r="BR1063" s="9" t="n">
        <v>413</v>
      </c>
      <c r="BS1063" s="9" t="n">
        <v>421</v>
      </c>
      <c r="BT1063" s="9" t="n">
        <v>428</v>
      </c>
      <c r="BU1063" s="9" t="n">
        <v>382</v>
      </c>
      <c r="BV1063" s="9" t="n">
        <v>280</v>
      </c>
      <c r="BW1063" s="4" t="n">
        <v>2</v>
      </c>
      <c r="BX1063" s="5" t="n">
        <v>70</v>
      </c>
      <c r="BY1063" s="5" t="n">
        <v>240</v>
      </c>
      <c r="BZ1063" s="5" t="n">
        <v>80</v>
      </c>
      <c r="CA1063" s="5" t="n">
        <v>80</v>
      </c>
      <c r="CB1063" s="5" t="n">
        <v>8</v>
      </c>
      <c r="CC1063" s="5" t="n">
        <v>8</v>
      </c>
      <c r="CD1063" s="5" t="n">
        <v>11</v>
      </c>
      <c r="CE1063" s="5" t="n">
        <v>2</v>
      </c>
      <c r="CF1063" s="4" t="n">
        <v>0.2</v>
      </c>
      <c r="CG1063" s="5" t="n">
        <v>0.2</v>
      </c>
      <c r="CH1063" s="5" t="n">
        <v>0.3</v>
      </c>
      <c r="CI1063" s="5" t="n">
        <v>0.3</v>
      </c>
      <c r="CJ1063" s="5" t="n">
        <v>0.2</v>
      </c>
      <c r="CK1063" s="5" t="n">
        <v>0.3</v>
      </c>
      <c r="CL1063" s="5" t="n">
        <v>0.3</v>
      </c>
      <c r="CM1063" s="5" t="n">
        <v>0.2</v>
      </c>
      <c r="CN1063" s="5" t="n">
        <v>0.2</v>
      </c>
      <c r="CO1063" s="4" t="n">
        <v>1.2</v>
      </c>
      <c r="CP1063" s="5" t="n">
        <v>1.2</v>
      </c>
      <c r="CQ1063" s="5" t="n">
        <v>1.2</v>
      </c>
      <c r="CR1063" s="5" t="n">
        <v>0.81</v>
      </c>
      <c r="CS1063" s="5" t="n">
        <v>1</v>
      </c>
      <c r="CT1063" s="5" t="n">
        <v>0.76</v>
      </c>
      <c r="CU1063" s="5" t="n">
        <v>0.61</v>
      </c>
      <c r="CV1063" s="5" t="n">
        <v>0.67</v>
      </c>
      <c r="CW1063" s="5" t="n">
        <v>0.65</v>
      </c>
      <c r="CX1063" s="4" t="n">
        <v>1.3</v>
      </c>
      <c r="CY1063" s="5" t="n">
        <v>1.8</v>
      </c>
      <c r="CZ1063" s="5" t="n">
        <v>2.8</v>
      </c>
      <c r="DA1063" s="5" t="n">
        <v>2.6</v>
      </c>
      <c r="DB1063" s="5" t="n">
        <v>2.6</v>
      </c>
      <c r="DC1063" s="5" t="n">
        <v>2.5</v>
      </c>
      <c r="DD1063" s="5" t="n">
        <v>2.4</v>
      </c>
      <c r="DE1063" s="5" t="n">
        <v>1.9</v>
      </c>
      <c r="DF1063" s="5" t="n">
        <v>1.2</v>
      </c>
      <c r="DG1063" s="5" t="s">
        <v>43</v>
      </c>
      <c r="DH1063" s="5" t="s">
        <v>43</v>
      </c>
      <c r="DI1063" s="5" t="s">
        <v>43</v>
      </c>
      <c r="DJ1063" s="5" t="s">
        <v>43</v>
      </c>
      <c r="DK1063" s="5" t="s">
        <v>43</v>
      </c>
      <c r="DL1063" s="5" t="s">
        <v>43</v>
      </c>
      <c r="DM1063" s="5" t="s">
        <v>43</v>
      </c>
      <c r="DN1063" s="5" t="s">
        <v>43</v>
      </c>
      <c r="DO1063" s="5" t="s">
        <v>43</v>
      </c>
      <c r="DP1063" s="10" t="n">
        <v>782</v>
      </c>
      <c r="DQ1063" s="11" t="n">
        <v>638</v>
      </c>
      <c r="DR1063" s="11" t="n">
        <v>687</v>
      </c>
      <c r="DS1063" s="11" t="n">
        <v>702</v>
      </c>
      <c r="DT1063" s="11" t="n">
        <v>714</v>
      </c>
      <c r="DU1063" s="11" t="n">
        <v>720</v>
      </c>
      <c r="DV1063" s="11" t="n">
        <v>726</v>
      </c>
      <c r="DW1063" s="11" t="n">
        <v>642</v>
      </c>
      <c r="DX1063" s="11" t="n">
        <v>466</v>
      </c>
      <c r="DY1063" s="12" t="n">
        <v>25</v>
      </c>
      <c r="DZ1063" s="13" t="n">
        <v>28</v>
      </c>
      <c r="EA1063" s="13" t="n">
        <v>23</v>
      </c>
      <c r="EB1063" s="13" t="n">
        <v>16</v>
      </c>
      <c r="EC1063" s="13" t="n">
        <v>11</v>
      </c>
      <c r="ED1063" s="13" t="n">
        <v>10</v>
      </c>
      <c r="EE1063" s="13" t="n">
        <v>9.4</v>
      </c>
      <c r="EF1063" s="13" t="n">
        <v>7.1</v>
      </c>
      <c r="EG1063" s="13" t="n">
        <v>6.4</v>
      </c>
      <c r="EH1063" s="2" t="n">
        <v>110</v>
      </c>
      <c r="EI1063" s="3" t="n">
        <v>96</v>
      </c>
      <c r="EJ1063" s="3" t="n">
        <v>98</v>
      </c>
      <c r="EK1063" s="3" t="n">
        <v>100</v>
      </c>
      <c r="EL1063" s="3" t="n">
        <v>101</v>
      </c>
      <c r="EM1063" s="3" t="n">
        <v>104</v>
      </c>
      <c r="EN1063" s="3" t="n">
        <v>104</v>
      </c>
      <c r="EO1063" s="3" t="n">
        <v>96</v>
      </c>
      <c r="EP1063" s="3" t="n">
        <v>80</v>
      </c>
      <c r="EQ1063" s="6" t="n">
        <v>155</v>
      </c>
      <c r="ER1063" s="7" t="n">
        <v>137</v>
      </c>
      <c r="ES1063" s="7" t="n">
        <v>143</v>
      </c>
      <c r="ET1063" s="7" t="n">
        <v>129</v>
      </c>
      <c r="EU1063" s="7" t="n">
        <v>153</v>
      </c>
      <c r="EV1063" s="7" t="n">
        <v>151</v>
      </c>
      <c r="EW1063" s="7" t="n">
        <v>137</v>
      </c>
      <c r="EX1063" s="7" t="n">
        <v>131</v>
      </c>
      <c r="EY1063" s="7" t="n">
        <v>106</v>
      </c>
      <c r="EZ1063" s="4" t="n">
        <v>49</v>
      </c>
      <c r="FA1063" s="5" t="n">
        <v>28</v>
      </c>
      <c r="FB1063" s="5" t="n">
        <v>18</v>
      </c>
      <c r="FC1063" s="5" t="n">
        <v>8.9</v>
      </c>
      <c r="FD1063" s="5" t="s">
        <v>41</v>
      </c>
      <c r="FE1063" s="5" t="s">
        <v>41</v>
      </c>
      <c r="FF1063" s="5" t="s">
        <v>41</v>
      </c>
      <c r="FG1063" s="5" t="s">
        <v>41</v>
      </c>
      <c r="FH1063" s="5" t="s">
        <v>41</v>
      </c>
      <c r="FI1063" s="4" t="n">
        <v>44</v>
      </c>
      <c r="FJ1063" s="5" t="n">
        <v>29</v>
      </c>
      <c r="FK1063" s="5" t="n">
        <v>28</v>
      </c>
      <c r="FL1063" s="5" t="n">
        <v>25</v>
      </c>
      <c r="FM1063" s="5" t="n">
        <v>15</v>
      </c>
      <c r="FN1063" s="5" t="n">
        <v>16</v>
      </c>
      <c r="FO1063" s="5" t="n">
        <v>10</v>
      </c>
      <c r="FP1063" s="5" t="n">
        <v>6.2</v>
      </c>
      <c r="FQ1063" s="5" t="n">
        <v>2.5</v>
      </c>
    </row>
    <row r="1064" customFormat="false" ht="12.75" hidden="false" customHeight="false" outlineLevel="0" collapsed="false">
      <c r="B1064" s="68" t="n">
        <v>4</v>
      </c>
    </row>
    <row r="1065" customFormat="false" ht="12.75" hidden="false" customHeight="false" outlineLevel="0" collapsed="false">
      <c r="B1065" s="68" t="n">
        <v>5</v>
      </c>
    </row>
    <row r="1066" customFormat="false" ht="12.75" hidden="false" customHeight="false" outlineLevel="0" collapsed="false">
      <c r="B1066" s="68" t="n">
        <v>6</v>
      </c>
    </row>
    <row r="1067" customFormat="false" ht="12.75" hidden="false" customHeight="false" outlineLevel="0" collapsed="false">
      <c r="B1067" s="68" t="n">
        <v>7</v>
      </c>
    </row>
    <row r="1068" customFormat="false" ht="12.75" hidden="false" customHeight="false" outlineLevel="0" collapsed="false">
      <c r="B1068" s="68" t="n">
        <v>8</v>
      </c>
    </row>
    <row r="1069" customFormat="false" ht="12.75" hidden="false" customHeight="false" outlineLevel="0" collapsed="false">
      <c r="B1069" s="68" t="n">
        <v>9</v>
      </c>
    </row>
    <row r="1070" customFormat="false" ht="12.75" hidden="false" customHeight="false" outlineLevel="0" collapsed="false">
      <c r="B1070" s="68" t="n">
        <v>10</v>
      </c>
      <c r="L1070" s="4" t="n">
        <v>17.6</v>
      </c>
      <c r="M1070" s="5" t="n">
        <v>18</v>
      </c>
      <c r="N1070" s="5" t="n">
        <v>18.3</v>
      </c>
      <c r="O1070" s="5" t="n">
        <v>18.7</v>
      </c>
      <c r="P1070" s="5" t="n">
        <v>18.5</v>
      </c>
      <c r="U1070" s="5" t="n">
        <v>63.7</v>
      </c>
      <c r="V1070" s="5" t="n">
        <v>64.4</v>
      </c>
      <c r="W1070" s="5" t="n">
        <v>64.9</v>
      </c>
      <c r="X1070" s="5" t="n">
        <v>65.7</v>
      </c>
      <c r="Y1070" s="5" t="n">
        <v>65.3</v>
      </c>
      <c r="AD1070" s="6" t="n">
        <v>9.03</v>
      </c>
      <c r="AE1070" s="7" t="n">
        <v>8.31</v>
      </c>
      <c r="AF1070" s="7" t="n">
        <v>7.97</v>
      </c>
      <c r="AG1070" s="7" t="n">
        <v>7.84</v>
      </c>
      <c r="AH1070" s="7" t="n">
        <v>7.71</v>
      </c>
      <c r="CF1070" s="4" t="s">
        <v>42</v>
      </c>
      <c r="CG1070" s="5" t="s">
        <v>42</v>
      </c>
      <c r="CH1070" s="5" t="s">
        <v>42</v>
      </c>
      <c r="CI1070" s="5" t="s">
        <v>42</v>
      </c>
      <c r="CJ1070" s="5" t="s">
        <v>42</v>
      </c>
    </row>
    <row r="1071" customFormat="false" ht="12.75" hidden="false" customHeight="false" outlineLevel="0" collapsed="false">
      <c r="B1071" s="68" t="n">
        <v>11</v>
      </c>
    </row>
    <row r="1072" customFormat="false" ht="12.75" hidden="false" customHeight="false" outlineLevel="0" collapsed="false">
      <c r="B1072" s="68" t="n">
        <v>12</v>
      </c>
    </row>
    <row r="1073" customFormat="false" ht="12.75" hidden="false" customHeight="false" outlineLevel="0" collapsed="false">
      <c r="B1073" s="68" t="n">
        <v>13</v>
      </c>
    </row>
    <row r="1074" customFormat="false" ht="12.75" hidden="false" customHeight="false" outlineLevel="0" collapsed="false">
      <c r="B1074" s="68" t="n">
        <v>14</v>
      </c>
    </row>
    <row r="1075" customFormat="false" ht="12.75" hidden="false" customHeight="false" outlineLevel="0" collapsed="false">
      <c r="B1075" s="68" t="n">
        <v>15</v>
      </c>
    </row>
    <row r="1076" customFormat="false" ht="12.75" hidden="false" customHeight="false" outlineLevel="0" collapsed="false">
      <c r="B1076" s="68" t="n">
        <v>16</v>
      </c>
    </row>
    <row r="1077" customFormat="false" ht="12.75" hidden="false" customHeight="false" outlineLevel="0" collapsed="false">
      <c r="B1077" s="68" t="n">
        <v>17</v>
      </c>
      <c r="L1077" s="4" t="n">
        <v>17.1</v>
      </c>
      <c r="M1077" s="5" t="n">
        <v>17.5</v>
      </c>
      <c r="N1077" s="5" t="n">
        <v>17.9</v>
      </c>
      <c r="O1077" s="5" t="n">
        <v>18.1</v>
      </c>
      <c r="P1077" s="5" t="n">
        <v>18.3</v>
      </c>
      <c r="U1077" s="5" t="n">
        <v>62.8</v>
      </c>
      <c r="V1077" s="5" t="n">
        <v>63.5</v>
      </c>
      <c r="W1077" s="5" t="n">
        <v>64.2</v>
      </c>
      <c r="X1077" s="5" t="n">
        <v>64.6</v>
      </c>
      <c r="Y1077" s="5" t="n">
        <v>64.9</v>
      </c>
      <c r="AD1077" s="6" t="n">
        <v>8.56</v>
      </c>
      <c r="AE1077" s="7" t="n">
        <v>8.37</v>
      </c>
      <c r="AF1077" s="7" t="n">
        <v>7.72</v>
      </c>
      <c r="AG1077" s="7" t="n">
        <v>7.62</v>
      </c>
      <c r="AH1077" s="7" t="n">
        <v>7.62</v>
      </c>
      <c r="CF1077" s="4" t="s">
        <v>42</v>
      </c>
      <c r="CG1077" s="5" t="s">
        <v>42</v>
      </c>
      <c r="CH1077" s="5" t="s">
        <v>42</v>
      </c>
      <c r="CI1077" s="5" t="s">
        <v>42</v>
      </c>
      <c r="CJ1077" s="5" t="s">
        <v>42</v>
      </c>
    </row>
    <row r="1078" customFormat="false" ht="12.75" hidden="false" customHeight="false" outlineLevel="0" collapsed="false">
      <c r="B1078" s="68" t="n">
        <v>18</v>
      </c>
    </row>
    <row r="1079" customFormat="false" ht="12.75" hidden="false" customHeight="false" outlineLevel="0" collapsed="false">
      <c r="B1079" s="68" t="n">
        <v>19</v>
      </c>
    </row>
    <row r="1080" customFormat="false" ht="12.75" hidden="false" customHeight="false" outlineLevel="0" collapsed="false">
      <c r="B1080" s="68" t="n">
        <v>20</v>
      </c>
    </row>
    <row r="1081" customFormat="false" ht="12.75" hidden="false" customHeight="false" outlineLevel="0" collapsed="false">
      <c r="B1081" s="68" t="n">
        <v>21</v>
      </c>
    </row>
    <row r="1082" customFormat="false" ht="12.75" hidden="false" customHeight="false" outlineLevel="0" collapsed="false">
      <c r="B1082" s="68" t="n">
        <v>22</v>
      </c>
    </row>
    <row r="1083" customFormat="false" ht="12.75" hidden="false" customHeight="false" outlineLevel="0" collapsed="false">
      <c r="B1083" s="68" t="n">
        <v>23</v>
      </c>
    </row>
    <row r="1084" customFormat="false" ht="12.75" hidden="false" customHeight="false" outlineLevel="0" collapsed="false">
      <c r="B1084" s="68" t="n">
        <v>24</v>
      </c>
      <c r="L1084" s="4" t="n">
        <v>16.8</v>
      </c>
      <c r="M1084" s="5" t="n">
        <v>17</v>
      </c>
      <c r="N1084" s="5" t="n">
        <v>16.8</v>
      </c>
      <c r="O1084" s="5" t="n">
        <v>16.7</v>
      </c>
      <c r="P1084" s="5" t="n">
        <v>17.3</v>
      </c>
      <c r="U1084" s="5" t="n">
        <v>62.2</v>
      </c>
      <c r="V1084" s="5" t="n">
        <v>62.6</v>
      </c>
      <c r="W1084" s="5" t="n">
        <v>62.2</v>
      </c>
      <c r="X1084" s="5" t="n">
        <v>62.1</v>
      </c>
      <c r="Y1084" s="5" t="n">
        <v>63.1</v>
      </c>
      <c r="AD1084" s="6" t="n">
        <v>8.3</v>
      </c>
      <c r="AE1084" s="7" t="n">
        <v>8.08</v>
      </c>
      <c r="AF1084" s="7" t="n">
        <v>8.04</v>
      </c>
      <c r="AG1084" s="7" t="n">
        <v>7.94</v>
      </c>
      <c r="AH1084" s="7" t="n">
        <v>7.78</v>
      </c>
      <c r="CF1084" s="4" t="s">
        <v>42</v>
      </c>
      <c r="CG1084" s="5" t="s">
        <v>42</v>
      </c>
      <c r="CH1084" s="5" t="s">
        <v>42</v>
      </c>
      <c r="CI1084" s="5" t="s">
        <v>42</v>
      </c>
      <c r="CJ1084" s="5" t="s">
        <v>42</v>
      </c>
    </row>
    <row r="1085" customFormat="false" ht="12.75" hidden="false" customHeight="false" outlineLevel="0" collapsed="false">
      <c r="B1085" s="68" t="n">
        <v>25</v>
      </c>
    </row>
    <row r="1086" customFormat="false" ht="12.75" hidden="false" customHeight="false" outlineLevel="0" collapsed="false">
      <c r="B1086" s="68" t="n">
        <v>26</v>
      </c>
    </row>
    <row r="1087" customFormat="false" ht="12.75" hidden="false" customHeight="false" outlineLevel="0" collapsed="false">
      <c r="B1087" s="68" t="n">
        <v>27</v>
      </c>
    </row>
    <row r="1088" customFormat="false" ht="12.75" hidden="false" customHeight="false" outlineLevel="0" collapsed="false">
      <c r="B1088" s="68" t="n">
        <v>28</v>
      </c>
    </row>
    <row r="1089" customFormat="false" ht="12.75" hidden="false" customHeight="false" outlineLevel="0" collapsed="false">
      <c r="B1089" s="68" t="n">
        <v>29</v>
      </c>
    </row>
    <row r="1090" customFormat="false" ht="12.75" hidden="false" customHeight="false" outlineLevel="0" collapsed="false">
      <c r="B1090" s="68" t="n">
        <v>30</v>
      </c>
    </row>
    <row r="1091" customFormat="false" ht="12.75" hidden="false" customHeight="false" outlineLevel="0" collapsed="false">
      <c r="B1091" s="68" t="n">
        <v>31</v>
      </c>
    </row>
    <row r="1092" customFormat="false" ht="12.75" hidden="false" customHeight="false" outlineLevel="0" collapsed="false">
      <c r="A1092" s="1" t="n">
        <v>39203</v>
      </c>
      <c r="B1092" s="68" t="n">
        <v>1</v>
      </c>
      <c r="C1092" s="2" t="n">
        <v>9.7</v>
      </c>
      <c r="D1092" s="3" t="n">
        <v>9.7</v>
      </c>
      <c r="E1092" s="3" t="n">
        <v>9.8</v>
      </c>
      <c r="F1092" s="3" t="n">
        <v>9.7</v>
      </c>
      <c r="G1092" s="3" t="n">
        <v>9.6</v>
      </c>
      <c r="H1092" s="3" t="n">
        <v>9.7</v>
      </c>
      <c r="I1092" s="3" t="n">
        <v>9.6</v>
      </c>
      <c r="J1092" s="3" t="n">
        <v>9.1</v>
      </c>
      <c r="K1092" s="3" t="n">
        <v>9.3</v>
      </c>
      <c r="L1092" s="4" t="n">
        <v>19</v>
      </c>
      <c r="M1092" s="5" t="n">
        <v>19.4</v>
      </c>
      <c r="N1092" s="5" t="n">
        <v>19.6</v>
      </c>
      <c r="O1092" s="5" t="n">
        <v>19.7</v>
      </c>
      <c r="P1092" s="5" t="n">
        <v>20.3</v>
      </c>
      <c r="Q1092" s="5" t="n">
        <v>20.3</v>
      </c>
      <c r="R1092" s="5" t="n">
        <v>20.3</v>
      </c>
      <c r="S1092" s="5" t="n">
        <v>20.1</v>
      </c>
      <c r="T1092" s="5" t="n">
        <v>19.7</v>
      </c>
      <c r="U1092" s="5" t="n">
        <v>66.2</v>
      </c>
      <c r="V1092" s="5" t="n">
        <v>66.9</v>
      </c>
      <c r="W1092" s="5" t="n">
        <v>67.3</v>
      </c>
      <c r="X1092" s="5" t="n">
        <v>67.5</v>
      </c>
      <c r="Y1092" s="5" t="n">
        <v>68.5</v>
      </c>
      <c r="Z1092" s="5" t="n">
        <v>68.5</v>
      </c>
      <c r="AA1092" s="5" t="n">
        <v>68.5</v>
      </c>
      <c r="AB1092" s="5" t="n">
        <v>68.2</v>
      </c>
      <c r="AC1092" s="5" t="n">
        <v>67.5</v>
      </c>
      <c r="AD1092" s="6" t="n">
        <v>8.33</v>
      </c>
      <c r="AE1092" s="7" t="n">
        <v>8.32</v>
      </c>
      <c r="AF1092" s="7" t="n">
        <v>8.43</v>
      </c>
      <c r="AG1092" s="7" t="n">
        <v>8.39</v>
      </c>
      <c r="AH1092" s="7" t="n">
        <v>8.39</v>
      </c>
      <c r="AI1092" s="7" t="n">
        <v>8.29</v>
      </c>
      <c r="AJ1092" s="7" t="n">
        <v>8.21</v>
      </c>
      <c r="AK1092" s="7" t="n">
        <v>7.97</v>
      </c>
      <c r="AL1092" s="7" t="n">
        <v>7.86</v>
      </c>
      <c r="AM1092" s="4" t="n">
        <v>4.4</v>
      </c>
      <c r="AN1092" s="5" t="n">
        <v>4.6</v>
      </c>
      <c r="AO1092" s="5" t="n">
        <v>4.4</v>
      </c>
      <c r="AP1092" s="5" t="n">
        <v>4.7</v>
      </c>
      <c r="AQ1092" s="5" t="n">
        <v>4.6</v>
      </c>
      <c r="AR1092" s="5" t="n">
        <v>4.6</v>
      </c>
      <c r="AS1092" s="5" t="n">
        <v>4.2</v>
      </c>
      <c r="AT1092" s="5" t="n">
        <v>3.2</v>
      </c>
      <c r="AU1092" s="5" t="n">
        <v>2.5</v>
      </c>
      <c r="AV1092" s="8" t="n">
        <v>38</v>
      </c>
      <c r="AW1092" s="9" t="n">
        <v>53</v>
      </c>
      <c r="AX1092" s="9" t="n">
        <v>60</v>
      </c>
      <c r="AY1092" s="9" t="n">
        <v>53</v>
      </c>
      <c r="AZ1092" s="9" t="n">
        <v>35</v>
      </c>
      <c r="BA1092" s="9" t="n">
        <v>38</v>
      </c>
      <c r="BB1092" s="9" t="n">
        <v>30</v>
      </c>
      <c r="BC1092" s="9" t="n">
        <v>28</v>
      </c>
      <c r="BD1092" s="9" t="n">
        <v>22</v>
      </c>
      <c r="BE1092" s="8" t="n">
        <v>6.7</v>
      </c>
      <c r="BF1092" s="9" t="n">
        <v>8.6</v>
      </c>
      <c r="BG1092" s="9" t="n">
        <v>8.3</v>
      </c>
      <c r="BH1092" s="9" t="n">
        <v>8</v>
      </c>
      <c r="BI1092" s="9" t="n">
        <v>5.8</v>
      </c>
      <c r="BJ1092" s="9" t="n">
        <v>5.8</v>
      </c>
      <c r="BK1092" s="9" t="n">
        <v>5.8</v>
      </c>
      <c r="BL1092" s="9" t="n">
        <v>4</v>
      </c>
      <c r="BM1092" s="9" t="n">
        <v>4.5</v>
      </c>
      <c r="BN1092" s="8" t="n">
        <v>253</v>
      </c>
      <c r="BO1092" s="9" t="n">
        <v>245</v>
      </c>
      <c r="BP1092" s="9" t="n">
        <v>253</v>
      </c>
      <c r="BQ1092" s="9" t="n">
        <v>260</v>
      </c>
      <c r="BR1092" s="9" t="n">
        <v>241</v>
      </c>
      <c r="BS1092" s="9" t="n">
        <v>257</v>
      </c>
      <c r="BT1092" s="9" t="n">
        <v>243</v>
      </c>
      <c r="BU1092" s="9" t="n">
        <v>255</v>
      </c>
      <c r="BV1092" s="9" t="n">
        <v>266</v>
      </c>
      <c r="BW1092" s="4" t="n">
        <v>23</v>
      </c>
      <c r="BX1092" s="5" t="n">
        <v>17</v>
      </c>
      <c r="BY1092" s="5" t="n">
        <v>17</v>
      </c>
      <c r="BZ1092" s="5" t="n">
        <v>17</v>
      </c>
      <c r="CA1092" s="5" t="n">
        <v>10</v>
      </c>
      <c r="CB1092" s="5" t="n">
        <v>8</v>
      </c>
      <c r="CC1092" s="5" t="n">
        <v>4</v>
      </c>
      <c r="CD1092" s="5" t="n">
        <v>2</v>
      </c>
      <c r="CE1092" s="5" t="n">
        <v>2</v>
      </c>
      <c r="CF1092" s="4" t="n">
        <v>0.2</v>
      </c>
      <c r="CG1092" s="5" t="n">
        <v>0.1</v>
      </c>
      <c r="CH1092" s="5" t="s">
        <v>47</v>
      </c>
      <c r="CI1092" s="5" t="n">
        <v>0.2</v>
      </c>
      <c r="CJ1092" s="5" t="s">
        <v>47</v>
      </c>
      <c r="CK1092" s="5" t="n">
        <v>0.1</v>
      </c>
      <c r="CL1092" s="5" t="n">
        <v>0.2</v>
      </c>
      <c r="CM1092" s="5" t="s">
        <v>47</v>
      </c>
      <c r="CN1092" s="5" t="s">
        <v>47</v>
      </c>
      <c r="CO1092" s="4" t="n">
        <v>0.89</v>
      </c>
      <c r="CP1092" s="5" t="n">
        <v>1.1</v>
      </c>
      <c r="CQ1092" s="5" t="n">
        <v>1</v>
      </c>
      <c r="CR1092" s="5" t="n">
        <v>0.78</v>
      </c>
      <c r="CS1092" s="5" t="n">
        <v>0.88</v>
      </c>
      <c r="CT1092" s="5" t="n">
        <v>0.61</v>
      </c>
      <c r="CU1092" s="5" t="n">
        <v>0.81</v>
      </c>
      <c r="CV1092" s="5" t="n">
        <v>0.55</v>
      </c>
      <c r="CW1092" s="5" t="n">
        <v>0.59</v>
      </c>
      <c r="CX1092" s="4" t="n">
        <v>1</v>
      </c>
      <c r="CY1092" s="5" t="n">
        <v>0.8</v>
      </c>
      <c r="CZ1092" s="5" t="n">
        <v>0.8</v>
      </c>
      <c r="DA1092" s="5" t="n">
        <v>0.8</v>
      </c>
      <c r="DB1092" s="5" t="n">
        <v>0.9</v>
      </c>
      <c r="DC1092" s="5" t="n">
        <v>1</v>
      </c>
      <c r="DD1092" s="5" t="n">
        <v>1</v>
      </c>
      <c r="DE1092" s="5" t="n">
        <v>1.1</v>
      </c>
      <c r="DF1092" s="5" t="n">
        <v>1.1</v>
      </c>
      <c r="DG1092" s="5" t="s">
        <v>43</v>
      </c>
      <c r="DH1092" s="5" t="s">
        <v>43</v>
      </c>
      <c r="DI1092" s="5" t="s">
        <v>43</v>
      </c>
      <c r="DJ1092" s="5" t="s">
        <v>43</v>
      </c>
      <c r="DK1092" s="5" t="s">
        <v>43</v>
      </c>
      <c r="DL1092" s="5" t="s">
        <v>43</v>
      </c>
      <c r="DM1092" s="5" t="s">
        <v>43</v>
      </c>
      <c r="DN1092" s="5" t="s">
        <v>43</v>
      </c>
      <c r="DO1092" s="5" t="s">
        <v>43</v>
      </c>
      <c r="DP1092" s="10" t="n">
        <v>425</v>
      </c>
      <c r="DQ1092" s="11" t="n">
        <v>430</v>
      </c>
      <c r="DR1092" s="11" t="n">
        <v>440</v>
      </c>
      <c r="DS1092" s="11" t="n">
        <v>443</v>
      </c>
      <c r="DT1092" s="11" t="n">
        <v>438</v>
      </c>
      <c r="DU1092" s="11" t="n">
        <v>440</v>
      </c>
      <c r="DV1092" s="11" t="n">
        <v>428</v>
      </c>
      <c r="DW1092" s="11" t="n">
        <v>466</v>
      </c>
      <c r="DX1092" s="11" t="n">
        <v>456</v>
      </c>
      <c r="DY1092" s="12" t="n">
        <v>22</v>
      </c>
      <c r="DZ1092" s="13" t="n">
        <v>29</v>
      </c>
      <c r="EA1092" s="13" t="n">
        <v>26</v>
      </c>
      <c r="EB1092" s="13" t="n">
        <v>27</v>
      </c>
      <c r="EC1092" s="13" t="n">
        <v>14</v>
      </c>
      <c r="ED1092" s="13" t="n">
        <v>15</v>
      </c>
      <c r="EE1092" s="13" t="n">
        <v>13</v>
      </c>
      <c r="EF1092" s="13" t="n">
        <v>12</v>
      </c>
      <c r="EG1092" s="13" t="n">
        <v>10</v>
      </c>
      <c r="EH1092" s="2" t="n">
        <v>65</v>
      </c>
      <c r="EI1092" s="3" t="n">
        <v>66</v>
      </c>
      <c r="EJ1092" s="3" t="n">
        <v>66</v>
      </c>
      <c r="EK1092" s="3" t="n">
        <v>66</v>
      </c>
      <c r="EL1092" s="3" t="n">
        <v>65</v>
      </c>
      <c r="EM1092" s="3" t="n">
        <v>67</v>
      </c>
      <c r="EN1092" s="3" t="n">
        <v>66</v>
      </c>
      <c r="EO1092" s="3" t="n">
        <v>62</v>
      </c>
      <c r="EP1092" s="3" t="n">
        <v>60</v>
      </c>
      <c r="EQ1092" s="6" t="n">
        <v>92</v>
      </c>
      <c r="ER1092" s="7" t="n">
        <v>82</v>
      </c>
      <c r="ES1092" s="7" t="n">
        <v>92</v>
      </c>
      <c r="ET1092" s="7" t="n">
        <v>96</v>
      </c>
      <c r="EU1092" s="7" t="n">
        <v>88</v>
      </c>
      <c r="EV1092" s="7" t="n">
        <v>100</v>
      </c>
      <c r="EW1092" s="7" t="n">
        <v>96</v>
      </c>
      <c r="EX1092" s="7" t="n">
        <v>94</v>
      </c>
      <c r="EY1092" s="7" t="n">
        <v>96</v>
      </c>
      <c r="EZ1092" s="4" t="n">
        <v>21</v>
      </c>
      <c r="FA1092" s="5" t="n">
        <v>29</v>
      </c>
      <c r="FB1092" s="5" t="n">
        <v>26</v>
      </c>
      <c r="FC1092" s="5" t="n">
        <v>27</v>
      </c>
      <c r="FD1092" s="5" t="n">
        <v>26</v>
      </c>
      <c r="FE1092" s="5" t="n">
        <v>19</v>
      </c>
      <c r="FF1092" s="5" t="n">
        <v>17</v>
      </c>
      <c r="FG1092" s="5" t="n">
        <v>13</v>
      </c>
      <c r="FH1092" s="5" t="n">
        <v>11</v>
      </c>
      <c r="FI1092" s="4" t="n">
        <v>16</v>
      </c>
      <c r="FJ1092" s="5" t="n">
        <v>23</v>
      </c>
      <c r="FK1092" s="5" t="n">
        <v>18</v>
      </c>
      <c r="FL1092" s="5" t="n">
        <v>19</v>
      </c>
      <c r="FM1092" s="5" t="n">
        <v>20</v>
      </c>
      <c r="FN1092" s="5" t="n">
        <v>21</v>
      </c>
      <c r="FO1092" s="5" t="n">
        <v>22</v>
      </c>
      <c r="FP1092" s="5" t="n">
        <v>19</v>
      </c>
      <c r="FQ1092" s="5" t="n">
        <v>17</v>
      </c>
    </row>
    <row r="1093" customFormat="false" ht="12.75" hidden="false" customHeight="false" outlineLevel="0" collapsed="false">
      <c r="B1093" s="68" t="n">
        <v>2</v>
      </c>
    </row>
    <row r="1094" customFormat="false" ht="12.75" hidden="false" customHeight="false" outlineLevel="0" collapsed="false">
      <c r="B1094" s="68" t="n">
        <v>3</v>
      </c>
    </row>
    <row r="1095" customFormat="false" ht="12.75" hidden="false" customHeight="false" outlineLevel="0" collapsed="false">
      <c r="B1095" s="68" t="n">
        <v>4</v>
      </c>
    </row>
    <row r="1096" customFormat="false" ht="12.75" hidden="false" customHeight="false" outlineLevel="0" collapsed="false">
      <c r="B1096" s="68" t="n">
        <v>5</v>
      </c>
    </row>
    <row r="1097" customFormat="false" ht="12.75" hidden="false" customHeight="false" outlineLevel="0" collapsed="false">
      <c r="B1097" s="68" t="n">
        <v>6</v>
      </c>
    </row>
    <row r="1098" customFormat="false" ht="12.75" hidden="false" customHeight="false" outlineLevel="0" collapsed="false">
      <c r="B1098" s="68" t="n">
        <v>7</v>
      </c>
    </row>
    <row r="1099" customFormat="false" ht="12.75" hidden="false" customHeight="false" outlineLevel="0" collapsed="false">
      <c r="B1099" s="68" t="n">
        <v>8</v>
      </c>
      <c r="C1099" s="2" t="n">
        <v>9.6</v>
      </c>
      <c r="D1099" s="3" t="n">
        <v>9.5</v>
      </c>
      <c r="E1099" s="3" t="n">
        <v>9.7</v>
      </c>
      <c r="F1099" s="3" t="n">
        <v>9.1</v>
      </c>
      <c r="G1099" s="3" t="n">
        <v>9</v>
      </c>
      <c r="H1099" s="3" t="n">
        <v>9.5</v>
      </c>
      <c r="I1099" s="3" t="n">
        <v>8.4</v>
      </c>
      <c r="J1099" s="3" t="n">
        <v>7.8</v>
      </c>
      <c r="K1099" s="3" t="n">
        <v>7.3</v>
      </c>
      <c r="L1099" s="4" t="n">
        <v>20</v>
      </c>
      <c r="M1099" s="5" t="n">
        <v>19.3</v>
      </c>
      <c r="N1099" s="5" t="n">
        <v>19.6</v>
      </c>
      <c r="O1099" s="5" t="n">
        <v>19</v>
      </c>
      <c r="P1099" s="5" t="n">
        <v>18.6</v>
      </c>
      <c r="Q1099" s="5" t="n">
        <v>18.7</v>
      </c>
      <c r="R1099" s="5" t="n">
        <v>18.5</v>
      </c>
      <c r="S1099" s="5" t="n">
        <v>19</v>
      </c>
      <c r="T1099" s="5" t="n">
        <v>19.8</v>
      </c>
      <c r="U1099" s="5" t="n">
        <v>68</v>
      </c>
      <c r="V1099" s="5" t="n">
        <v>66.7</v>
      </c>
      <c r="W1099" s="5" t="n">
        <v>67.3</v>
      </c>
      <c r="X1099" s="5" t="n">
        <v>66.2</v>
      </c>
      <c r="Y1099" s="5" t="n">
        <v>65.5</v>
      </c>
      <c r="Z1099" s="5" t="n">
        <v>65.7</v>
      </c>
      <c r="AA1099" s="5" t="n">
        <v>65.3</v>
      </c>
      <c r="AB1099" s="5" t="n">
        <v>66.2</v>
      </c>
      <c r="AC1099" s="5" t="n">
        <v>67.6</v>
      </c>
      <c r="AD1099" s="6" t="n">
        <v>8.13</v>
      </c>
      <c r="AE1099" s="7" t="n">
        <v>8.03</v>
      </c>
      <c r="AF1099" s="7" t="n">
        <v>7.77</v>
      </c>
      <c r="AG1099" s="7" t="n">
        <v>7.92</v>
      </c>
      <c r="AH1099" s="7" t="n">
        <v>7.86</v>
      </c>
      <c r="AI1099" s="7" t="n">
        <v>8.03</v>
      </c>
      <c r="AJ1099" s="7" t="n">
        <v>7.74</v>
      </c>
      <c r="AK1099" s="7" t="n">
        <v>7.6</v>
      </c>
      <c r="AL1099" s="7" t="n">
        <v>7.55</v>
      </c>
      <c r="AM1099" s="4" t="n">
        <v>3.5</v>
      </c>
      <c r="AN1099" s="5" t="n">
        <v>3.3</v>
      </c>
      <c r="AO1099" s="5" t="n">
        <v>4.8</v>
      </c>
      <c r="AP1099" s="5" t="n">
        <v>3.6</v>
      </c>
      <c r="AQ1099" s="5" t="n">
        <v>4</v>
      </c>
      <c r="AR1099" s="5" t="n">
        <v>3.7</v>
      </c>
      <c r="AS1099" s="5" t="n">
        <v>3.4</v>
      </c>
      <c r="AT1099" s="5" t="s">
        <v>41</v>
      </c>
      <c r="AU1099" s="5" t="s">
        <v>41</v>
      </c>
      <c r="AV1099" s="8" t="n">
        <v>21</v>
      </c>
      <c r="AW1099" s="9" t="n">
        <v>24</v>
      </c>
      <c r="AX1099" s="9" t="n">
        <v>23</v>
      </c>
      <c r="AY1099" s="9" t="n">
        <v>21</v>
      </c>
      <c r="AZ1099" s="9" t="n">
        <v>14</v>
      </c>
      <c r="BA1099" s="9" t="n">
        <v>24</v>
      </c>
      <c r="BB1099" s="9" t="n">
        <v>18</v>
      </c>
      <c r="BC1099" s="9" t="n">
        <v>14</v>
      </c>
      <c r="BD1099" s="9" t="n">
        <v>13</v>
      </c>
      <c r="BE1099" s="8" t="n">
        <v>4</v>
      </c>
      <c r="BF1099" s="9" t="n">
        <v>4</v>
      </c>
      <c r="BG1099" s="9" t="n">
        <v>4</v>
      </c>
      <c r="BH1099" s="9" t="n">
        <v>3.8</v>
      </c>
      <c r="BI1099" s="9" t="n">
        <v>3.4</v>
      </c>
      <c r="BJ1099" s="9" t="n">
        <v>3.6</v>
      </c>
      <c r="BK1099" s="9" t="n">
        <v>3.2</v>
      </c>
      <c r="BL1099" s="9" t="n">
        <v>2.2</v>
      </c>
      <c r="BM1099" s="9" t="n">
        <v>2</v>
      </c>
      <c r="BN1099" s="8" t="n">
        <v>236</v>
      </c>
      <c r="BO1099" s="9" t="n">
        <v>241</v>
      </c>
      <c r="BP1099" s="9" t="n">
        <v>244</v>
      </c>
      <c r="BQ1099" s="9" t="n">
        <v>267</v>
      </c>
      <c r="BR1099" s="9" t="n">
        <v>240</v>
      </c>
      <c r="BS1099" s="9" t="n">
        <v>248</v>
      </c>
      <c r="BT1099" s="9" t="n">
        <v>249</v>
      </c>
      <c r="BU1099" s="9" t="n">
        <v>266</v>
      </c>
      <c r="BV1099" s="9" t="n">
        <v>253</v>
      </c>
      <c r="BW1099" s="4" t="n">
        <v>80</v>
      </c>
      <c r="BX1099" s="5" t="n">
        <v>11</v>
      </c>
      <c r="BY1099" s="5" t="n">
        <v>17</v>
      </c>
      <c r="BZ1099" s="5" t="n">
        <v>13</v>
      </c>
      <c r="CA1099" s="5" t="n">
        <v>20</v>
      </c>
      <c r="CB1099" s="5" t="n">
        <v>2</v>
      </c>
      <c r="CC1099" s="5" t="n">
        <v>4</v>
      </c>
      <c r="CD1099" s="5" t="n">
        <v>8</v>
      </c>
      <c r="CE1099" s="5" t="n">
        <v>2</v>
      </c>
      <c r="CF1099" s="4" t="s">
        <v>47</v>
      </c>
      <c r="CG1099" s="5" t="n">
        <v>0.2</v>
      </c>
      <c r="CH1099" s="5" t="n">
        <v>0.4</v>
      </c>
      <c r="CI1099" s="5" t="n">
        <v>0.4</v>
      </c>
      <c r="CJ1099" s="5" t="n">
        <v>0.4</v>
      </c>
      <c r="CK1099" s="5" t="n">
        <v>0.3</v>
      </c>
      <c r="CL1099" s="5" t="n">
        <v>0.2</v>
      </c>
      <c r="CM1099" s="5" t="n">
        <v>0.4</v>
      </c>
      <c r="CN1099" s="5" t="n">
        <v>0.4</v>
      </c>
      <c r="CO1099" s="4" t="n">
        <v>0.48</v>
      </c>
      <c r="CP1099" s="5" t="n">
        <v>0.45</v>
      </c>
      <c r="CQ1099" s="5" t="n">
        <v>0.71</v>
      </c>
      <c r="CR1099" s="5" t="n">
        <v>0.56</v>
      </c>
      <c r="CS1099" s="5" t="n">
        <v>0.58</v>
      </c>
      <c r="CT1099" s="5" t="n">
        <v>0.67</v>
      </c>
      <c r="CU1099" s="5" t="n">
        <v>0.47</v>
      </c>
      <c r="CV1099" s="5" t="n">
        <v>0.43</v>
      </c>
      <c r="CW1099" s="5" t="n">
        <v>0.61</v>
      </c>
      <c r="CX1099" s="4" t="n">
        <v>1</v>
      </c>
      <c r="CY1099" s="5" t="n">
        <v>1</v>
      </c>
      <c r="CZ1099" s="5" t="n">
        <v>1.6</v>
      </c>
      <c r="DA1099" s="5" t="n">
        <v>1.2</v>
      </c>
      <c r="DB1099" s="5" t="n">
        <v>1.2</v>
      </c>
      <c r="DC1099" s="5" t="n">
        <v>1.2</v>
      </c>
      <c r="DD1099" s="5" t="n">
        <v>1.2</v>
      </c>
      <c r="DE1099" s="5" t="n">
        <v>1.1</v>
      </c>
      <c r="DF1099" s="5" t="n">
        <v>1</v>
      </c>
      <c r="DG1099" s="5" t="s">
        <v>43</v>
      </c>
      <c r="DH1099" s="5" t="s">
        <v>43</v>
      </c>
      <c r="DI1099" s="5" t="n">
        <v>0.15</v>
      </c>
      <c r="DJ1099" s="5" t="s">
        <v>43</v>
      </c>
      <c r="DK1099" s="5" t="s">
        <v>43</v>
      </c>
      <c r="DL1099" s="5" t="s">
        <v>43</v>
      </c>
      <c r="DM1099" s="5" t="s">
        <v>43</v>
      </c>
      <c r="DN1099" s="5" t="s">
        <v>43</v>
      </c>
      <c r="DO1099" s="5" t="s">
        <v>43</v>
      </c>
      <c r="DP1099" s="10" t="n">
        <v>408</v>
      </c>
      <c r="DQ1099" s="11" t="n">
        <v>408</v>
      </c>
      <c r="DR1099" s="11" t="n">
        <v>452</v>
      </c>
      <c r="DS1099" s="11" t="n">
        <v>428</v>
      </c>
      <c r="DT1099" s="11" t="n">
        <v>417</v>
      </c>
      <c r="DU1099" s="11" t="n">
        <v>417</v>
      </c>
      <c r="DV1099" s="11" t="n">
        <v>435</v>
      </c>
      <c r="DW1099" s="11" t="n">
        <v>464</v>
      </c>
      <c r="DX1099" s="11" t="n">
        <v>434</v>
      </c>
      <c r="DY1099" s="12" t="n">
        <v>14</v>
      </c>
      <c r="DZ1099" s="13" t="n">
        <v>16</v>
      </c>
      <c r="EA1099" s="13" t="n">
        <v>14</v>
      </c>
      <c r="EB1099" s="13" t="n">
        <v>15</v>
      </c>
      <c r="EC1099" s="13" t="n">
        <v>16</v>
      </c>
      <c r="ED1099" s="13" t="n">
        <v>11</v>
      </c>
      <c r="EE1099" s="13" t="n">
        <v>15</v>
      </c>
      <c r="EF1099" s="13" t="n">
        <v>12</v>
      </c>
      <c r="EG1099" s="13" t="n">
        <v>11</v>
      </c>
      <c r="EZ1099" s="4" t="n">
        <v>16</v>
      </c>
      <c r="FA1099" s="5" t="n">
        <v>11</v>
      </c>
      <c r="FB1099" s="5" t="n">
        <v>9.6</v>
      </c>
      <c r="FC1099" s="5" t="n">
        <v>8.2</v>
      </c>
      <c r="FD1099" s="5" t="n">
        <v>8.5</v>
      </c>
      <c r="FE1099" s="5" t="n">
        <v>9.3</v>
      </c>
      <c r="FF1099" s="5" t="n">
        <v>4.6</v>
      </c>
      <c r="FG1099" s="5" t="s">
        <v>41</v>
      </c>
      <c r="FH1099" s="5" t="s">
        <v>41</v>
      </c>
      <c r="FI1099" s="4" t="n">
        <v>8</v>
      </c>
      <c r="FJ1099" s="5" t="n">
        <v>13</v>
      </c>
      <c r="FK1099" s="5" t="n">
        <v>14</v>
      </c>
      <c r="FL1099" s="5" t="n">
        <v>12</v>
      </c>
      <c r="FM1099" s="5" t="n">
        <v>25</v>
      </c>
      <c r="FN1099" s="5" t="n">
        <v>17</v>
      </c>
      <c r="FO1099" s="5" t="n">
        <v>14</v>
      </c>
      <c r="FP1099" s="5" t="n">
        <v>10</v>
      </c>
      <c r="FQ1099" s="5" t="n">
        <v>6.2</v>
      </c>
    </row>
    <row r="1100" customFormat="false" ht="12.75" hidden="false" customHeight="false" outlineLevel="0" collapsed="false">
      <c r="B1100" s="68" t="n">
        <v>9</v>
      </c>
    </row>
    <row r="1101" customFormat="false" ht="12.75" hidden="false" customHeight="false" outlineLevel="0" collapsed="false">
      <c r="B1101" s="68" t="n">
        <v>10</v>
      </c>
    </row>
    <row r="1102" customFormat="false" ht="12.75" hidden="false" customHeight="false" outlineLevel="0" collapsed="false">
      <c r="B1102" s="68" t="n">
        <v>11</v>
      </c>
    </row>
    <row r="1103" customFormat="false" ht="12.75" hidden="false" customHeight="false" outlineLevel="0" collapsed="false">
      <c r="B1103" s="68" t="n">
        <v>12</v>
      </c>
    </row>
    <row r="1104" customFormat="false" ht="12.75" hidden="false" customHeight="false" outlineLevel="0" collapsed="false">
      <c r="B1104" s="68" t="n">
        <v>13</v>
      </c>
    </row>
    <row r="1105" customFormat="false" ht="12.75" hidden="false" customHeight="false" outlineLevel="0" collapsed="false">
      <c r="B1105" s="68" t="n">
        <v>14</v>
      </c>
    </row>
    <row r="1106" customFormat="false" ht="12.75" hidden="false" customHeight="false" outlineLevel="0" collapsed="false">
      <c r="B1106" s="68" t="n">
        <v>15</v>
      </c>
      <c r="C1106" s="2" t="n">
        <v>9.4</v>
      </c>
      <c r="D1106" s="3" t="n">
        <v>8.9</v>
      </c>
      <c r="E1106" s="3" t="n">
        <v>9.1</v>
      </c>
      <c r="F1106" s="3" t="n">
        <v>8.8</v>
      </c>
      <c r="G1106" s="3" t="n">
        <v>9.1</v>
      </c>
      <c r="H1106" s="3" t="n">
        <v>8.6</v>
      </c>
      <c r="I1106" s="3" t="n">
        <v>8.9</v>
      </c>
      <c r="J1106" s="3" t="n">
        <v>7.9</v>
      </c>
      <c r="K1106" s="3" t="n">
        <v>8.1</v>
      </c>
      <c r="L1106" s="4" t="n">
        <v>19.5</v>
      </c>
      <c r="M1106" s="5" t="n">
        <v>19.6</v>
      </c>
      <c r="N1106" s="5" t="n">
        <v>19.6</v>
      </c>
      <c r="O1106" s="5" t="n">
        <v>19.7</v>
      </c>
      <c r="P1106" s="5" t="n">
        <v>20.3</v>
      </c>
      <c r="Q1106" s="5" t="n">
        <v>20.4</v>
      </c>
      <c r="R1106" s="5" t="n">
        <v>20.2</v>
      </c>
      <c r="S1106" s="5" t="n">
        <v>20.4</v>
      </c>
      <c r="T1106" s="5" t="n">
        <v>20.3</v>
      </c>
      <c r="U1106" s="5" t="n">
        <v>67.1</v>
      </c>
      <c r="V1106" s="5" t="n">
        <v>67.3</v>
      </c>
      <c r="W1106" s="5" t="n">
        <v>67.3</v>
      </c>
      <c r="X1106" s="5" t="n">
        <v>67.5</v>
      </c>
      <c r="Y1106" s="5" t="n">
        <v>68.5</v>
      </c>
      <c r="Z1106" s="5" t="n">
        <v>68.7</v>
      </c>
      <c r="AA1106" s="5" t="n">
        <v>68.4</v>
      </c>
      <c r="AB1106" s="5" t="n">
        <v>68.7</v>
      </c>
      <c r="AC1106" s="5" t="n">
        <v>68.5</v>
      </c>
      <c r="AD1106" s="6" t="n">
        <v>8.24</v>
      </c>
      <c r="AE1106" s="7" t="n">
        <v>8.15</v>
      </c>
      <c r="AF1106" s="7" t="n">
        <v>8.05</v>
      </c>
      <c r="AG1106" s="7" t="n">
        <v>8</v>
      </c>
      <c r="AH1106" s="7" t="n">
        <v>7.89</v>
      </c>
      <c r="AI1106" s="7" t="n">
        <v>7.96</v>
      </c>
      <c r="AJ1106" s="7" t="n">
        <v>7.99</v>
      </c>
      <c r="AK1106" s="7" t="n">
        <v>7.74</v>
      </c>
      <c r="AL1106" s="7" t="n">
        <v>7.68</v>
      </c>
      <c r="AM1106" s="4" t="n">
        <v>4.6</v>
      </c>
      <c r="AN1106" s="5" t="n">
        <v>3.6</v>
      </c>
      <c r="AO1106" s="5" t="n">
        <v>3.4</v>
      </c>
      <c r="AP1106" s="5" t="n">
        <v>3.2</v>
      </c>
      <c r="AQ1106" s="5" t="n">
        <v>3.8</v>
      </c>
      <c r="AR1106" s="5" t="n">
        <v>3.4</v>
      </c>
      <c r="AS1106" s="5" t="n">
        <v>3.8</v>
      </c>
      <c r="AT1106" s="5" t="n">
        <v>3</v>
      </c>
      <c r="AU1106" s="5" t="n">
        <v>2.2</v>
      </c>
      <c r="AV1106" s="8" t="n">
        <v>56</v>
      </c>
      <c r="AW1106" s="9" t="n">
        <v>66</v>
      </c>
      <c r="AX1106" s="9" t="n">
        <v>63</v>
      </c>
      <c r="AY1106" s="9" t="n">
        <v>56</v>
      </c>
      <c r="AZ1106" s="9" t="n">
        <v>22</v>
      </c>
      <c r="BA1106" s="9" t="n">
        <v>18</v>
      </c>
      <c r="BB1106" s="9" t="n">
        <v>18</v>
      </c>
      <c r="BC1106" s="9" t="n">
        <v>18</v>
      </c>
      <c r="BD1106" s="9" t="n">
        <v>13</v>
      </c>
      <c r="BE1106" s="8" t="n">
        <v>7.3</v>
      </c>
      <c r="BF1106" s="9" t="n">
        <v>8</v>
      </c>
      <c r="BG1106" s="9" t="n">
        <v>7</v>
      </c>
      <c r="BH1106" s="9" t="n">
        <v>7</v>
      </c>
      <c r="BI1106" s="9" t="n">
        <v>4</v>
      </c>
      <c r="BJ1106" s="9" t="n">
        <v>4</v>
      </c>
      <c r="BK1106" s="9" t="n">
        <v>3.8</v>
      </c>
      <c r="BL1106" s="9" t="n">
        <v>3.2</v>
      </c>
      <c r="BM1106" s="9" t="n">
        <v>2.4</v>
      </c>
      <c r="BN1106" s="8" t="n">
        <v>220</v>
      </c>
      <c r="BO1106" s="9" t="n">
        <v>213</v>
      </c>
      <c r="BP1106" s="9" t="n">
        <v>233</v>
      </c>
      <c r="BQ1106" s="9" t="n">
        <v>238</v>
      </c>
      <c r="BR1106" s="9" t="n">
        <v>232</v>
      </c>
      <c r="BS1106" s="9" t="n">
        <v>231</v>
      </c>
      <c r="BT1106" s="9" t="n">
        <v>240</v>
      </c>
      <c r="BU1106" s="9" t="n">
        <v>238</v>
      </c>
      <c r="BV1106" s="9" t="n">
        <v>234</v>
      </c>
      <c r="BW1106" s="4" t="n">
        <v>50</v>
      </c>
      <c r="BX1106" s="5" t="n">
        <v>130</v>
      </c>
      <c r="BY1106" s="5" t="n">
        <v>23</v>
      </c>
      <c r="BZ1106" s="5" t="n">
        <v>17</v>
      </c>
      <c r="CA1106" s="5" t="n">
        <v>26</v>
      </c>
      <c r="CB1106" s="5" t="n">
        <v>23</v>
      </c>
      <c r="CC1106" s="5" t="n">
        <v>8</v>
      </c>
      <c r="CD1106" s="5" t="n">
        <v>11</v>
      </c>
      <c r="CE1106" s="5" t="n">
        <v>7</v>
      </c>
      <c r="CF1106" s="4" t="n">
        <v>0.2</v>
      </c>
      <c r="CG1106" s="5" t="n">
        <v>0.2</v>
      </c>
      <c r="CH1106" s="5" t="n">
        <v>0.2</v>
      </c>
      <c r="CI1106" s="5" t="n">
        <v>0.3</v>
      </c>
      <c r="CJ1106" s="5" t="n">
        <v>0.4</v>
      </c>
      <c r="CK1106" s="5" t="n">
        <v>0.4</v>
      </c>
      <c r="CL1106" s="5" t="n">
        <v>0.2</v>
      </c>
      <c r="CM1106" s="5" t="n">
        <v>0.3</v>
      </c>
      <c r="CN1106" s="5" t="n">
        <v>0.2</v>
      </c>
      <c r="CO1106" s="4" t="n">
        <v>0.63</v>
      </c>
      <c r="CP1106" s="5" t="n">
        <v>0.88</v>
      </c>
      <c r="CQ1106" s="5" t="n">
        <v>0.71</v>
      </c>
      <c r="CR1106" s="5" t="n">
        <v>0.7</v>
      </c>
      <c r="CS1106" s="5" t="n">
        <v>0.67</v>
      </c>
      <c r="CT1106" s="5" t="n">
        <v>0.81</v>
      </c>
      <c r="CU1106" s="5" t="n">
        <v>0.72</v>
      </c>
      <c r="CV1106" s="5" t="n">
        <v>0.59</v>
      </c>
      <c r="CW1106" s="5" t="n">
        <v>0.52</v>
      </c>
      <c r="CX1106" s="4" t="n">
        <v>0.9</v>
      </c>
      <c r="CY1106" s="5" t="n">
        <v>0.8</v>
      </c>
      <c r="CZ1106" s="5" t="n">
        <v>0.9</v>
      </c>
      <c r="DA1106" s="5" t="n">
        <v>0.9</v>
      </c>
      <c r="DB1106" s="5" t="n">
        <v>1.1</v>
      </c>
      <c r="DC1106" s="5" t="n">
        <v>1.1</v>
      </c>
      <c r="DD1106" s="5" t="n">
        <v>1</v>
      </c>
      <c r="DE1106" s="5" t="n">
        <v>1</v>
      </c>
      <c r="DF1106" s="5" t="n">
        <v>1</v>
      </c>
      <c r="DG1106" s="5" t="s">
        <v>43</v>
      </c>
      <c r="DH1106" s="5" t="s">
        <v>43</v>
      </c>
      <c r="DI1106" s="5" t="s">
        <v>43</v>
      </c>
      <c r="DJ1106" s="5" t="s">
        <v>43</v>
      </c>
      <c r="DK1106" s="5" t="s">
        <v>43</v>
      </c>
      <c r="DL1106" s="5" t="s">
        <v>43</v>
      </c>
      <c r="DM1106" s="5" t="s">
        <v>43</v>
      </c>
      <c r="DN1106" s="5" t="s">
        <v>43</v>
      </c>
      <c r="DO1106" s="5" t="s">
        <v>43</v>
      </c>
      <c r="DP1106" s="10" t="n">
        <v>368</v>
      </c>
      <c r="DQ1106" s="11" t="n">
        <v>360</v>
      </c>
      <c r="DR1106" s="11" t="n">
        <v>386</v>
      </c>
      <c r="DS1106" s="11" t="n">
        <v>388</v>
      </c>
      <c r="DT1106" s="11" t="n">
        <v>390</v>
      </c>
      <c r="DU1106" s="11" t="n">
        <v>398</v>
      </c>
      <c r="DV1106" s="11" t="n">
        <v>402</v>
      </c>
      <c r="DW1106" s="11" t="n">
        <v>408</v>
      </c>
      <c r="DX1106" s="11" t="n">
        <v>404</v>
      </c>
      <c r="DY1106" s="12" t="n">
        <v>25</v>
      </c>
      <c r="DZ1106" s="13" t="n">
        <v>30</v>
      </c>
      <c r="EA1106" s="13" t="n">
        <v>27</v>
      </c>
      <c r="EB1106" s="13" t="n">
        <v>27</v>
      </c>
      <c r="EC1106" s="13" t="n">
        <v>15</v>
      </c>
      <c r="ED1106" s="13" t="n">
        <v>13</v>
      </c>
      <c r="EE1106" s="13" t="n">
        <v>13</v>
      </c>
      <c r="EF1106" s="13" t="n">
        <v>13</v>
      </c>
      <c r="EG1106" s="13" t="n">
        <v>10</v>
      </c>
      <c r="EZ1106" s="4" t="n">
        <v>23</v>
      </c>
      <c r="FA1106" s="5" t="n">
        <v>26</v>
      </c>
      <c r="FB1106" s="5" t="n">
        <v>19</v>
      </c>
      <c r="FC1106" s="5" t="n">
        <v>18</v>
      </c>
      <c r="FD1106" s="5" t="n">
        <v>13</v>
      </c>
      <c r="FE1106" s="5" t="n">
        <v>9.6</v>
      </c>
      <c r="FF1106" s="5" t="n">
        <v>7.5</v>
      </c>
      <c r="FG1106" s="5" t="n">
        <v>2.1</v>
      </c>
      <c r="FH1106" s="5" t="s">
        <v>41</v>
      </c>
      <c r="FI1106" s="4" t="n">
        <v>23</v>
      </c>
      <c r="FJ1106" s="5" t="n">
        <v>26</v>
      </c>
      <c r="FK1106" s="5" t="n">
        <v>21</v>
      </c>
      <c r="FL1106" s="5" t="n">
        <v>22</v>
      </c>
      <c r="FM1106" s="5" t="n">
        <v>20</v>
      </c>
      <c r="FN1106" s="5" t="n">
        <v>15</v>
      </c>
      <c r="FO1106" s="5" t="n">
        <v>24</v>
      </c>
      <c r="FP1106" s="5" t="n">
        <v>19</v>
      </c>
      <c r="FQ1106" s="5" t="n">
        <v>11</v>
      </c>
    </row>
    <row r="1107" customFormat="false" ht="12.75" hidden="false" customHeight="false" outlineLevel="0" collapsed="false">
      <c r="B1107" s="68" t="n">
        <v>16</v>
      </c>
    </row>
    <row r="1108" customFormat="false" ht="12.75" hidden="false" customHeight="false" outlineLevel="0" collapsed="false">
      <c r="B1108" s="68" t="n">
        <v>17</v>
      </c>
    </row>
    <row r="1109" customFormat="false" ht="12.75" hidden="false" customHeight="false" outlineLevel="0" collapsed="false">
      <c r="B1109" s="68" t="n">
        <v>18</v>
      </c>
    </row>
    <row r="1110" customFormat="false" ht="12.75" hidden="false" customHeight="false" outlineLevel="0" collapsed="false">
      <c r="B1110" s="68" t="n">
        <v>19</v>
      </c>
    </row>
    <row r="1111" customFormat="false" ht="12.75" hidden="false" customHeight="false" outlineLevel="0" collapsed="false">
      <c r="B1111" s="68" t="n">
        <v>20</v>
      </c>
    </row>
    <row r="1112" customFormat="false" ht="12.75" hidden="false" customHeight="false" outlineLevel="0" collapsed="false">
      <c r="B1112" s="68" t="n">
        <v>21</v>
      </c>
    </row>
    <row r="1113" customFormat="false" ht="12.75" hidden="false" customHeight="false" outlineLevel="0" collapsed="false">
      <c r="B1113" s="68" t="n">
        <v>22</v>
      </c>
    </row>
    <row r="1114" customFormat="false" ht="12.75" hidden="false" customHeight="false" outlineLevel="0" collapsed="false">
      <c r="B1114" s="68" t="n">
        <v>23</v>
      </c>
      <c r="C1114" s="2" t="n">
        <v>9.5</v>
      </c>
      <c r="D1114" s="3" t="n">
        <v>9.8</v>
      </c>
      <c r="E1114" s="3" t="n">
        <v>8.5</v>
      </c>
      <c r="F1114" s="3" t="n">
        <v>8.2</v>
      </c>
      <c r="G1114" s="3" t="n">
        <v>7.9</v>
      </c>
      <c r="H1114" s="3" t="n">
        <v>7.7</v>
      </c>
      <c r="I1114" s="3" t="n">
        <v>7.4</v>
      </c>
      <c r="J1114" s="3" t="n">
        <v>7</v>
      </c>
      <c r="K1114" s="3" t="n">
        <v>7.2</v>
      </c>
      <c r="L1114" s="4" t="n">
        <v>19.1</v>
      </c>
      <c r="M1114" s="5" t="n">
        <v>19.1</v>
      </c>
      <c r="N1114" s="5" t="n">
        <v>19.4</v>
      </c>
      <c r="O1114" s="5" t="n">
        <v>19.7</v>
      </c>
      <c r="P1114" s="5" t="n">
        <v>20.1</v>
      </c>
      <c r="Q1114" s="5" t="n">
        <v>20.1</v>
      </c>
      <c r="R1114" s="5" t="n">
        <v>20</v>
      </c>
      <c r="S1114" s="5" t="n">
        <v>20</v>
      </c>
      <c r="T1114" s="5" t="n">
        <v>20</v>
      </c>
      <c r="U1114" s="5" t="n">
        <v>66.4</v>
      </c>
      <c r="V1114" s="5" t="n">
        <v>66.4</v>
      </c>
      <c r="W1114" s="5" t="n">
        <v>66.9</v>
      </c>
      <c r="X1114" s="5" t="n">
        <v>67.5</v>
      </c>
      <c r="Y1114" s="5" t="n">
        <v>68.2</v>
      </c>
      <c r="Z1114" s="5" t="n">
        <v>68.2</v>
      </c>
      <c r="AA1114" s="5" t="n">
        <v>68</v>
      </c>
      <c r="AB1114" s="5" t="n">
        <v>68</v>
      </c>
      <c r="AC1114" s="5" t="n">
        <v>68</v>
      </c>
      <c r="AD1114" s="6" t="n">
        <v>8.45</v>
      </c>
      <c r="AE1114" s="7" t="n">
        <v>8.32</v>
      </c>
      <c r="AF1114" s="7" t="n">
        <v>8.1</v>
      </c>
      <c r="AG1114" s="7" t="n">
        <v>8.06</v>
      </c>
      <c r="AH1114" s="7" t="n">
        <v>7.75</v>
      </c>
      <c r="AI1114" s="7" t="n">
        <v>7.77</v>
      </c>
      <c r="AJ1114" s="7" t="n">
        <v>7.63</v>
      </c>
      <c r="AK1114" s="7" t="n">
        <v>7.45</v>
      </c>
      <c r="AL1114" s="7" t="n">
        <v>7.42</v>
      </c>
      <c r="AM1114" s="4" t="n">
        <v>4.6</v>
      </c>
      <c r="AN1114" s="5" t="n">
        <v>4.6</v>
      </c>
      <c r="AO1114" s="5" t="n">
        <v>4.8</v>
      </c>
      <c r="AP1114" s="5" t="n">
        <v>4.4</v>
      </c>
      <c r="AQ1114" s="5" t="n">
        <v>3.6</v>
      </c>
      <c r="AR1114" s="5" t="n">
        <v>3.8</v>
      </c>
      <c r="AS1114" s="5" t="n">
        <v>3.4</v>
      </c>
      <c r="AT1114" s="5" t="n">
        <v>2</v>
      </c>
      <c r="AU1114" s="5" t="s">
        <v>41</v>
      </c>
      <c r="AV1114" s="8" t="n">
        <v>28</v>
      </c>
      <c r="AW1114" s="9" t="n">
        <v>32</v>
      </c>
      <c r="AX1114" s="9" t="n">
        <v>32</v>
      </c>
      <c r="AY1114" s="9" t="n">
        <v>21</v>
      </c>
      <c r="AZ1114" s="9" t="n">
        <v>25</v>
      </c>
      <c r="BA1114" s="9" t="n">
        <v>16</v>
      </c>
      <c r="BB1114" s="9" t="n">
        <v>16</v>
      </c>
      <c r="BC1114" s="9" t="n">
        <v>11</v>
      </c>
      <c r="BD1114" s="9" t="n">
        <v>6.7</v>
      </c>
      <c r="BE1114" s="8" t="n">
        <v>5.7</v>
      </c>
      <c r="BF1114" s="9" t="n">
        <v>6</v>
      </c>
      <c r="BG1114" s="9" t="n">
        <v>6.3</v>
      </c>
      <c r="BH1114" s="9" t="n">
        <v>4.2</v>
      </c>
      <c r="BI1114" s="9" t="n">
        <v>4.8</v>
      </c>
      <c r="BJ1114" s="9" t="n">
        <v>3.2</v>
      </c>
      <c r="BK1114" s="9" t="n">
        <v>3.5</v>
      </c>
      <c r="BL1114" s="9" t="n">
        <v>2.2</v>
      </c>
      <c r="BM1114" s="9" t="n">
        <v>1.4</v>
      </c>
      <c r="BN1114" s="8" t="n">
        <v>168</v>
      </c>
      <c r="BO1114" s="9" t="n">
        <v>181</v>
      </c>
      <c r="BP1114" s="9" t="n">
        <v>200</v>
      </c>
      <c r="BQ1114" s="9" t="n">
        <v>209</v>
      </c>
      <c r="BR1114" s="9" t="n">
        <v>202</v>
      </c>
      <c r="BS1114" s="9" t="n">
        <v>216</v>
      </c>
      <c r="BT1114" s="9" t="n">
        <v>180</v>
      </c>
      <c r="BU1114" s="9" t="n">
        <v>222</v>
      </c>
      <c r="BV1114" s="9" t="n">
        <v>178</v>
      </c>
      <c r="BW1114" s="4" t="n">
        <v>30</v>
      </c>
      <c r="BX1114" s="5" t="n">
        <v>130</v>
      </c>
      <c r="BY1114" s="5" t="n">
        <v>50</v>
      </c>
      <c r="BZ1114" s="5" t="n">
        <v>8</v>
      </c>
      <c r="CA1114" s="5" t="n">
        <v>20</v>
      </c>
      <c r="CB1114" s="5" t="n">
        <v>11</v>
      </c>
      <c r="CC1114" s="5" t="n">
        <v>8</v>
      </c>
      <c r="CD1114" s="5" t="n">
        <v>4</v>
      </c>
      <c r="CE1114" s="5" t="n">
        <v>7</v>
      </c>
      <c r="CF1114" s="4" t="n">
        <v>0.2</v>
      </c>
      <c r="CG1114" s="5" t="n">
        <v>0.2</v>
      </c>
      <c r="CH1114" s="5" t="n">
        <v>0.3</v>
      </c>
      <c r="CI1114" s="5" t="n">
        <v>0.3</v>
      </c>
      <c r="CJ1114" s="5" t="n">
        <v>0.3</v>
      </c>
      <c r="CK1114" s="5" t="n">
        <v>0.4</v>
      </c>
      <c r="CL1114" s="5" t="n">
        <v>0.3</v>
      </c>
      <c r="CM1114" s="5" t="n">
        <v>0.3</v>
      </c>
      <c r="CN1114" s="5" t="n">
        <v>0.3</v>
      </c>
      <c r="CO1114" s="4" t="n">
        <v>0.62</v>
      </c>
      <c r="CP1114" s="5" t="n">
        <v>0.45</v>
      </c>
      <c r="CQ1114" s="5" t="n">
        <v>0.53</v>
      </c>
      <c r="CR1114" s="5" t="n">
        <v>0.37</v>
      </c>
      <c r="CS1114" s="5" t="n">
        <v>0.56</v>
      </c>
      <c r="CT1114" s="5" t="n">
        <v>0.57</v>
      </c>
      <c r="CU1114" s="5" t="n">
        <v>0.69</v>
      </c>
      <c r="CV1114" s="5" t="n">
        <v>0.52</v>
      </c>
      <c r="CW1114" s="5" t="n">
        <v>0.35</v>
      </c>
      <c r="CX1114" s="4" t="n">
        <v>0.6</v>
      </c>
      <c r="CY1114" s="5" t="n">
        <v>0.6</v>
      </c>
      <c r="CZ1114" s="5" t="n">
        <v>0.8</v>
      </c>
      <c r="DA1114" s="5" t="n">
        <v>0.8</v>
      </c>
      <c r="DB1114" s="5" t="n">
        <v>0.8</v>
      </c>
      <c r="DC1114" s="5" t="n">
        <v>0.8</v>
      </c>
      <c r="DD1114" s="5" t="n">
        <v>0.9</v>
      </c>
      <c r="DE1114" s="5" t="n">
        <v>1</v>
      </c>
      <c r="DF1114" s="5" t="n">
        <v>1</v>
      </c>
      <c r="DG1114" s="5" t="s">
        <v>43</v>
      </c>
      <c r="DH1114" s="5" t="s">
        <v>43</v>
      </c>
      <c r="DI1114" s="5" t="s">
        <v>43</v>
      </c>
      <c r="DJ1114" s="5" t="s">
        <v>43</v>
      </c>
      <c r="DK1114" s="5" t="s">
        <v>43</v>
      </c>
      <c r="DL1114" s="5" t="s">
        <v>43</v>
      </c>
      <c r="DM1114" s="5" t="s">
        <v>43</v>
      </c>
      <c r="DN1114" s="5" t="s">
        <v>43</v>
      </c>
      <c r="DO1114" s="5" t="s">
        <v>43</v>
      </c>
      <c r="DP1114" s="10" t="n">
        <v>382</v>
      </c>
      <c r="DQ1114" s="11" t="n">
        <v>350</v>
      </c>
      <c r="DR1114" s="11" t="n">
        <v>376</v>
      </c>
      <c r="DS1114" s="11" t="n">
        <v>374</v>
      </c>
      <c r="DT1114" s="11" t="n">
        <v>359</v>
      </c>
      <c r="DU1114" s="11" t="n">
        <v>385</v>
      </c>
      <c r="DV1114" s="11" t="n">
        <v>390</v>
      </c>
      <c r="DW1114" s="11" t="n">
        <v>404</v>
      </c>
      <c r="DX1114" s="11" t="n">
        <v>402</v>
      </c>
      <c r="DY1114" s="12" t="n">
        <v>16</v>
      </c>
      <c r="DZ1114" s="13" t="n">
        <v>22</v>
      </c>
      <c r="EA1114" s="13" t="n">
        <v>22</v>
      </c>
      <c r="EB1114" s="13" t="n">
        <v>16</v>
      </c>
      <c r="EC1114" s="13" t="n">
        <v>19</v>
      </c>
      <c r="ED1114" s="13" t="n">
        <v>14</v>
      </c>
      <c r="EE1114" s="13" t="n">
        <v>14</v>
      </c>
      <c r="EF1114" s="13" t="n">
        <v>11</v>
      </c>
      <c r="EG1114" s="13" t="n">
        <v>7.9</v>
      </c>
      <c r="EZ1114" s="4" t="n">
        <v>28</v>
      </c>
      <c r="FA1114" s="5" t="n">
        <v>27</v>
      </c>
      <c r="FB1114" s="5" t="n">
        <v>23</v>
      </c>
      <c r="FC1114" s="5" t="n">
        <v>21</v>
      </c>
      <c r="FD1114" s="5" t="n">
        <v>13</v>
      </c>
      <c r="FE1114" s="5" t="n">
        <v>11</v>
      </c>
      <c r="FF1114" s="5" t="n">
        <v>6.4</v>
      </c>
      <c r="FG1114" s="5" t="s">
        <v>41</v>
      </c>
      <c r="FH1114" s="5" t="s">
        <v>41</v>
      </c>
      <c r="FI1114" s="4" t="n">
        <v>21</v>
      </c>
      <c r="FJ1114" s="5" t="n">
        <v>27</v>
      </c>
      <c r="FK1114" s="5" t="n">
        <v>24</v>
      </c>
      <c r="FL1114" s="5" t="n">
        <v>20</v>
      </c>
      <c r="FM1114" s="5" t="n">
        <v>20</v>
      </c>
      <c r="FN1114" s="5" t="n">
        <v>21</v>
      </c>
      <c r="FO1114" s="5" t="n">
        <v>16</v>
      </c>
      <c r="FP1114" s="5" t="n">
        <v>12</v>
      </c>
      <c r="FQ1114" s="5" t="n">
        <v>7.1</v>
      </c>
    </row>
    <row r="1115" customFormat="false" ht="12.75" hidden="false" customHeight="false" outlineLevel="0" collapsed="false">
      <c r="B1115" s="68" t="n">
        <v>24</v>
      </c>
    </row>
    <row r="1116" customFormat="false" ht="12.75" hidden="false" customHeight="false" outlineLevel="0" collapsed="false">
      <c r="B1116" s="68" t="n">
        <v>25</v>
      </c>
    </row>
    <row r="1117" customFormat="false" ht="12.75" hidden="false" customHeight="false" outlineLevel="0" collapsed="false">
      <c r="B1117" s="68" t="n">
        <v>26</v>
      </c>
    </row>
    <row r="1118" customFormat="false" ht="12.75" hidden="false" customHeight="false" outlineLevel="0" collapsed="false">
      <c r="B1118" s="68" t="n">
        <v>27</v>
      </c>
    </row>
    <row r="1119" customFormat="false" ht="12.75" hidden="false" customHeight="false" outlineLevel="0" collapsed="false">
      <c r="B1119" s="68" t="n">
        <v>28</v>
      </c>
    </row>
    <row r="1120" customFormat="false" ht="12.75" hidden="false" customHeight="false" outlineLevel="0" collapsed="false">
      <c r="B1120" s="68" t="n">
        <v>29</v>
      </c>
    </row>
    <row r="1121" customFormat="false" ht="12.75" hidden="false" customHeight="false" outlineLevel="0" collapsed="false">
      <c r="B1121" s="68" t="n">
        <v>30</v>
      </c>
      <c r="C1121" s="2" t="n">
        <v>10.4</v>
      </c>
      <c r="D1121" s="3" t="n">
        <v>9</v>
      </c>
      <c r="E1121" s="3" t="n">
        <v>9</v>
      </c>
      <c r="F1121" s="3" t="n">
        <v>8.3</v>
      </c>
      <c r="G1121" s="3" t="n">
        <v>6.9</v>
      </c>
      <c r="H1121" s="3" t="n">
        <v>6.6</v>
      </c>
      <c r="I1121" s="3" t="n">
        <v>6.5</v>
      </c>
      <c r="J1121" s="3" t="n">
        <v>6</v>
      </c>
      <c r="K1121" s="3" t="n">
        <v>6.3</v>
      </c>
      <c r="L1121" s="4" t="n">
        <v>20.6</v>
      </c>
      <c r="M1121" s="5" t="n">
        <v>20.9</v>
      </c>
      <c r="N1121" s="5" t="n">
        <v>21.3</v>
      </c>
      <c r="O1121" s="5" t="n">
        <v>21.7</v>
      </c>
      <c r="P1121" s="5" t="n">
        <v>21.6</v>
      </c>
      <c r="Q1121" s="5" t="n">
        <v>21.5</v>
      </c>
      <c r="R1121" s="5" t="n">
        <v>21.4</v>
      </c>
      <c r="S1121" s="5" t="n">
        <v>21.4</v>
      </c>
      <c r="T1121" s="5" t="n">
        <v>21.3</v>
      </c>
      <c r="U1121" s="5" t="n">
        <v>69.1</v>
      </c>
      <c r="V1121" s="5" t="n">
        <v>69.6</v>
      </c>
      <c r="W1121" s="5" t="n">
        <v>70.3</v>
      </c>
      <c r="X1121" s="5" t="n">
        <v>71.1</v>
      </c>
      <c r="Y1121" s="5" t="n">
        <v>70.9</v>
      </c>
      <c r="Z1121" s="5" t="n">
        <v>70.7</v>
      </c>
      <c r="AA1121" s="5" t="n">
        <v>70.5</v>
      </c>
      <c r="AB1121" s="5" t="n">
        <v>70.5</v>
      </c>
      <c r="AC1121" s="5" t="n">
        <v>70.3</v>
      </c>
      <c r="AD1121" s="6" t="n">
        <v>8.58</v>
      </c>
      <c r="AE1121" s="7" t="n">
        <v>8.43</v>
      </c>
      <c r="AF1121" s="7" t="n">
        <v>8.13</v>
      </c>
      <c r="AG1121" s="7" t="n">
        <v>7.93</v>
      </c>
      <c r="AH1121" s="7" t="n">
        <v>7.65</v>
      </c>
      <c r="AI1121" s="7" t="n">
        <v>7.59</v>
      </c>
      <c r="AJ1121" s="7" t="n">
        <v>7.5</v>
      </c>
      <c r="AK1121" s="7" t="n">
        <v>7.39</v>
      </c>
      <c r="AL1121" s="7" t="n">
        <v>7.38</v>
      </c>
      <c r="AM1121" s="4" t="n">
        <v>6.2</v>
      </c>
      <c r="AN1121" s="5" t="n">
        <v>4.1</v>
      </c>
      <c r="AO1121" s="5" t="n">
        <v>5.2</v>
      </c>
      <c r="AP1121" s="5" t="n">
        <v>4.2</v>
      </c>
      <c r="AQ1121" s="5" t="n">
        <v>3.5</v>
      </c>
      <c r="AR1121" s="5" t="n">
        <v>3.2</v>
      </c>
      <c r="AS1121" s="5" t="n">
        <v>2.8</v>
      </c>
      <c r="AT1121" s="5" t="n">
        <v>2.6</v>
      </c>
      <c r="AU1121" s="5" t="s">
        <v>41</v>
      </c>
      <c r="AV1121" s="8" t="n">
        <v>59</v>
      </c>
      <c r="AW1121" s="9" t="n">
        <v>67</v>
      </c>
      <c r="AX1121" s="9" t="n">
        <v>63</v>
      </c>
      <c r="AY1121" s="9" t="n">
        <v>57</v>
      </c>
      <c r="AZ1121" s="9" t="n">
        <v>40</v>
      </c>
      <c r="BA1121" s="9" t="n">
        <v>23</v>
      </c>
      <c r="BB1121" s="9" t="n">
        <v>23</v>
      </c>
      <c r="BC1121" s="9" t="n">
        <v>21</v>
      </c>
      <c r="BD1121" s="9" t="n">
        <v>24</v>
      </c>
      <c r="BE1121" s="8" t="n">
        <v>9.3</v>
      </c>
      <c r="BF1121" s="9" t="n">
        <v>8.7</v>
      </c>
      <c r="BG1121" s="9" t="n">
        <v>8</v>
      </c>
      <c r="BH1121" s="9" t="n">
        <v>7.3</v>
      </c>
      <c r="BI1121" s="9" t="n">
        <v>6</v>
      </c>
      <c r="BJ1121" s="9" t="n">
        <v>3.7</v>
      </c>
      <c r="BK1121" s="9" t="n">
        <v>3.5</v>
      </c>
      <c r="BL1121" s="9" t="n">
        <v>3.2</v>
      </c>
      <c r="BM1121" s="9" t="n">
        <v>3.5</v>
      </c>
      <c r="BN1121" s="8" t="n">
        <v>289</v>
      </c>
      <c r="BO1121" s="9" t="n">
        <v>256</v>
      </c>
      <c r="BP1121" s="9" t="n">
        <v>280</v>
      </c>
      <c r="BQ1121" s="9" t="n">
        <v>278</v>
      </c>
      <c r="BR1121" s="9" t="n">
        <v>265</v>
      </c>
      <c r="BS1121" s="9" t="n">
        <v>268</v>
      </c>
      <c r="BT1121" s="9" t="n">
        <v>238</v>
      </c>
      <c r="BU1121" s="9" t="n">
        <v>345</v>
      </c>
      <c r="BV1121" s="9" t="n">
        <v>232</v>
      </c>
      <c r="BW1121" s="4" t="n">
        <v>13</v>
      </c>
      <c r="BX1121" s="5" t="n">
        <v>50</v>
      </c>
      <c r="BY1121" s="5" t="n">
        <v>30</v>
      </c>
      <c r="BZ1121" s="5" t="n">
        <v>22</v>
      </c>
      <c r="CA1121" s="5" t="n">
        <v>40</v>
      </c>
      <c r="CB1121" s="5" t="n">
        <v>17</v>
      </c>
      <c r="CC1121" s="5" t="n">
        <v>7</v>
      </c>
      <c r="CD1121" s="5" t="n">
        <v>17</v>
      </c>
      <c r="CE1121" s="5" t="n">
        <v>27</v>
      </c>
      <c r="CF1121" s="4" t="s">
        <v>47</v>
      </c>
      <c r="CG1121" s="5" t="s">
        <v>47</v>
      </c>
      <c r="CH1121" s="5" t="n">
        <v>0.2</v>
      </c>
      <c r="CI1121" s="5" t="n">
        <v>0.2</v>
      </c>
      <c r="CJ1121" s="5" t="n">
        <v>0.2</v>
      </c>
      <c r="CK1121" s="5" t="n">
        <v>0.2</v>
      </c>
      <c r="CL1121" s="5" t="n">
        <v>0.2</v>
      </c>
      <c r="CM1121" s="5" t="n">
        <v>0.1</v>
      </c>
      <c r="CN1121" s="5" t="n">
        <v>0.1</v>
      </c>
      <c r="CO1121" s="4" t="n">
        <v>0.47</v>
      </c>
      <c r="CP1121" s="5" t="n">
        <v>0.56</v>
      </c>
      <c r="CQ1121" s="5" t="n">
        <v>0.95</v>
      </c>
      <c r="CR1121" s="5" t="n">
        <v>0.88</v>
      </c>
      <c r="CS1121" s="5" t="n">
        <v>0.94</v>
      </c>
      <c r="CT1121" s="5" t="n">
        <v>0.66</v>
      </c>
      <c r="CU1121" s="5" t="n">
        <v>0.52</v>
      </c>
      <c r="CV1121" s="5" t="n">
        <v>0.56</v>
      </c>
      <c r="CW1121" s="5" t="n">
        <v>0.61</v>
      </c>
      <c r="CX1121" s="4" t="n">
        <v>0.7</v>
      </c>
      <c r="CY1121" s="5" t="n">
        <v>0.8</v>
      </c>
      <c r="CZ1121" s="5" t="n">
        <v>1.1</v>
      </c>
      <c r="DA1121" s="5" t="n">
        <v>1.2</v>
      </c>
      <c r="DB1121" s="5" t="n">
        <v>1.1</v>
      </c>
      <c r="DC1121" s="5" t="n">
        <v>1.1</v>
      </c>
      <c r="DD1121" s="5" t="n">
        <v>1.1</v>
      </c>
      <c r="DE1121" s="5" t="n">
        <v>1.1</v>
      </c>
      <c r="DF1121" s="5" t="n">
        <v>1</v>
      </c>
      <c r="DG1121" s="5" t="s">
        <v>43</v>
      </c>
      <c r="DH1121" s="5" t="s">
        <v>43</v>
      </c>
      <c r="DI1121" s="5" t="s">
        <v>43</v>
      </c>
      <c r="DJ1121" s="5" t="n">
        <v>0.1</v>
      </c>
      <c r="DK1121" s="5" t="s">
        <v>43</v>
      </c>
      <c r="DL1121" s="5" t="s">
        <v>43</v>
      </c>
      <c r="DM1121" s="5" t="s">
        <v>43</v>
      </c>
      <c r="DN1121" s="5" t="s">
        <v>43</v>
      </c>
      <c r="DO1121" s="5" t="s">
        <v>43</v>
      </c>
      <c r="DP1121" s="10" t="n">
        <v>474</v>
      </c>
      <c r="DQ1121" s="11" t="n">
        <v>427</v>
      </c>
      <c r="DR1121" s="11" t="n">
        <v>472</v>
      </c>
      <c r="DS1121" s="11" t="n">
        <v>474</v>
      </c>
      <c r="DT1121" s="11" t="n">
        <v>450</v>
      </c>
      <c r="DU1121" s="11" t="n">
        <v>460</v>
      </c>
      <c r="DV1121" s="11" t="n">
        <v>434</v>
      </c>
      <c r="DW1121" s="11" t="n">
        <v>410</v>
      </c>
      <c r="DX1121" s="11" t="n">
        <v>395</v>
      </c>
      <c r="DY1121" s="12" t="n">
        <v>27</v>
      </c>
      <c r="DZ1121" s="13" t="n">
        <v>31</v>
      </c>
      <c r="EA1121" s="13" t="n">
        <v>30</v>
      </c>
      <c r="EB1121" s="13" t="n">
        <v>27</v>
      </c>
      <c r="EC1121" s="13" t="n">
        <v>28</v>
      </c>
      <c r="ED1121" s="13" t="n">
        <v>17</v>
      </c>
      <c r="EE1121" s="13" t="n">
        <v>18</v>
      </c>
      <c r="EF1121" s="13" t="n">
        <v>18</v>
      </c>
      <c r="EG1121" s="13" t="n">
        <v>19</v>
      </c>
      <c r="EZ1121" s="4" t="n">
        <v>32</v>
      </c>
      <c r="FA1121" s="5" t="n">
        <v>32</v>
      </c>
      <c r="FB1121" s="5" t="n">
        <v>23</v>
      </c>
      <c r="FC1121" s="5" t="n">
        <v>18</v>
      </c>
      <c r="FD1121" s="5" t="n">
        <v>11</v>
      </c>
      <c r="FE1121" s="5" t="n">
        <v>5.7</v>
      </c>
      <c r="FF1121" s="5" t="n">
        <v>3.6</v>
      </c>
      <c r="FG1121" s="5" t="s">
        <v>41</v>
      </c>
      <c r="FH1121" s="5" t="s">
        <v>57</v>
      </c>
      <c r="FI1121" s="4" t="n">
        <v>28</v>
      </c>
      <c r="FJ1121" s="5" t="n">
        <v>37</v>
      </c>
      <c r="FK1121" s="5" t="n">
        <v>34</v>
      </c>
      <c r="FL1121" s="5" t="n">
        <v>27</v>
      </c>
      <c r="FM1121" s="5" t="n">
        <v>32</v>
      </c>
      <c r="FN1121" s="5" t="n">
        <v>19</v>
      </c>
      <c r="FO1121" s="5" t="n">
        <v>17</v>
      </c>
      <c r="FP1121" s="5" t="n">
        <v>12</v>
      </c>
      <c r="FQ1121" s="5" t="s">
        <v>57</v>
      </c>
    </row>
    <row r="1122" customFormat="false" ht="12.75" hidden="false" customHeight="false" outlineLevel="0" collapsed="false">
      <c r="B1122" s="68" t="n">
        <v>31</v>
      </c>
    </row>
    <row r="1123" customFormat="false" ht="12.75" hidden="false" customHeight="false" outlineLevel="0" collapsed="false">
      <c r="A1123" s="1" t="n">
        <v>39234</v>
      </c>
      <c r="B1123" s="68" t="n">
        <v>1</v>
      </c>
    </row>
    <row r="1124" customFormat="false" ht="12.75" hidden="false" customHeight="false" outlineLevel="0" collapsed="false">
      <c r="B1124" s="68" t="n">
        <v>2</v>
      </c>
    </row>
    <row r="1125" customFormat="false" ht="12.75" hidden="false" customHeight="false" outlineLevel="0" collapsed="false">
      <c r="B1125" s="68" t="n">
        <v>3</v>
      </c>
    </row>
    <row r="1126" customFormat="false" ht="12.75" hidden="false" customHeight="false" outlineLevel="0" collapsed="false">
      <c r="B1126" s="68" t="n">
        <v>4</v>
      </c>
    </row>
    <row r="1127" customFormat="false" ht="12.75" hidden="false" customHeight="false" outlineLevel="0" collapsed="false">
      <c r="B1127" s="68" t="n">
        <v>5</v>
      </c>
    </row>
    <row r="1128" customFormat="false" ht="12.75" hidden="false" customHeight="false" outlineLevel="0" collapsed="false">
      <c r="B1128" s="68" t="n">
        <v>6</v>
      </c>
      <c r="C1128" s="2" t="n">
        <v>9.8</v>
      </c>
      <c r="D1128" s="3" t="n">
        <v>9.6</v>
      </c>
      <c r="E1128" s="3" t="n">
        <v>7.4</v>
      </c>
      <c r="F1128" s="3" t="n">
        <v>7.6</v>
      </c>
      <c r="G1128" s="3" t="n">
        <v>6.8</v>
      </c>
      <c r="H1128" s="3" t="n">
        <v>6</v>
      </c>
      <c r="I1128" s="3" t="n">
        <v>5.6</v>
      </c>
      <c r="J1128" s="3" t="n">
        <v>6.6</v>
      </c>
      <c r="K1128" s="3" t="n">
        <v>7</v>
      </c>
      <c r="L1128" s="4" t="n">
        <v>18.6</v>
      </c>
      <c r="M1128" s="5" t="n">
        <v>19.5</v>
      </c>
      <c r="N1128" s="5" t="n">
        <v>20.2</v>
      </c>
      <c r="O1128" s="5" t="n">
        <v>20.5</v>
      </c>
      <c r="P1128" s="5" t="n">
        <v>20.7</v>
      </c>
      <c r="Q1128" s="5" t="n">
        <v>21</v>
      </c>
      <c r="R1128" s="5" t="n">
        <v>21.1</v>
      </c>
      <c r="S1128" s="5" t="n">
        <v>21.1</v>
      </c>
      <c r="T1128" s="5" t="n">
        <v>20.8</v>
      </c>
      <c r="U1128" s="5" t="n">
        <v>65.5</v>
      </c>
      <c r="V1128" s="5" t="n">
        <v>67.1</v>
      </c>
      <c r="W1128" s="5" t="n">
        <v>68.4</v>
      </c>
      <c r="X1128" s="5" t="n">
        <v>68.9</v>
      </c>
      <c r="Y1128" s="5" t="n">
        <v>69.3</v>
      </c>
      <c r="Z1128" s="5" t="n">
        <v>69.8</v>
      </c>
      <c r="AA1128" s="5" t="n">
        <v>70</v>
      </c>
      <c r="AB1128" s="5" t="n">
        <v>70</v>
      </c>
      <c r="AC1128" s="5" t="n">
        <v>69.4</v>
      </c>
      <c r="AD1128" s="6" t="n">
        <v>8.96</v>
      </c>
      <c r="AE1128" s="7" t="n">
        <v>8.57</v>
      </c>
      <c r="AF1128" s="7" t="n">
        <v>8.16</v>
      </c>
      <c r="AG1128" s="7" t="n">
        <v>8.18</v>
      </c>
      <c r="AH1128" s="7" t="n">
        <v>7.86</v>
      </c>
      <c r="AI1128" s="7" t="n">
        <v>7.67</v>
      </c>
      <c r="AJ1128" s="7" t="n">
        <v>7.67</v>
      </c>
      <c r="AK1128" s="7" t="n">
        <v>7.58</v>
      </c>
      <c r="AL1128" s="7" t="n">
        <v>7.67</v>
      </c>
      <c r="AM1128" s="4" t="n">
        <v>7.8</v>
      </c>
      <c r="AN1128" s="5" t="n">
        <v>7.2</v>
      </c>
      <c r="AO1128" s="5" t="n">
        <v>5.6</v>
      </c>
      <c r="AP1128" s="5" t="n">
        <v>5.3</v>
      </c>
      <c r="AQ1128" s="5" t="n">
        <v>4.2</v>
      </c>
      <c r="AR1128" s="5" t="n">
        <v>2.4</v>
      </c>
      <c r="AS1128" s="5" t="n">
        <v>2.4</v>
      </c>
      <c r="AT1128" s="5" t="s">
        <v>41</v>
      </c>
      <c r="AU1128" s="5" t="s">
        <v>41</v>
      </c>
      <c r="AV1128" s="8" t="n">
        <v>36</v>
      </c>
      <c r="AW1128" s="9" t="n">
        <v>40</v>
      </c>
      <c r="AX1128" s="9" t="n">
        <v>33</v>
      </c>
      <c r="AY1128" s="9" t="n">
        <v>26</v>
      </c>
      <c r="AZ1128" s="9" t="n">
        <v>27</v>
      </c>
      <c r="BA1128" s="9" t="n">
        <v>23</v>
      </c>
      <c r="BB1128" s="9" t="n">
        <v>18</v>
      </c>
      <c r="BC1128" s="9" t="n">
        <v>11</v>
      </c>
      <c r="BD1128" s="9" t="n">
        <v>8.3</v>
      </c>
      <c r="BE1128" s="8" t="n">
        <v>8.4</v>
      </c>
      <c r="BF1128" s="9" t="n">
        <v>8</v>
      </c>
      <c r="BG1128" s="9" t="n">
        <v>5.7</v>
      </c>
      <c r="BH1128" s="9" t="n">
        <v>5.4</v>
      </c>
      <c r="BI1128" s="9" t="n">
        <v>4.3</v>
      </c>
      <c r="BJ1128" s="9" t="n">
        <v>3.9</v>
      </c>
      <c r="BK1128" s="9" t="s">
        <v>58</v>
      </c>
      <c r="BL1128" s="9" t="n">
        <v>2</v>
      </c>
      <c r="BM1128" s="9" t="n">
        <v>1.4</v>
      </c>
      <c r="BN1128" s="8" t="n">
        <v>320</v>
      </c>
      <c r="BO1128" s="9" t="n">
        <v>301</v>
      </c>
      <c r="BP1128" s="9" t="n">
        <v>283</v>
      </c>
      <c r="BQ1128" s="9" t="n">
        <v>287</v>
      </c>
      <c r="BR1128" s="9" t="n">
        <v>288</v>
      </c>
      <c r="BS1128" s="9" t="n">
        <v>297</v>
      </c>
      <c r="BT1128" s="9" t="n">
        <v>302</v>
      </c>
      <c r="BU1128" s="9" t="n">
        <v>282</v>
      </c>
      <c r="BV1128" s="9" t="n">
        <v>233</v>
      </c>
      <c r="BW1128" s="4" t="n">
        <v>17</v>
      </c>
      <c r="BX1128" s="5" t="n">
        <v>30</v>
      </c>
      <c r="BY1128" s="5" t="n">
        <v>30</v>
      </c>
      <c r="BZ1128" s="5" t="n">
        <v>50</v>
      </c>
      <c r="CA1128" s="5" t="n">
        <v>10</v>
      </c>
      <c r="CB1128" s="5" t="n">
        <v>30</v>
      </c>
      <c r="CC1128" s="5" t="n">
        <v>17</v>
      </c>
      <c r="CD1128" s="5" t="n">
        <v>17</v>
      </c>
      <c r="CE1128" s="5" t="n">
        <v>2</v>
      </c>
      <c r="CF1128" s="4" t="n">
        <v>0.1</v>
      </c>
      <c r="CG1128" s="5" t="n">
        <v>0.4</v>
      </c>
      <c r="CH1128" s="5" t="n">
        <v>0.3</v>
      </c>
      <c r="CI1128" s="5" t="n">
        <v>0.3</v>
      </c>
      <c r="CJ1128" s="5" t="n">
        <v>0.3</v>
      </c>
      <c r="CK1128" s="5" t="n">
        <v>0.4</v>
      </c>
      <c r="CL1128" s="5" t="n">
        <v>0.3</v>
      </c>
      <c r="CM1128" s="5" t="n">
        <v>0.2</v>
      </c>
      <c r="CN1128" s="5" t="n">
        <v>0.2</v>
      </c>
      <c r="CO1128" s="4" t="n">
        <v>0.69</v>
      </c>
      <c r="CP1128" s="5" t="n">
        <v>1</v>
      </c>
      <c r="CQ1128" s="5" t="n">
        <v>1.4</v>
      </c>
      <c r="CR1128" s="5" t="n">
        <v>0.88</v>
      </c>
      <c r="CS1128" s="5" t="n">
        <v>0.71</v>
      </c>
      <c r="CT1128" s="5" t="n">
        <v>0.56</v>
      </c>
      <c r="CU1128" s="5" t="n">
        <v>0.54</v>
      </c>
      <c r="CV1128" s="5" t="n">
        <v>0.55</v>
      </c>
      <c r="CW1128" s="5" t="n">
        <v>0.44</v>
      </c>
      <c r="CX1128" s="4" t="n">
        <v>0.5</v>
      </c>
      <c r="CY1128" s="5" t="n">
        <v>1</v>
      </c>
      <c r="CZ1128" s="5" t="n">
        <v>1</v>
      </c>
      <c r="DA1128" s="5" t="n">
        <v>0.9</v>
      </c>
      <c r="DB1128" s="5" t="n">
        <v>1</v>
      </c>
      <c r="DC1128" s="5" t="n">
        <v>1</v>
      </c>
      <c r="DD1128" s="5" t="n">
        <v>1.1</v>
      </c>
      <c r="DE1128" s="5" t="n">
        <v>1.2</v>
      </c>
      <c r="DF1128" s="5" t="n">
        <v>0.9</v>
      </c>
      <c r="DG1128" s="5" t="s">
        <v>43</v>
      </c>
      <c r="DH1128" s="5" t="s">
        <v>43</v>
      </c>
      <c r="DI1128" s="5" t="s">
        <v>43</v>
      </c>
      <c r="DJ1128" s="5" t="s">
        <v>43</v>
      </c>
      <c r="DK1128" s="5" t="s">
        <v>43</v>
      </c>
      <c r="DL1128" s="5" t="s">
        <v>43</v>
      </c>
      <c r="DM1128" s="5" t="s">
        <v>43</v>
      </c>
      <c r="DN1128" s="5" t="s">
        <v>43</v>
      </c>
      <c r="DO1128" s="5" t="s">
        <v>43</v>
      </c>
      <c r="DP1128" s="10" t="n">
        <v>518</v>
      </c>
      <c r="DQ1128" s="11" t="n">
        <v>500</v>
      </c>
      <c r="DR1128" s="11" t="n">
        <v>478</v>
      </c>
      <c r="DS1128" s="11" t="n">
        <v>474</v>
      </c>
      <c r="DT1128" s="11" t="n">
        <v>482</v>
      </c>
      <c r="DU1128" s="11" t="n">
        <v>494</v>
      </c>
      <c r="DV1128" s="11" t="n">
        <v>506</v>
      </c>
      <c r="DW1128" s="11" t="n">
        <v>468</v>
      </c>
      <c r="DX1128" s="11" t="n">
        <v>391</v>
      </c>
      <c r="DY1128" s="12" t="n">
        <v>20</v>
      </c>
      <c r="DZ1128" s="13" t="n">
        <v>25</v>
      </c>
      <c r="EA1128" s="13" t="n">
        <v>23</v>
      </c>
      <c r="EB1128" s="13" t="n">
        <v>22</v>
      </c>
      <c r="EC1128" s="13" t="n">
        <v>23</v>
      </c>
      <c r="ED1128" s="13" t="n">
        <v>23</v>
      </c>
      <c r="EE1128" s="13" t="n">
        <v>20</v>
      </c>
      <c r="EF1128" s="13" t="n">
        <v>14</v>
      </c>
      <c r="EG1128" s="13" t="n">
        <v>11</v>
      </c>
      <c r="EH1128" s="2" t="n">
        <v>83</v>
      </c>
      <c r="EI1128" s="3" t="n">
        <v>77</v>
      </c>
      <c r="EJ1128" s="3" t="n">
        <v>75</v>
      </c>
      <c r="EK1128" s="3" t="n">
        <v>72</v>
      </c>
      <c r="EL1128" s="3" t="n">
        <v>74</v>
      </c>
      <c r="EM1128" s="3" t="n">
        <v>75</v>
      </c>
      <c r="EN1128" s="3" t="n">
        <v>75</v>
      </c>
      <c r="EO1128" s="3" t="n">
        <v>72</v>
      </c>
      <c r="EP1128" s="3" t="n">
        <v>65</v>
      </c>
      <c r="EQ1128" s="6" t="n">
        <v>118</v>
      </c>
      <c r="ER1128" s="7" t="n">
        <v>112</v>
      </c>
      <c r="ES1128" s="7" t="n">
        <v>106</v>
      </c>
      <c r="ET1128" s="7" t="n">
        <v>100</v>
      </c>
      <c r="EU1128" s="7" t="n">
        <v>110</v>
      </c>
      <c r="EV1128" s="7" t="n">
        <v>112</v>
      </c>
      <c r="EW1128" s="7" t="n">
        <v>110</v>
      </c>
      <c r="EX1128" s="7" t="n">
        <v>104</v>
      </c>
      <c r="EY1128" s="7" t="n">
        <v>84</v>
      </c>
      <c r="EZ1128" s="4" t="n">
        <v>69</v>
      </c>
      <c r="FA1128" s="5" t="n">
        <v>48</v>
      </c>
      <c r="FB1128" s="5" t="n">
        <v>16</v>
      </c>
      <c r="FC1128" s="5" t="n">
        <v>13</v>
      </c>
      <c r="FD1128" s="5" t="n">
        <v>8.2</v>
      </c>
      <c r="FE1128" s="5" t="s">
        <v>41</v>
      </c>
      <c r="FF1128" s="5" t="s">
        <v>41</v>
      </c>
      <c r="FG1128" s="5" t="s">
        <v>41</v>
      </c>
      <c r="FH1128" s="5" t="s">
        <v>41</v>
      </c>
      <c r="FI1128" s="4" t="n">
        <v>69</v>
      </c>
      <c r="FJ1128" s="5" t="n">
        <v>46</v>
      </c>
      <c r="FK1128" s="5" t="n">
        <v>28</v>
      </c>
      <c r="FL1128" s="5" t="n">
        <v>37</v>
      </c>
      <c r="FM1128" s="5" t="n">
        <v>40</v>
      </c>
      <c r="FN1128" s="5" t="n">
        <v>21</v>
      </c>
      <c r="FO1128" s="5" t="n">
        <v>12</v>
      </c>
      <c r="FP1128" s="5" t="n">
        <v>7.4</v>
      </c>
      <c r="FQ1128" s="5" t="n">
        <v>4.3</v>
      </c>
    </row>
    <row r="1129" customFormat="false" ht="12.75" hidden="false" customHeight="false" outlineLevel="0" collapsed="false">
      <c r="B1129" s="68" t="n">
        <v>7</v>
      </c>
    </row>
    <row r="1130" customFormat="false" ht="12.75" hidden="false" customHeight="false" outlineLevel="0" collapsed="false">
      <c r="B1130" s="68" t="n">
        <v>8</v>
      </c>
    </row>
    <row r="1131" customFormat="false" ht="12.75" hidden="false" customHeight="false" outlineLevel="0" collapsed="false">
      <c r="B1131" s="68" t="n">
        <v>9</v>
      </c>
    </row>
    <row r="1132" customFormat="false" ht="12.75" hidden="false" customHeight="false" outlineLevel="0" collapsed="false">
      <c r="B1132" s="68" t="n">
        <v>10</v>
      </c>
    </row>
    <row r="1133" customFormat="false" ht="12.75" hidden="false" customHeight="false" outlineLevel="0" collapsed="false">
      <c r="B1133" s="68" t="n">
        <v>11</v>
      </c>
    </row>
    <row r="1134" customFormat="false" ht="12.75" hidden="false" customHeight="false" outlineLevel="0" collapsed="false">
      <c r="B1134" s="68" t="n">
        <v>12</v>
      </c>
      <c r="C1134" s="2" t="n">
        <v>10.7</v>
      </c>
      <c r="D1134" s="3" t="n">
        <v>9.1</v>
      </c>
      <c r="E1134" s="3" t="n">
        <v>8.3</v>
      </c>
      <c r="F1134" s="3" t="n">
        <v>6</v>
      </c>
      <c r="G1134" s="3" t="n">
        <v>6.2</v>
      </c>
      <c r="H1134" s="3" t="n">
        <v>6</v>
      </c>
      <c r="I1134" s="3" t="n">
        <v>4.8</v>
      </c>
      <c r="J1134" s="3" t="n">
        <v>5.4</v>
      </c>
      <c r="K1134" s="3" t="n">
        <v>5.6</v>
      </c>
      <c r="L1134" s="4" t="n">
        <v>21.7</v>
      </c>
      <c r="M1134" s="5" t="n">
        <v>21.7</v>
      </c>
      <c r="N1134" s="5" t="n">
        <v>21.9</v>
      </c>
      <c r="O1134" s="5" t="n">
        <v>21.6</v>
      </c>
      <c r="P1134" s="5" t="n">
        <v>21.7</v>
      </c>
      <c r="Q1134" s="5" t="n">
        <v>21.7</v>
      </c>
      <c r="R1134" s="5" t="n">
        <v>21.7</v>
      </c>
      <c r="S1134" s="5" t="n">
        <v>22.2</v>
      </c>
      <c r="T1134" s="5" t="n">
        <v>22.2</v>
      </c>
      <c r="U1134" s="5" t="n">
        <v>71.1</v>
      </c>
      <c r="V1134" s="5" t="n">
        <v>71.1</v>
      </c>
      <c r="W1134" s="5" t="n">
        <v>71.4</v>
      </c>
      <c r="X1134" s="5" t="n">
        <v>70.9</v>
      </c>
      <c r="Y1134" s="5" t="n">
        <v>71.1</v>
      </c>
      <c r="Z1134" s="5" t="n">
        <v>71.1</v>
      </c>
      <c r="AA1134" s="5" t="n">
        <v>71.1</v>
      </c>
      <c r="AB1134" s="5" t="n">
        <v>72</v>
      </c>
      <c r="AC1134" s="5" t="n">
        <v>72</v>
      </c>
      <c r="AD1134" s="6" t="n">
        <v>8.88</v>
      </c>
      <c r="AE1134" s="7" t="n">
        <v>8.72</v>
      </c>
      <c r="AF1134" s="7" t="n">
        <v>8.4</v>
      </c>
      <c r="AG1134" s="7" t="n">
        <v>7.55</v>
      </c>
      <c r="AH1134" s="7" t="n">
        <v>7.6</v>
      </c>
      <c r="AI1134" s="7" t="n">
        <v>7.54</v>
      </c>
      <c r="AJ1134" s="7" t="n">
        <v>7.61</v>
      </c>
      <c r="AK1134" s="7" t="n">
        <v>7.56</v>
      </c>
      <c r="AL1134" s="7" t="n">
        <v>7.5</v>
      </c>
      <c r="AM1134" s="4" t="n">
        <v>2.6</v>
      </c>
      <c r="AN1134" s="5" t="n">
        <v>6.9</v>
      </c>
      <c r="AO1134" s="5" t="n">
        <v>5.4</v>
      </c>
      <c r="AP1134" s="5" t="n">
        <v>5.1</v>
      </c>
      <c r="AQ1134" s="5" t="n">
        <v>2.2</v>
      </c>
      <c r="AR1134" s="5" t="n">
        <v>3.2</v>
      </c>
      <c r="AS1134" s="5" t="n">
        <v>3.1</v>
      </c>
      <c r="AT1134" s="5" t="n">
        <v>2.3</v>
      </c>
      <c r="AU1134" s="5" t="s">
        <v>41</v>
      </c>
      <c r="AV1134" s="8" t="n">
        <v>77</v>
      </c>
      <c r="AW1134" s="9" t="n">
        <v>130</v>
      </c>
      <c r="AX1134" s="9" t="n">
        <v>80</v>
      </c>
      <c r="AY1134" s="9" t="n">
        <v>37</v>
      </c>
      <c r="AZ1134" s="9" t="n">
        <v>29</v>
      </c>
      <c r="BA1134" s="9" t="n">
        <v>24</v>
      </c>
      <c r="BB1134" s="9" t="n">
        <v>26</v>
      </c>
      <c r="BC1134" s="9" t="n">
        <v>24</v>
      </c>
      <c r="BD1134" s="9" t="n">
        <v>18</v>
      </c>
      <c r="BE1134" s="8" t="n">
        <v>13</v>
      </c>
      <c r="BF1134" s="9" t="n">
        <v>14</v>
      </c>
      <c r="BG1134" s="9" t="n">
        <v>12</v>
      </c>
      <c r="BH1134" s="9" t="n">
        <v>6.2</v>
      </c>
      <c r="BI1134" s="9" t="n">
        <v>5.2</v>
      </c>
      <c r="BJ1134" s="9" t="n">
        <v>3.7</v>
      </c>
      <c r="BK1134" s="9" t="n">
        <v>3.8</v>
      </c>
      <c r="BL1134" s="9" t="n">
        <v>3.2</v>
      </c>
      <c r="BM1134" s="9" t="n">
        <v>2.6</v>
      </c>
      <c r="BN1134" s="8" t="n">
        <v>354</v>
      </c>
      <c r="BO1134" s="9" t="n">
        <v>279</v>
      </c>
      <c r="BP1134" s="9" t="n">
        <v>284</v>
      </c>
      <c r="BQ1134" s="9" t="n">
        <v>294</v>
      </c>
      <c r="BR1134" s="9" t="n">
        <v>307</v>
      </c>
      <c r="BS1134" s="9" t="n">
        <v>297</v>
      </c>
      <c r="BT1134" s="9" t="n">
        <v>296</v>
      </c>
      <c r="BU1134" s="9" t="n">
        <v>291</v>
      </c>
      <c r="BV1134" s="9" t="n">
        <v>283</v>
      </c>
      <c r="BW1134" s="4" t="n">
        <v>13</v>
      </c>
      <c r="BX1134" s="5" t="n">
        <v>500</v>
      </c>
      <c r="BY1134" s="5" t="n">
        <v>110</v>
      </c>
      <c r="BZ1134" s="5" t="n">
        <v>70</v>
      </c>
      <c r="CA1134" s="5" t="n">
        <v>120</v>
      </c>
      <c r="CB1134" s="5" t="n">
        <v>30</v>
      </c>
      <c r="CC1134" s="5" t="n">
        <v>21</v>
      </c>
      <c r="CD1134" s="5" t="n">
        <v>11</v>
      </c>
      <c r="CE1134" s="5" t="n">
        <v>13</v>
      </c>
      <c r="CF1134" s="4" t="n">
        <v>0.2</v>
      </c>
      <c r="CG1134" s="5" t="n">
        <v>0.2</v>
      </c>
      <c r="CH1134" s="5" t="n">
        <v>0.5</v>
      </c>
      <c r="CI1134" s="5" t="n">
        <v>0.6</v>
      </c>
      <c r="CJ1134" s="5" t="n">
        <v>0.7</v>
      </c>
      <c r="CK1134" s="5" t="n">
        <v>0.5</v>
      </c>
      <c r="CL1134" s="5" t="n">
        <v>0.5</v>
      </c>
      <c r="CM1134" s="5" t="n">
        <v>0.3</v>
      </c>
      <c r="CN1134" s="5" t="n">
        <v>0.2</v>
      </c>
      <c r="CO1134" s="4" t="n">
        <v>0.98</v>
      </c>
      <c r="CP1134" s="5" t="n">
        <v>0.94</v>
      </c>
      <c r="CQ1134" s="5" t="n">
        <v>1.1</v>
      </c>
      <c r="CR1134" s="5" t="n">
        <v>0.97</v>
      </c>
      <c r="CS1134" s="5" t="n">
        <v>1.3</v>
      </c>
      <c r="CT1134" s="5" t="n">
        <v>0.92</v>
      </c>
      <c r="CU1134" s="5" t="n">
        <v>0.94</v>
      </c>
      <c r="CV1134" s="5" t="n">
        <v>0.82</v>
      </c>
      <c r="CW1134" s="5" t="n">
        <v>0.62</v>
      </c>
      <c r="CX1134" s="4" t="n">
        <v>1</v>
      </c>
      <c r="CY1134" s="5" t="n">
        <v>0.8</v>
      </c>
      <c r="CZ1134" s="5" t="n">
        <v>1</v>
      </c>
      <c r="DA1134" s="5" t="n">
        <v>1</v>
      </c>
      <c r="DB1134" s="5" t="n">
        <v>1.1</v>
      </c>
      <c r="DC1134" s="5" t="n">
        <v>1</v>
      </c>
      <c r="DD1134" s="5" t="n">
        <v>1</v>
      </c>
      <c r="DE1134" s="5" t="n">
        <v>1.1</v>
      </c>
      <c r="DF1134" s="5" t="n">
        <v>1.2</v>
      </c>
      <c r="DG1134" s="5" t="s">
        <v>43</v>
      </c>
      <c r="DH1134" s="5" t="s">
        <v>43</v>
      </c>
      <c r="DI1134" s="5" t="s">
        <v>43</v>
      </c>
      <c r="DJ1134" s="5" t="s">
        <v>43</v>
      </c>
      <c r="DK1134" s="5" t="n">
        <v>0.1</v>
      </c>
      <c r="DL1134" s="5" t="s">
        <v>43</v>
      </c>
      <c r="DM1134" s="5" t="s">
        <v>43</v>
      </c>
      <c r="DN1134" s="5" t="s">
        <v>43</v>
      </c>
      <c r="DO1134" s="5" t="s">
        <v>43</v>
      </c>
      <c r="DP1134" s="10" t="n">
        <v>606</v>
      </c>
      <c r="DQ1134" s="11" t="n">
        <v>462</v>
      </c>
      <c r="DR1134" s="11" t="n">
        <v>483</v>
      </c>
      <c r="DS1134" s="11" t="n">
        <v>505</v>
      </c>
      <c r="DT1134" s="11" t="n">
        <v>515</v>
      </c>
      <c r="DU1134" s="11" t="n">
        <v>498</v>
      </c>
      <c r="DV1134" s="11" t="n">
        <v>496</v>
      </c>
      <c r="DW1134" s="11" t="n">
        <v>500</v>
      </c>
      <c r="DX1134" s="11" t="n">
        <v>482</v>
      </c>
      <c r="DY1134" s="12" t="n">
        <v>35</v>
      </c>
      <c r="DZ1134" s="13" t="n">
        <v>45</v>
      </c>
      <c r="EA1134" s="13" t="n">
        <v>40</v>
      </c>
      <c r="EB1134" s="13" t="n">
        <v>27</v>
      </c>
      <c r="EC1134" s="13" t="n">
        <v>23</v>
      </c>
      <c r="ED1134" s="13" t="n">
        <v>22</v>
      </c>
      <c r="EE1134" s="13" t="n">
        <v>24</v>
      </c>
      <c r="EF1134" s="13" t="n">
        <v>23</v>
      </c>
      <c r="EG1134" s="13" t="n">
        <v>18</v>
      </c>
      <c r="EZ1134" s="4" t="n">
        <v>83</v>
      </c>
      <c r="FA1134" s="5" t="n">
        <v>40</v>
      </c>
      <c r="FB1134" s="5" t="n">
        <v>37</v>
      </c>
      <c r="FC1134" s="5" t="n">
        <v>9.6</v>
      </c>
      <c r="FD1134" s="5" t="n">
        <v>11</v>
      </c>
      <c r="FE1134" s="5" t="s">
        <v>41</v>
      </c>
      <c r="FF1134" s="5" t="s">
        <v>41</v>
      </c>
      <c r="FG1134" s="5" t="s">
        <v>41</v>
      </c>
      <c r="FH1134" s="5" t="s">
        <v>41</v>
      </c>
      <c r="FI1134" s="4" t="n">
        <v>55</v>
      </c>
      <c r="FJ1134" s="5" t="n">
        <v>62</v>
      </c>
      <c r="FK1134" s="5" t="n">
        <v>45</v>
      </c>
      <c r="FL1134" s="5" t="n">
        <v>36</v>
      </c>
      <c r="FM1134" s="5" t="n">
        <v>36</v>
      </c>
      <c r="FN1134" s="5" t="n">
        <v>24</v>
      </c>
      <c r="FO1134" s="5" t="n">
        <v>23</v>
      </c>
      <c r="FP1134" s="5" t="n">
        <v>12</v>
      </c>
      <c r="FQ1134" s="5" t="n">
        <v>2.9</v>
      </c>
    </row>
    <row r="1135" customFormat="false" ht="12.75" hidden="false" customHeight="false" outlineLevel="0" collapsed="false">
      <c r="B1135" s="68" t="n">
        <v>13</v>
      </c>
    </row>
    <row r="1136" customFormat="false" ht="12.75" hidden="false" customHeight="false" outlineLevel="0" collapsed="false">
      <c r="B1136" s="68" t="n">
        <v>14</v>
      </c>
    </row>
    <row r="1137" customFormat="false" ht="12.75" hidden="false" customHeight="false" outlineLevel="0" collapsed="false">
      <c r="B1137" s="68" t="n">
        <v>15</v>
      </c>
    </row>
    <row r="1138" customFormat="false" ht="12.75" hidden="false" customHeight="false" outlineLevel="0" collapsed="false">
      <c r="B1138" s="68" t="n">
        <v>16</v>
      </c>
    </row>
    <row r="1139" customFormat="false" ht="12.75" hidden="false" customHeight="false" outlineLevel="0" collapsed="false">
      <c r="B1139" s="68" t="n">
        <v>17</v>
      </c>
    </row>
    <row r="1140" customFormat="false" ht="12.75" hidden="false" customHeight="false" outlineLevel="0" collapsed="false">
      <c r="B1140" s="68" t="n">
        <v>18</v>
      </c>
    </row>
    <row r="1141" customFormat="false" ht="12.75" hidden="false" customHeight="false" outlineLevel="0" collapsed="false">
      <c r="B1141" s="68" t="n">
        <v>19</v>
      </c>
      <c r="C1141" s="2" t="n">
        <v>9</v>
      </c>
      <c r="D1141" s="3" t="n">
        <v>6.1</v>
      </c>
      <c r="E1141" s="3" t="n">
        <v>5.3</v>
      </c>
      <c r="F1141" s="3" t="n">
        <v>5.1</v>
      </c>
      <c r="G1141" s="3" t="n">
        <v>4.1</v>
      </c>
      <c r="H1141" s="3" t="n">
        <v>3.6</v>
      </c>
      <c r="I1141" s="3" t="n">
        <v>4.2</v>
      </c>
      <c r="J1141" s="3" t="n">
        <v>5.3</v>
      </c>
      <c r="K1141" s="3" t="n">
        <v>7</v>
      </c>
      <c r="L1141" s="4" t="n">
        <v>25</v>
      </c>
      <c r="M1141" s="5" t="n">
        <v>24.4</v>
      </c>
      <c r="N1141" s="5" t="n">
        <v>24.5</v>
      </c>
      <c r="O1141" s="5" t="n">
        <v>24.6</v>
      </c>
      <c r="P1141" s="5" t="n">
        <v>24.6</v>
      </c>
      <c r="Q1141" s="5" t="n">
        <v>24.2</v>
      </c>
      <c r="R1141" s="5" t="n">
        <v>24</v>
      </c>
      <c r="S1141" s="5" t="n">
        <v>24</v>
      </c>
      <c r="T1141" s="5" t="n">
        <v>24</v>
      </c>
      <c r="U1141" s="5" t="n">
        <v>77</v>
      </c>
      <c r="V1141" s="5" t="n">
        <v>75.9</v>
      </c>
      <c r="W1141" s="5" t="n">
        <v>76.1</v>
      </c>
      <c r="X1141" s="5" t="n">
        <v>76.3</v>
      </c>
      <c r="Y1141" s="5" t="n">
        <v>76.3</v>
      </c>
      <c r="Z1141" s="5" t="n">
        <v>75.6</v>
      </c>
      <c r="AA1141" s="5" t="n">
        <v>75.2</v>
      </c>
      <c r="AB1141" s="5" t="n">
        <v>75.2</v>
      </c>
      <c r="AC1141" s="5" t="n">
        <v>75.2</v>
      </c>
      <c r="AD1141" s="6" t="n">
        <v>8.52</v>
      </c>
      <c r="AE1141" s="7" t="n">
        <v>7.45</v>
      </c>
      <c r="AF1141" s="7" t="n">
        <v>7.47</v>
      </c>
      <c r="AG1141" s="7" t="n">
        <v>7.44</v>
      </c>
      <c r="AH1141" s="7" t="n">
        <v>7.37</v>
      </c>
      <c r="AI1141" s="7" t="n">
        <v>7.32</v>
      </c>
      <c r="AJ1141" s="7" t="n">
        <v>7.3</v>
      </c>
      <c r="AK1141" s="7" t="n">
        <v>7.29</v>
      </c>
      <c r="AL1141" s="7" t="n">
        <v>7.4</v>
      </c>
      <c r="AM1141" s="4" t="n">
        <v>6.4</v>
      </c>
      <c r="AN1141" s="5" t="n">
        <v>6.6</v>
      </c>
      <c r="AO1141" s="5" t="n">
        <v>4.8</v>
      </c>
      <c r="AP1141" s="5" t="n">
        <v>3.2</v>
      </c>
      <c r="AQ1141" s="5" t="n">
        <v>3.8</v>
      </c>
      <c r="AR1141" s="5" t="n">
        <v>3.4</v>
      </c>
      <c r="AS1141" s="5" t="n">
        <v>2.9</v>
      </c>
      <c r="AT1141" s="5" t="s">
        <v>41</v>
      </c>
      <c r="AU1141" s="5" t="s">
        <v>41</v>
      </c>
      <c r="AV1141" s="8" t="n">
        <v>42</v>
      </c>
      <c r="AW1141" s="9" t="n">
        <v>31</v>
      </c>
      <c r="AX1141" s="9" t="n">
        <v>29</v>
      </c>
      <c r="AY1141" s="9" t="n">
        <v>17</v>
      </c>
      <c r="AZ1141" s="9" t="n">
        <v>12</v>
      </c>
      <c r="BA1141" s="9" t="n">
        <v>12</v>
      </c>
      <c r="BB1141" s="9" t="n">
        <v>19</v>
      </c>
      <c r="BC1141" s="9" t="n">
        <v>13</v>
      </c>
      <c r="BD1141" s="9" t="n">
        <v>7.9</v>
      </c>
      <c r="BE1141" s="8" t="n">
        <v>8.5</v>
      </c>
      <c r="BF1141" s="9" t="n">
        <v>5.3</v>
      </c>
      <c r="BG1141" s="9" t="n">
        <v>5.1</v>
      </c>
      <c r="BH1141" s="9" t="n">
        <v>3.4</v>
      </c>
      <c r="BI1141" s="9" t="n">
        <v>2</v>
      </c>
      <c r="BJ1141" s="9" t="n">
        <v>2</v>
      </c>
      <c r="BK1141" s="9" t="n">
        <v>2.8</v>
      </c>
      <c r="BL1141" s="9" t="n">
        <v>1.8</v>
      </c>
      <c r="BM1141" s="9" t="n">
        <v>1.4</v>
      </c>
      <c r="BN1141" s="8" t="n">
        <v>287</v>
      </c>
      <c r="BO1141" s="9" t="n">
        <v>271</v>
      </c>
      <c r="BP1141" s="9" t="n">
        <v>285</v>
      </c>
      <c r="BQ1141" s="9" t="n">
        <v>284</v>
      </c>
      <c r="BR1141" s="9" t="n">
        <v>292</v>
      </c>
      <c r="BS1141" s="9" t="n">
        <v>283</v>
      </c>
      <c r="BT1141" s="9" t="n">
        <v>277</v>
      </c>
      <c r="BU1141" s="9" t="n">
        <v>260</v>
      </c>
      <c r="BV1141" s="9" t="n">
        <v>180</v>
      </c>
      <c r="BW1141" s="4" t="n">
        <v>30</v>
      </c>
      <c r="BX1141" s="5" t="n">
        <v>500</v>
      </c>
      <c r="BY1141" s="5" t="n">
        <v>80</v>
      </c>
      <c r="BZ1141" s="5" t="n">
        <v>30</v>
      </c>
      <c r="CA1141" s="5" t="n">
        <v>40</v>
      </c>
      <c r="CB1141" s="5" t="n">
        <v>2</v>
      </c>
      <c r="CC1141" s="5" t="n">
        <v>23</v>
      </c>
      <c r="CD1141" s="5" t="n">
        <v>11</v>
      </c>
      <c r="CE1141" s="5" t="n">
        <v>2</v>
      </c>
      <c r="CF1141" s="4" t="s">
        <v>47</v>
      </c>
      <c r="CG1141" s="5" t="n">
        <v>0.7</v>
      </c>
      <c r="CH1141" s="5" t="n">
        <v>0.4</v>
      </c>
      <c r="CI1141" s="5" t="n">
        <v>0.4</v>
      </c>
      <c r="CJ1141" s="5" t="n">
        <v>0.4</v>
      </c>
      <c r="CK1141" s="5" t="n">
        <v>0.4</v>
      </c>
      <c r="CL1141" s="5" t="n">
        <v>0.2</v>
      </c>
      <c r="CM1141" s="5" t="n">
        <v>0.2</v>
      </c>
      <c r="CN1141" s="5" t="s">
        <v>47</v>
      </c>
      <c r="CO1141" s="4" t="n">
        <v>0.57</v>
      </c>
      <c r="CP1141" s="5" t="n">
        <v>1</v>
      </c>
      <c r="CQ1141" s="5" t="n">
        <v>0.69</v>
      </c>
      <c r="CR1141" s="5" t="n">
        <v>0.95</v>
      </c>
      <c r="CS1141" s="5" t="n">
        <v>0.85</v>
      </c>
      <c r="CT1141" s="5" t="n">
        <v>0.63</v>
      </c>
      <c r="CU1141" s="5" t="n">
        <v>0.75</v>
      </c>
      <c r="CV1141" s="5" t="n">
        <v>0.58</v>
      </c>
      <c r="CW1141" s="5" t="n">
        <v>0.4</v>
      </c>
      <c r="CX1141" s="4" t="n">
        <v>0.9</v>
      </c>
      <c r="CY1141" s="5" t="n">
        <v>1.2</v>
      </c>
      <c r="CZ1141" s="5" t="n">
        <v>1.1</v>
      </c>
      <c r="DA1141" s="5" t="n">
        <v>1.1</v>
      </c>
      <c r="DB1141" s="5" t="n">
        <v>1.2</v>
      </c>
      <c r="DC1141" s="5" t="n">
        <v>1.3</v>
      </c>
      <c r="DD1141" s="5" t="n">
        <v>1.3</v>
      </c>
      <c r="DE1141" s="5" t="n">
        <v>1.1</v>
      </c>
      <c r="DF1141" s="5" t="n">
        <v>0.7</v>
      </c>
      <c r="DG1141" s="5" t="s">
        <v>43</v>
      </c>
      <c r="DH1141" s="5" t="s">
        <v>43</v>
      </c>
      <c r="DI1141" s="5" t="s">
        <v>43</v>
      </c>
      <c r="DJ1141" s="5" t="s">
        <v>43</v>
      </c>
      <c r="DK1141" s="5" t="s">
        <v>43</v>
      </c>
      <c r="DL1141" s="5" t="s">
        <v>43</v>
      </c>
      <c r="DM1141" s="5" t="s">
        <v>43</v>
      </c>
      <c r="DN1141" s="5" t="s">
        <v>43</v>
      </c>
      <c r="DO1141" s="5" t="s">
        <v>43</v>
      </c>
      <c r="DP1141" s="10" t="n">
        <v>496</v>
      </c>
      <c r="DQ1141" s="11" t="n">
        <v>516</v>
      </c>
      <c r="DR1141" s="11" t="n">
        <v>482</v>
      </c>
      <c r="DS1141" s="11" t="n">
        <v>486</v>
      </c>
      <c r="DT1141" s="11" t="n">
        <v>496</v>
      </c>
      <c r="DU1141" s="11" t="n">
        <v>518</v>
      </c>
      <c r="DV1141" s="11" t="n">
        <v>512</v>
      </c>
      <c r="DW1141" s="11" t="n">
        <v>456</v>
      </c>
      <c r="DX1141" s="11" t="n">
        <v>314</v>
      </c>
      <c r="DY1141" s="12" t="n">
        <v>23</v>
      </c>
      <c r="DZ1141" s="13" t="n">
        <v>21</v>
      </c>
      <c r="EA1141" s="13" t="n">
        <v>21</v>
      </c>
      <c r="EB1141" s="13" t="n">
        <v>18</v>
      </c>
      <c r="EC1141" s="13" t="n">
        <v>16</v>
      </c>
      <c r="ED1141" s="13" t="n">
        <v>16</v>
      </c>
      <c r="EE1141" s="13" t="n">
        <v>20</v>
      </c>
      <c r="EF1141" s="13" t="n">
        <v>14</v>
      </c>
      <c r="EG1141" s="13" t="n">
        <v>8.2</v>
      </c>
      <c r="EZ1141" s="4" t="n">
        <v>48</v>
      </c>
      <c r="FA1141" s="5" t="n">
        <v>14</v>
      </c>
      <c r="FB1141" s="5" t="n">
        <v>9.3</v>
      </c>
      <c r="FC1141" s="5" t="n">
        <v>6.1</v>
      </c>
      <c r="FD1141" s="5" t="s">
        <v>41</v>
      </c>
      <c r="FE1141" s="5" t="s">
        <v>41</v>
      </c>
      <c r="FF1141" s="5" t="s">
        <v>41</v>
      </c>
      <c r="FG1141" s="5" t="s">
        <v>41</v>
      </c>
      <c r="FH1141" s="5" t="s">
        <v>41</v>
      </c>
      <c r="FI1141" s="4" t="n">
        <v>44</v>
      </c>
      <c r="FJ1141" s="5" t="n">
        <v>25</v>
      </c>
      <c r="FK1141" s="5" t="n">
        <v>21</v>
      </c>
      <c r="FL1141" s="5" t="n">
        <v>18</v>
      </c>
      <c r="FM1141" s="5" t="n">
        <v>7.7</v>
      </c>
      <c r="FN1141" s="5" t="n">
        <v>6.4</v>
      </c>
      <c r="FO1141" s="5" t="n">
        <v>3.7</v>
      </c>
      <c r="FP1141" s="5" t="s">
        <v>41</v>
      </c>
      <c r="FQ1141" s="5" t="s">
        <v>41</v>
      </c>
    </row>
    <row r="1142" customFormat="false" ht="12.75" hidden="false" customHeight="false" outlineLevel="0" collapsed="false">
      <c r="B1142" s="68" t="n">
        <v>20</v>
      </c>
    </row>
    <row r="1143" customFormat="false" ht="12.75" hidden="false" customHeight="false" outlineLevel="0" collapsed="false">
      <c r="B1143" s="68" t="n">
        <v>21</v>
      </c>
    </row>
    <row r="1144" customFormat="false" ht="12.75" hidden="false" customHeight="false" outlineLevel="0" collapsed="false">
      <c r="B1144" s="68" t="n">
        <v>22</v>
      </c>
    </row>
    <row r="1145" customFormat="false" ht="12.75" hidden="false" customHeight="false" outlineLevel="0" collapsed="false">
      <c r="B1145" s="68" t="n">
        <v>23</v>
      </c>
    </row>
    <row r="1146" customFormat="false" ht="12.75" hidden="false" customHeight="false" outlineLevel="0" collapsed="false">
      <c r="B1146" s="68" t="n">
        <v>24</v>
      </c>
    </row>
    <row r="1147" customFormat="false" ht="12.75" hidden="false" customHeight="false" outlineLevel="0" collapsed="false">
      <c r="B1147" s="68" t="n">
        <v>25</v>
      </c>
    </row>
    <row r="1148" customFormat="false" ht="12.75" hidden="false" customHeight="false" outlineLevel="0" collapsed="false">
      <c r="B1148" s="68" t="n">
        <v>26</v>
      </c>
    </row>
    <row r="1149" customFormat="false" ht="12.75" hidden="false" customHeight="false" outlineLevel="0" collapsed="false">
      <c r="B1149" s="68" t="n">
        <v>27</v>
      </c>
    </row>
    <row r="1150" customFormat="false" ht="12.75" hidden="false" customHeight="false" outlineLevel="0" collapsed="false">
      <c r="B1150" s="68" t="n">
        <v>28</v>
      </c>
    </row>
    <row r="1151" customFormat="false" ht="12.75" hidden="false" customHeight="false" outlineLevel="0" collapsed="false">
      <c r="B1151" s="68" t="n">
        <v>29</v>
      </c>
      <c r="C1151" s="2" t="n">
        <v>7.7</v>
      </c>
      <c r="D1151" s="3" t="n">
        <v>5.9</v>
      </c>
      <c r="E1151" s="3" t="n">
        <v>4.5</v>
      </c>
      <c r="F1151" s="3" t="n">
        <v>4.4</v>
      </c>
      <c r="G1151" s="3" t="n">
        <v>4.3</v>
      </c>
      <c r="H1151" s="3" t="n">
        <v>4.1</v>
      </c>
      <c r="I1151" s="3" t="n">
        <v>4.5</v>
      </c>
      <c r="J1151" s="3" t="n">
        <v>5.7</v>
      </c>
      <c r="K1151" s="3" t="n">
        <v>7.5</v>
      </c>
      <c r="L1151" s="4" t="n">
        <v>23.2</v>
      </c>
      <c r="M1151" s="5" t="n">
        <v>23.2</v>
      </c>
      <c r="N1151" s="5" t="n">
        <v>23.6</v>
      </c>
      <c r="O1151" s="5" t="n">
        <v>23.7</v>
      </c>
      <c r="P1151" s="5" t="n">
        <v>23.8</v>
      </c>
      <c r="Q1151" s="5" t="n">
        <v>24</v>
      </c>
      <c r="R1151" s="5" t="n">
        <v>24</v>
      </c>
      <c r="S1151" s="5" t="n">
        <v>23.8</v>
      </c>
      <c r="T1151" s="5" t="n">
        <v>23.3</v>
      </c>
      <c r="U1151" s="5" t="n">
        <v>73.8</v>
      </c>
      <c r="V1151" s="5" t="n">
        <v>73.8</v>
      </c>
      <c r="W1151" s="5" t="n">
        <v>74.5</v>
      </c>
      <c r="X1151" s="5" t="n">
        <v>74.7</v>
      </c>
      <c r="Y1151" s="5" t="n">
        <v>74.8</v>
      </c>
      <c r="Z1151" s="5" t="n">
        <v>75.2</v>
      </c>
      <c r="AA1151" s="5" t="n">
        <v>75.2</v>
      </c>
      <c r="AB1151" s="5" t="n">
        <v>74.8</v>
      </c>
      <c r="AC1151" s="5" t="n">
        <v>73.9</v>
      </c>
      <c r="AD1151" s="6" t="n">
        <v>8.89</v>
      </c>
      <c r="AE1151" s="7" t="n">
        <v>8.08</v>
      </c>
      <c r="AF1151" s="7" t="n">
        <v>7.34</v>
      </c>
      <c r="AG1151" s="7" t="n">
        <v>7.47</v>
      </c>
      <c r="AH1151" s="7" t="n">
        <v>7.37</v>
      </c>
      <c r="AI1151" s="7" t="n">
        <v>7.31</v>
      </c>
      <c r="AJ1151" s="7" t="n">
        <v>7.28</v>
      </c>
      <c r="AK1151" s="7" t="n">
        <v>7.36</v>
      </c>
      <c r="AL1151" s="7" t="n">
        <v>7.54</v>
      </c>
      <c r="AM1151" s="4" t="n">
        <v>7.5</v>
      </c>
      <c r="AN1151" s="5" t="n">
        <v>5.6</v>
      </c>
      <c r="AO1151" s="5" t="n">
        <v>3</v>
      </c>
      <c r="AP1151" s="5" t="n">
        <v>3</v>
      </c>
      <c r="AQ1151" s="5" t="n">
        <v>2.8</v>
      </c>
      <c r="AR1151" s="5" t="n">
        <v>2.4</v>
      </c>
      <c r="AS1151" s="5" t="n">
        <v>2.2</v>
      </c>
      <c r="AT1151" s="5" t="s">
        <v>41</v>
      </c>
      <c r="AU1151" s="5" t="s">
        <v>41</v>
      </c>
      <c r="AV1151" s="8" t="n">
        <v>53</v>
      </c>
      <c r="AW1151" s="9" t="n">
        <v>64</v>
      </c>
      <c r="AX1151" s="9" t="n">
        <v>37</v>
      </c>
      <c r="AY1151" s="9" t="n">
        <v>27</v>
      </c>
      <c r="AZ1151" s="9" t="n">
        <v>21</v>
      </c>
      <c r="BA1151" s="9" t="n">
        <v>18</v>
      </c>
      <c r="BB1151" s="9" t="n">
        <v>14</v>
      </c>
      <c r="BC1151" s="9" t="n">
        <v>11</v>
      </c>
      <c r="BD1151" s="9" t="n">
        <v>11</v>
      </c>
      <c r="BE1151" s="8" t="n">
        <v>13</v>
      </c>
      <c r="BF1151" s="9" t="n">
        <v>11</v>
      </c>
      <c r="BG1151" s="9" t="n">
        <v>6</v>
      </c>
      <c r="BH1151" s="9" t="n">
        <v>5</v>
      </c>
      <c r="BI1151" s="9" t="n">
        <v>4</v>
      </c>
      <c r="BJ1151" s="9" t="n">
        <v>3.5</v>
      </c>
      <c r="BK1151" s="9" t="n">
        <v>2.8</v>
      </c>
      <c r="BL1151" s="9" t="n">
        <v>2.2</v>
      </c>
      <c r="BM1151" s="9" t="n">
        <v>2.6</v>
      </c>
      <c r="BN1151" s="8" t="n">
        <v>445</v>
      </c>
      <c r="BO1151" s="9" t="n">
        <v>390</v>
      </c>
      <c r="BP1151" s="9" t="n">
        <v>347</v>
      </c>
      <c r="BQ1151" s="9" t="n">
        <v>329</v>
      </c>
      <c r="BR1151" s="9" t="n">
        <v>324</v>
      </c>
      <c r="BS1151" s="9" t="n">
        <v>311</v>
      </c>
      <c r="BT1151" s="9" t="n">
        <v>317</v>
      </c>
      <c r="BU1151" s="9" t="n">
        <v>266</v>
      </c>
      <c r="BV1151" s="9" t="n">
        <v>170</v>
      </c>
      <c r="BW1151" s="4" t="n">
        <v>23</v>
      </c>
      <c r="BX1151" s="5" t="n">
        <v>500</v>
      </c>
      <c r="BY1151" s="5" t="n">
        <v>500</v>
      </c>
      <c r="BZ1151" s="5" t="n">
        <v>170</v>
      </c>
      <c r="CA1151" s="5" t="n">
        <v>90</v>
      </c>
      <c r="CB1151" s="5" t="n">
        <v>4</v>
      </c>
      <c r="CC1151" s="5" t="n">
        <v>11</v>
      </c>
      <c r="CD1151" s="5" t="n">
        <v>8</v>
      </c>
      <c r="CE1151" s="5" t="n">
        <v>13</v>
      </c>
      <c r="CF1151" s="4" t="n">
        <v>0.2</v>
      </c>
      <c r="CG1151" s="5" t="n">
        <v>0.3</v>
      </c>
      <c r="CH1151" s="5" t="n">
        <v>0.3</v>
      </c>
      <c r="CI1151" s="5" t="n">
        <v>0.3</v>
      </c>
      <c r="CJ1151" s="5" t="n">
        <v>0.3</v>
      </c>
      <c r="CK1151" s="5" t="n">
        <v>0.2</v>
      </c>
      <c r="CL1151" s="5" t="n">
        <v>0.2</v>
      </c>
      <c r="CM1151" s="5" t="n">
        <v>0.2</v>
      </c>
      <c r="CN1151" s="5" t="n">
        <v>0.1</v>
      </c>
      <c r="CO1151" s="4" t="n">
        <v>1</v>
      </c>
      <c r="CP1151" s="5" t="n">
        <v>0.89</v>
      </c>
      <c r="CQ1151" s="5" t="n">
        <v>1.2</v>
      </c>
      <c r="CR1151" s="5" t="n">
        <v>1</v>
      </c>
      <c r="CS1151" s="5" t="n">
        <v>1</v>
      </c>
      <c r="CT1151" s="5" t="n">
        <v>0.75</v>
      </c>
      <c r="CU1151" s="5" t="n">
        <v>0.91</v>
      </c>
      <c r="CV1151" s="5" t="n">
        <v>0.72</v>
      </c>
      <c r="CW1151" s="5" t="n">
        <v>0.55</v>
      </c>
      <c r="CX1151" s="4" t="n">
        <v>0.8</v>
      </c>
      <c r="CY1151" s="5" t="n">
        <v>1.1</v>
      </c>
      <c r="CZ1151" s="5" t="n">
        <v>1.2</v>
      </c>
      <c r="DA1151" s="5" t="n">
        <v>1.1</v>
      </c>
      <c r="DB1151" s="5" t="n">
        <v>1.1</v>
      </c>
      <c r="DC1151" s="5" t="n">
        <v>1.2</v>
      </c>
      <c r="DD1151" s="5" t="n">
        <v>1.2</v>
      </c>
      <c r="DE1151" s="5" t="n">
        <v>1</v>
      </c>
      <c r="DF1151" s="5" t="s">
        <v>42</v>
      </c>
      <c r="DG1151" s="5" t="s">
        <v>43</v>
      </c>
      <c r="DH1151" s="5" t="s">
        <v>43</v>
      </c>
      <c r="DI1151" s="5" t="s">
        <v>43</v>
      </c>
      <c r="DJ1151" s="5" t="s">
        <v>43</v>
      </c>
      <c r="DK1151" s="5" t="s">
        <v>43</v>
      </c>
      <c r="DL1151" s="5" t="s">
        <v>43</v>
      </c>
      <c r="DM1151" s="5" t="s">
        <v>43</v>
      </c>
      <c r="DN1151" s="5" t="s">
        <v>43</v>
      </c>
      <c r="DO1151" s="5" t="s">
        <v>43</v>
      </c>
      <c r="DP1151" s="10" t="n">
        <v>765</v>
      </c>
      <c r="DQ1151" s="11" t="n">
        <v>652</v>
      </c>
      <c r="DR1151" s="11" t="n">
        <v>580</v>
      </c>
      <c r="DS1151" s="11" t="n">
        <v>556</v>
      </c>
      <c r="DT1151" s="11" t="n">
        <v>537</v>
      </c>
      <c r="DU1151" s="11" t="n">
        <v>528</v>
      </c>
      <c r="DV1151" s="11" t="n">
        <v>526</v>
      </c>
      <c r="DW1151" s="11" t="n">
        <v>450</v>
      </c>
      <c r="DX1151" s="11" t="n">
        <v>275</v>
      </c>
      <c r="DY1151" s="12" t="n">
        <v>29</v>
      </c>
      <c r="DZ1151" s="13" t="n">
        <v>33</v>
      </c>
      <c r="EA1151" s="13" t="n">
        <v>24</v>
      </c>
      <c r="EB1151" s="13" t="n">
        <v>19</v>
      </c>
      <c r="EC1151" s="13" t="n">
        <v>17</v>
      </c>
      <c r="ED1151" s="13" t="n">
        <v>15</v>
      </c>
      <c r="EE1151" s="13" t="n">
        <v>12</v>
      </c>
      <c r="EF1151" s="13" t="n">
        <v>10</v>
      </c>
      <c r="EG1151" s="13" t="n">
        <v>9.3</v>
      </c>
      <c r="EZ1151" s="4" t="n">
        <v>70</v>
      </c>
      <c r="FA1151" s="5" t="n">
        <v>40</v>
      </c>
      <c r="FB1151" s="5" t="n">
        <v>3.9</v>
      </c>
      <c r="FC1151" s="5" t="n">
        <v>2.5</v>
      </c>
      <c r="FD1151" s="5" t="s">
        <v>41</v>
      </c>
      <c r="FE1151" s="5" t="s">
        <v>41</v>
      </c>
      <c r="FF1151" s="5" t="s">
        <v>41</v>
      </c>
      <c r="FG1151" s="5" t="s">
        <v>41</v>
      </c>
      <c r="FH1151" s="5" t="n">
        <v>8.5</v>
      </c>
      <c r="FI1151" s="4" t="n">
        <v>75</v>
      </c>
      <c r="FJ1151" s="5" t="n">
        <v>53</v>
      </c>
      <c r="FK1151" s="5" t="n">
        <v>27</v>
      </c>
      <c r="FL1151" s="5" t="n">
        <v>24</v>
      </c>
      <c r="FM1151" s="5" t="n">
        <v>17</v>
      </c>
      <c r="FN1151" s="5" t="n">
        <v>14</v>
      </c>
      <c r="FO1151" s="5" t="n">
        <v>4.8</v>
      </c>
      <c r="FP1151" s="5" t="n">
        <v>6.2</v>
      </c>
      <c r="FQ1151" s="5" t="n">
        <v>7.7</v>
      </c>
    </row>
    <row r="1152" customFormat="false" ht="12.75" hidden="false" customHeight="false" outlineLevel="0" collapsed="false">
      <c r="B1152" s="68" t="n">
        <v>30</v>
      </c>
    </row>
    <row r="1153" customFormat="false" ht="12.75" hidden="false" customHeight="false" outlineLevel="0" collapsed="false">
      <c r="B1153" s="68" t="n">
        <v>31</v>
      </c>
    </row>
    <row r="1154" customFormat="false" ht="12.75" hidden="false" customHeight="false" outlineLevel="0" collapsed="false">
      <c r="A1154" s="1" t="n">
        <v>39264</v>
      </c>
      <c r="B1154" s="68" t="n">
        <v>1</v>
      </c>
    </row>
    <row r="1155" customFormat="false" ht="12.75" hidden="false" customHeight="false" outlineLevel="0" collapsed="false">
      <c r="B1155" s="68" t="n">
        <v>2</v>
      </c>
      <c r="C1155" s="2" t="n">
        <v>8.1</v>
      </c>
      <c r="D1155" s="3" t="n">
        <v>5.1</v>
      </c>
      <c r="E1155" s="3" t="n">
        <v>5.2</v>
      </c>
      <c r="F1155" s="3" t="n">
        <v>5.2</v>
      </c>
      <c r="G1155" s="3" t="n">
        <v>4.4</v>
      </c>
      <c r="H1155" s="3" t="n">
        <v>4.5</v>
      </c>
      <c r="I1155" s="3" t="n">
        <v>5</v>
      </c>
      <c r="J1155" s="3" t="n">
        <v>7</v>
      </c>
      <c r="K1155" s="3" t="n">
        <v>8.1</v>
      </c>
      <c r="L1155" s="4" t="n">
        <v>23.6</v>
      </c>
      <c r="M1155" s="5" t="n">
        <v>24.2</v>
      </c>
      <c r="N1155" s="5" t="n">
        <v>24.6</v>
      </c>
      <c r="O1155" s="5" t="n">
        <v>24.4</v>
      </c>
      <c r="P1155" s="5" t="n">
        <v>24.3</v>
      </c>
      <c r="Q1155" s="5" t="n">
        <v>24.3</v>
      </c>
      <c r="R1155" s="5" t="n">
        <v>24.4</v>
      </c>
      <c r="S1155" s="5" t="n">
        <v>24.2</v>
      </c>
      <c r="T1155" s="5" t="n">
        <v>23.4</v>
      </c>
      <c r="U1155" s="5" t="n">
        <v>74.5</v>
      </c>
      <c r="V1155" s="5" t="n">
        <v>75.6</v>
      </c>
      <c r="W1155" s="5" t="n">
        <v>76.3</v>
      </c>
      <c r="X1155" s="5" t="n">
        <v>75.9</v>
      </c>
      <c r="Y1155" s="5" t="n">
        <v>75.7</v>
      </c>
      <c r="Z1155" s="5" t="n">
        <v>75.7</v>
      </c>
      <c r="AA1155" s="5" t="n">
        <v>75.9</v>
      </c>
      <c r="AB1155" s="5" t="n">
        <v>75.6</v>
      </c>
      <c r="AC1155" s="5" t="n">
        <v>74.1</v>
      </c>
      <c r="AD1155" s="6" t="n">
        <v>8.99</v>
      </c>
      <c r="AE1155" s="7" t="n">
        <v>7.54</v>
      </c>
      <c r="AF1155" s="7" t="n">
        <v>7.46</v>
      </c>
      <c r="AG1155" s="7" t="n">
        <v>7.49</v>
      </c>
      <c r="AH1155" s="7" t="n">
        <v>7.37</v>
      </c>
      <c r="AI1155" s="7" t="n">
        <v>7.33</v>
      </c>
      <c r="AJ1155" s="7" t="n">
        <v>7.35</v>
      </c>
      <c r="AK1155" s="7" t="n">
        <v>7.48</v>
      </c>
      <c r="AL1155" s="7" t="n">
        <v>7.67</v>
      </c>
      <c r="AM1155" s="4" t="n">
        <v>8.7</v>
      </c>
      <c r="AN1155" s="5" t="n">
        <v>4</v>
      </c>
      <c r="AO1155" s="5" t="n">
        <v>3.8</v>
      </c>
      <c r="AP1155" s="5" t="n">
        <v>3.8</v>
      </c>
      <c r="AQ1155" s="5" t="n">
        <v>2.8</v>
      </c>
      <c r="AR1155" s="5" t="n">
        <v>2.2</v>
      </c>
      <c r="AS1155" s="5" t="n">
        <v>2</v>
      </c>
      <c r="AT1155" s="5" t="s">
        <v>41</v>
      </c>
      <c r="AU1155" s="5" t="n">
        <v>2.2</v>
      </c>
      <c r="AV1155" s="8" t="n">
        <v>69</v>
      </c>
      <c r="AW1155" s="9" t="n">
        <v>44</v>
      </c>
      <c r="AX1155" s="9" t="n">
        <v>44</v>
      </c>
      <c r="AY1155" s="9" t="n">
        <v>35</v>
      </c>
      <c r="AZ1155" s="9" t="n">
        <v>25</v>
      </c>
      <c r="BA1155" s="9" t="n">
        <v>16</v>
      </c>
      <c r="BB1155" s="9" t="n">
        <v>17</v>
      </c>
      <c r="BC1155" s="9" t="n">
        <v>17</v>
      </c>
      <c r="BD1155" s="9" t="n">
        <v>13</v>
      </c>
      <c r="BE1155" s="8" t="n">
        <v>16</v>
      </c>
      <c r="BF1155" s="9" t="n">
        <v>8</v>
      </c>
      <c r="BG1155" s="9" t="n">
        <v>7.6</v>
      </c>
      <c r="BH1155" s="9" t="n">
        <v>6.4</v>
      </c>
      <c r="BI1155" s="9" t="n">
        <v>4.7</v>
      </c>
      <c r="BJ1155" s="9" t="n">
        <v>2.8</v>
      </c>
      <c r="BK1155" s="9" t="n">
        <v>3</v>
      </c>
      <c r="BL1155" s="9" t="n">
        <v>3</v>
      </c>
      <c r="BM1155" s="9" t="n">
        <v>2.6</v>
      </c>
      <c r="BN1155" s="8" t="n">
        <v>454</v>
      </c>
      <c r="BO1155" s="9" t="n">
        <v>364</v>
      </c>
      <c r="BP1155" s="9" t="n">
        <v>370</v>
      </c>
      <c r="BQ1155" s="9" t="n">
        <v>358</v>
      </c>
      <c r="BR1155" s="9" t="n">
        <v>347</v>
      </c>
      <c r="BS1155" s="9" t="n">
        <v>328</v>
      </c>
      <c r="BT1155" s="9" t="n">
        <v>318</v>
      </c>
      <c r="BU1155" s="9" t="n">
        <v>227</v>
      </c>
      <c r="BV1155" s="9" t="n">
        <v>136</v>
      </c>
      <c r="BW1155" s="4" t="n">
        <v>23</v>
      </c>
      <c r="BX1155" s="5" t="n">
        <v>80</v>
      </c>
      <c r="BY1155" s="5" t="n">
        <v>500</v>
      </c>
      <c r="BZ1155" s="5" t="n">
        <v>130</v>
      </c>
      <c r="CA1155" s="5" t="n">
        <v>50</v>
      </c>
      <c r="CB1155" s="5" t="n">
        <v>17</v>
      </c>
      <c r="CC1155" s="5" t="n">
        <v>11</v>
      </c>
      <c r="CD1155" s="5" t="n">
        <v>8</v>
      </c>
      <c r="CE1155" s="5" t="n">
        <v>8</v>
      </c>
      <c r="CF1155" s="4" t="n">
        <v>0.3</v>
      </c>
      <c r="CG1155" s="5" t="n">
        <v>0.2</v>
      </c>
      <c r="CH1155" s="5" t="n">
        <v>0.3</v>
      </c>
      <c r="CI1155" s="5" t="n">
        <v>0.3</v>
      </c>
      <c r="CJ1155" s="5" t="n">
        <v>0.2</v>
      </c>
      <c r="CK1155" s="5" t="n">
        <v>0.3</v>
      </c>
      <c r="CL1155" s="5" t="n">
        <v>0.3</v>
      </c>
      <c r="CM1155" s="5" t="n">
        <v>0.2</v>
      </c>
      <c r="CN1155" s="5" t="n">
        <v>0.1</v>
      </c>
      <c r="CO1155" s="4" t="n">
        <v>1.4</v>
      </c>
      <c r="CP1155" s="5" t="n">
        <v>0.79</v>
      </c>
      <c r="CQ1155" s="5" t="n">
        <v>0.64</v>
      </c>
      <c r="CR1155" s="5" t="n">
        <v>0.78</v>
      </c>
      <c r="CS1155" s="5" t="n">
        <v>0.58</v>
      </c>
      <c r="CT1155" s="5" t="n">
        <v>0.5</v>
      </c>
      <c r="CU1155" s="5" t="n">
        <v>0.52</v>
      </c>
      <c r="CV1155" s="5" t="n">
        <v>0.6</v>
      </c>
      <c r="CW1155" s="5" t="n">
        <v>0.44</v>
      </c>
      <c r="CX1155" s="4" t="n">
        <v>0.9</v>
      </c>
      <c r="CY1155" s="5" t="n">
        <v>1.4</v>
      </c>
      <c r="CZ1155" s="5" t="n">
        <v>1.3</v>
      </c>
      <c r="DA1155" s="5" t="n">
        <v>1.3</v>
      </c>
      <c r="DB1155" s="5" t="n">
        <v>1.3</v>
      </c>
      <c r="DC1155" s="5" t="n">
        <v>1.3</v>
      </c>
      <c r="DD1155" s="5" t="n">
        <v>1.3</v>
      </c>
      <c r="DE1155" s="5" t="n">
        <v>0.9</v>
      </c>
      <c r="DF1155" s="5" t="s">
        <v>42</v>
      </c>
      <c r="DG1155" s="5" t="s">
        <v>43</v>
      </c>
      <c r="DH1155" s="5" t="s">
        <v>43</v>
      </c>
      <c r="DI1155" s="5" t="n">
        <v>0.15</v>
      </c>
      <c r="DJ1155" s="5" t="s">
        <v>43</v>
      </c>
      <c r="DK1155" s="5" t="n">
        <v>0.16</v>
      </c>
      <c r="DL1155" s="5" t="n">
        <v>0.16</v>
      </c>
      <c r="DM1155" s="5" t="s">
        <v>43</v>
      </c>
      <c r="DN1155" s="5" t="s">
        <v>43</v>
      </c>
      <c r="DO1155" s="5" t="s">
        <v>43</v>
      </c>
      <c r="DP1155" s="10" t="n">
        <v>790</v>
      </c>
      <c r="DQ1155" s="11" t="n">
        <v>628</v>
      </c>
      <c r="DR1155" s="11" t="n">
        <v>636</v>
      </c>
      <c r="DS1155" s="11" t="n">
        <v>608</v>
      </c>
      <c r="DT1155" s="11" t="n">
        <v>589</v>
      </c>
      <c r="DU1155" s="11" t="n">
        <v>564</v>
      </c>
      <c r="DV1155" s="11" t="n">
        <v>531</v>
      </c>
      <c r="DW1155" s="11" t="n">
        <v>389</v>
      </c>
      <c r="DX1155" s="11" t="n">
        <v>228</v>
      </c>
      <c r="DY1155" s="12" t="n">
        <v>33</v>
      </c>
      <c r="DZ1155" s="13" t="n">
        <v>26</v>
      </c>
      <c r="EA1155" s="13" t="n">
        <v>23</v>
      </c>
      <c r="EB1155" s="13" t="n">
        <v>22</v>
      </c>
      <c r="EC1155" s="13" t="n">
        <v>19</v>
      </c>
      <c r="ED1155" s="13" t="n">
        <v>16</v>
      </c>
      <c r="EE1155" s="13" t="n">
        <v>16</v>
      </c>
      <c r="EF1155" s="13" t="n">
        <v>14</v>
      </c>
      <c r="EG1155" s="13" t="n">
        <v>10</v>
      </c>
      <c r="EZ1155" s="4" t="n">
        <v>110</v>
      </c>
      <c r="FA1155" s="5" t="n">
        <v>22</v>
      </c>
      <c r="FB1155" s="5" t="n">
        <v>14</v>
      </c>
      <c r="FC1155" s="5" t="n">
        <v>10</v>
      </c>
      <c r="FD1155" s="5" t="s">
        <v>41</v>
      </c>
      <c r="FE1155" s="5" t="s">
        <v>41</v>
      </c>
      <c r="FF1155" s="5" t="s">
        <v>41</v>
      </c>
      <c r="FG1155" s="5" t="n">
        <v>3.9</v>
      </c>
      <c r="FH1155" s="5" t="n">
        <v>11</v>
      </c>
      <c r="FI1155" s="4" t="n">
        <v>94</v>
      </c>
      <c r="FJ1155" s="5" t="n">
        <v>43</v>
      </c>
      <c r="FK1155" s="5" t="n">
        <v>30</v>
      </c>
      <c r="FL1155" s="5" t="n">
        <v>30</v>
      </c>
      <c r="FM1155" s="5" t="n">
        <v>16</v>
      </c>
      <c r="FN1155" s="5" t="n">
        <v>12</v>
      </c>
      <c r="FO1155" s="5" t="n">
        <v>8</v>
      </c>
      <c r="FP1155" s="5" t="n">
        <v>9.8</v>
      </c>
      <c r="FQ1155" s="5" t="n">
        <v>12</v>
      </c>
    </row>
    <row r="1156" customFormat="false" ht="12.75" hidden="false" customHeight="false" outlineLevel="0" collapsed="false">
      <c r="B1156" s="68" t="n">
        <v>3</v>
      </c>
    </row>
    <row r="1157" customFormat="false" ht="12.75" hidden="false" customHeight="false" outlineLevel="0" collapsed="false">
      <c r="B1157" s="68" t="n">
        <v>4</v>
      </c>
    </row>
    <row r="1158" customFormat="false" ht="12.75" hidden="false" customHeight="false" outlineLevel="0" collapsed="false">
      <c r="B1158" s="68" t="n">
        <v>5</v>
      </c>
    </row>
    <row r="1159" customFormat="false" ht="12.75" hidden="false" customHeight="false" outlineLevel="0" collapsed="false">
      <c r="B1159" s="68" t="n">
        <v>6</v>
      </c>
    </row>
    <row r="1160" customFormat="false" ht="12.75" hidden="false" customHeight="false" outlineLevel="0" collapsed="false">
      <c r="B1160" s="68" t="n">
        <v>7</v>
      </c>
    </row>
    <row r="1161" customFormat="false" ht="12.75" hidden="false" customHeight="false" outlineLevel="0" collapsed="false">
      <c r="B1161" s="68" t="n">
        <v>8</v>
      </c>
    </row>
    <row r="1162" customFormat="false" ht="12.75" hidden="false" customHeight="false" outlineLevel="0" collapsed="false">
      <c r="B1162" s="68" t="n">
        <v>9</v>
      </c>
    </row>
    <row r="1163" customFormat="false" ht="12.75" hidden="false" customHeight="false" outlineLevel="0" collapsed="false">
      <c r="B1163" s="68" t="n">
        <v>10</v>
      </c>
      <c r="C1163" s="2" t="n">
        <v>6.2</v>
      </c>
      <c r="D1163" s="3" t="n">
        <v>6.4</v>
      </c>
      <c r="E1163" s="3" t="n">
        <v>6.1</v>
      </c>
      <c r="F1163" s="3" t="n">
        <v>5.6</v>
      </c>
      <c r="G1163" s="3" t="n">
        <v>5.3</v>
      </c>
      <c r="H1163" s="3" t="n">
        <v>4.5</v>
      </c>
      <c r="I1163" s="3" t="n">
        <v>4.6</v>
      </c>
      <c r="J1163" s="3" t="n">
        <v>5.7</v>
      </c>
      <c r="K1163" s="3" t="n">
        <v>7</v>
      </c>
      <c r="L1163" s="4" t="n">
        <v>25.4</v>
      </c>
      <c r="M1163" s="5" t="n">
        <v>25.2</v>
      </c>
      <c r="N1163" s="5" t="n">
        <v>25.5</v>
      </c>
      <c r="O1163" s="5" t="n">
        <v>25.7</v>
      </c>
      <c r="P1163" s="5" t="n">
        <v>25.5</v>
      </c>
      <c r="Q1163" s="5" t="n">
        <v>25.6</v>
      </c>
      <c r="R1163" s="5" t="n">
        <v>25.3</v>
      </c>
      <c r="S1163" s="5" t="n">
        <v>25</v>
      </c>
      <c r="T1163" s="5" t="n">
        <v>24.4</v>
      </c>
      <c r="U1163" s="5" t="n">
        <v>77.7</v>
      </c>
      <c r="V1163" s="5" t="n">
        <v>77.4</v>
      </c>
      <c r="W1163" s="5" t="n">
        <v>77.9</v>
      </c>
      <c r="X1163" s="5" t="n">
        <v>78.3</v>
      </c>
      <c r="Y1163" s="5" t="n">
        <v>77.9</v>
      </c>
      <c r="Z1163" s="5" t="n">
        <v>78.1</v>
      </c>
      <c r="AA1163" s="5" t="n">
        <v>77.5</v>
      </c>
      <c r="AB1163" s="5" t="n">
        <v>77</v>
      </c>
      <c r="AC1163" s="5" t="n">
        <v>75.9</v>
      </c>
      <c r="AD1163" s="6" t="n">
        <v>8.83</v>
      </c>
      <c r="AE1163" s="7" t="n">
        <v>7.8</v>
      </c>
      <c r="AF1163" s="7" t="n">
        <v>7.53</v>
      </c>
      <c r="AG1163" s="7" t="n">
        <v>7.53</v>
      </c>
      <c r="AH1163" s="7" t="n">
        <v>7.54</v>
      </c>
      <c r="AI1163" s="7" t="n">
        <v>7.45</v>
      </c>
      <c r="AJ1163" s="7" t="n">
        <v>7.41</v>
      </c>
      <c r="AK1163" s="7" t="n">
        <v>7.45</v>
      </c>
      <c r="AL1163" s="7" t="n">
        <v>7.54</v>
      </c>
      <c r="AM1163" s="4" t="n">
        <v>7.8</v>
      </c>
      <c r="AN1163" s="5" t="n">
        <v>6.9</v>
      </c>
      <c r="AO1163" s="5" t="n">
        <v>5.4</v>
      </c>
      <c r="AP1163" s="5" t="n">
        <v>4.4</v>
      </c>
      <c r="AQ1163" s="5" t="n">
        <v>3.7</v>
      </c>
      <c r="AR1163" s="5" t="n">
        <v>2</v>
      </c>
      <c r="AS1163" s="5" t="n">
        <v>2</v>
      </c>
      <c r="AT1163" s="5" t="s">
        <v>41</v>
      </c>
      <c r="AU1163" s="5" t="s">
        <v>41</v>
      </c>
      <c r="AV1163" s="8" t="n">
        <v>58</v>
      </c>
      <c r="AW1163" s="9" t="n">
        <v>83</v>
      </c>
      <c r="AX1163" s="9" t="n">
        <v>55</v>
      </c>
      <c r="AY1163" s="9" t="n">
        <v>20</v>
      </c>
      <c r="AZ1163" s="9" t="n">
        <v>27</v>
      </c>
      <c r="BA1163" s="9" t="n">
        <v>19</v>
      </c>
      <c r="BB1163" s="9" t="n">
        <v>16</v>
      </c>
      <c r="BC1163" s="9" t="n">
        <v>10</v>
      </c>
      <c r="BD1163" s="9" t="n">
        <v>8</v>
      </c>
      <c r="BE1163" s="8" t="n">
        <v>15</v>
      </c>
      <c r="BF1163" s="9" t="n">
        <v>13</v>
      </c>
      <c r="BG1163" s="9" t="n">
        <v>9.2</v>
      </c>
      <c r="BH1163" s="9" t="n">
        <v>4.6</v>
      </c>
      <c r="BI1163" s="9" t="n">
        <v>5.7</v>
      </c>
      <c r="BJ1163" s="9" t="n">
        <v>3.2</v>
      </c>
      <c r="BK1163" s="9" t="n">
        <v>3</v>
      </c>
      <c r="BL1163" s="9" t="n">
        <v>2</v>
      </c>
      <c r="BM1163" s="9" t="n">
        <v>1.7</v>
      </c>
      <c r="BN1163" s="8" t="n">
        <v>482</v>
      </c>
      <c r="BO1163" s="9" t="n">
        <v>294</v>
      </c>
      <c r="BP1163" s="9" t="n">
        <v>334</v>
      </c>
      <c r="BQ1163" s="9" t="n">
        <v>348</v>
      </c>
      <c r="BR1163" s="9" t="n">
        <v>356</v>
      </c>
      <c r="BS1163" s="9" t="n">
        <v>358</v>
      </c>
      <c r="BT1163" s="9" t="n">
        <v>287</v>
      </c>
      <c r="BU1163" s="9" t="n">
        <v>252</v>
      </c>
      <c r="BV1163" s="9" t="n">
        <v>155</v>
      </c>
      <c r="BW1163" s="4" t="n">
        <v>110</v>
      </c>
      <c r="BX1163" s="5" t="n">
        <v>300</v>
      </c>
      <c r="BY1163" s="5" t="n">
        <v>900</v>
      </c>
      <c r="BZ1163" s="5" t="n">
        <v>900</v>
      </c>
      <c r="CA1163" s="5" t="n">
        <v>30</v>
      </c>
      <c r="CB1163" s="5" t="n">
        <v>30</v>
      </c>
      <c r="CC1163" s="5" t="n">
        <v>23</v>
      </c>
      <c r="CD1163" s="5" t="n">
        <v>30</v>
      </c>
      <c r="CE1163" s="5" t="n">
        <v>30</v>
      </c>
      <c r="CF1163" s="4" t="n">
        <v>0.2</v>
      </c>
      <c r="CG1163" s="5" t="n">
        <v>0.2</v>
      </c>
      <c r="CH1163" s="5" t="n">
        <v>0.2</v>
      </c>
      <c r="CI1163" s="5" t="n">
        <v>0.2</v>
      </c>
      <c r="CJ1163" s="5" t="n">
        <v>0.2</v>
      </c>
      <c r="CK1163" s="5" t="n">
        <v>0.2</v>
      </c>
      <c r="CL1163" s="5" t="n">
        <v>0.2</v>
      </c>
      <c r="CM1163" s="5" t="n">
        <v>0.3</v>
      </c>
      <c r="CN1163" s="5" t="n">
        <v>0.1</v>
      </c>
      <c r="CO1163" s="4" t="n">
        <v>1.8</v>
      </c>
      <c r="CP1163" s="5" t="n">
        <v>1.6</v>
      </c>
      <c r="CQ1163" s="5" t="n">
        <v>1.4</v>
      </c>
      <c r="CR1163" s="5" t="n">
        <v>1.3</v>
      </c>
      <c r="CS1163" s="5" t="n">
        <v>1</v>
      </c>
      <c r="CT1163" s="5" t="n">
        <v>0.91</v>
      </c>
      <c r="CU1163" s="5" t="n">
        <v>0.78</v>
      </c>
      <c r="CV1163" s="5" t="n">
        <v>0.54</v>
      </c>
      <c r="CW1163" s="5" t="n">
        <v>0.57</v>
      </c>
      <c r="CX1163" s="4" t="n">
        <v>0.7</v>
      </c>
      <c r="CY1163" s="5" t="n">
        <v>1.3</v>
      </c>
      <c r="CZ1163" s="5" t="n">
        <v>1.3</v>
      </c>
      <c r="DA1163" s="5" t="n">
        <v>1.2</v>
      </c>
      <c r="DB1163" s="5" t="n">
        <v>1.1</v>
      </c>
      <c r="DC1163" s="5" t="n">
        <v>1.1</v>
      </c>
      <c r="DD1163" s="5" t="n">
        <v>1.1</v>
      </c>
      <c r="DE1163" s="5" t="n">
        <v>0.8</v>
      </c>
      <c r="DF1163" s="5" t="s">
        <v>42</v>
      </c>
      <c r="DG1163" s="5" t="s">
        <v>43</v>
      </c>
      <c r="DH1163" s="5" t="s">
        <v>43</v>
      </c>
      <c r="DI1163" s="5" t="s">
        <v>43</v>
      </c>
      <c r="DJ1163" s="5" t="s">
        <v>43</v>
      </c>
      <c r="DK1163" s="5" t="s">
        <v>43</v>
      </c>
      <c r="DL1163" s="5" t="s">
        <v>43</v>
      </c>
      <c r="DM1163" s="5" t="s">
        <v>43</v>
      </c>
      <c r="DN1163" s="5" t="s">
        <v>43</v>
      </c>
      <c r="DO1163" s="5" t="s">
        <v>43</v>
      </c>
      <c r="DP1163" s="10" t="n">
        <v>826</v>
      </c>
      <c r="DQ1163" s="11" t="n">
        <v>510</v>
      </c>
      <c r="DR1163" s="11" t="n">
        <v>571</v>
      </c>
      <c r="DS1163" s="11" t="n">
        <v>616</v>
      </c>
      <c r="DT1163" s="11" t="n">
        <v>612</v>
      </c>
      <c r="DU1163" s="11" t="n">
        <v>580</v>
      </c>
      <c r="DV1163" s="11" t="n">
        <v>554</v>
      </c>
      <c r="DW1163" s="11" t="n">
        <v>440</v>
      </c>
      <c r="DX1163" s="11" t="n">
        <v>251</v>
      </c>
      <c r="DY1163" s="12" t="n">
        <v>28</v>
      </c>
      <c r="DZ1163" s="13" t="n">
        <v>42</v>
      </c>
      <c r="EA1163" s="13" t="n">
        <v>30</v>
      </c>
      <c r="EB1163" s="13" t="n">
        <v>15</v>
      </c>
      <c r="EC1163" s="13" t="n">
        <v>18</v>
      </c>
      <c r="ED1163" s="13" t="n">
        <v>16</v>
      </c>
      <c r="EE1163" s="13" t="n">
        <v>14</v>
      </c>
      <c r="EF1163" s="13" t="n">
        <v>10</v>
      </c>
      <c r="EG1163" s="13" t="n">
        <v>8.2</v>
      </c>
      <c r="EZ1163" s="4" t="n">
        <v>84</v>
      </c>
      <c r="FA1163" s="5" t="n">
        <v>46</v>
      </c>
      <c r="FB1163" s="5" t="n">
        <v>30</v>
      </c>
      <c r="FC1163" s="5" t="n">
        <v>24</v>
      </c>
      <c r="FD1163" s="5" t="n">
        <v>17</v>
      </c>
      <c r="FE1163" s="5" t="s">
        <v>41</v>
      </c>
      <c r="FF1163" s="5" t="s">
        <v>41</v>
      </c>
      <c r="FG1163" s="5" t="s">
        <v>41</v>
      </c>
      <c r="FH1163" s="5" t="s">
        <v>41</v>
      </c>
      <c r="FI1163" s="4" t="n">
        <v>73</v>
      </c>
      <c r="FJ1163" s="5" t="n">
        <v>47</v>
      </c>
      <c r="FK1163" s="5" t="n">
        <v>41</v>
      </c>
      <c r="FL1163" s="5" t="n">
        <v>35</v>
      </c>
      <c r="FM1163" s="5" t="n">
        <v>29</v>
      </c>
      <c r="FN1163" s="5" t="n">
        <v>16</v>
      </c>
      <c r="FO1163" s="5" t="n">
        <v>16</v>
      </c>
      <c r="FP1163" s="5" t="n">
        <v>4.9</v>
      </c>
      <c r="FQ1163" s="5" t="n">
        <v>4.6</v>
      </c>
    </row>
    <row r="1164" customFormat="false" ht="12.75" hidden="false" customHeight="false" outlineLevel="0" collapsed="false">
      <c r="B1164" s="68" t="n">
        <v>11</v>
      </c>
    </row>
    <row r="1165" customFormat="false" ht="12.75" hidden="false" customHeight="false" outlineLevel="0" collapsed="false">
      <c r="B1165" s="68" t="n">
        <v>12</v>
      </c>
    </row>
    <row r="1166" customFormat="false" ht="12.75" hidden="false" customHeight="false" outlineLevel="0" collapsed="false">
      <c r="B1166" s="68" t="n">
        <v>13</v>
      </c>
    </row>
    <row r="1167" customFormat="false" ht="12.75" hidden="false" customHeight="false" outlineLevel="0" collapsed="false">
      <c r="B1167" s="68" t="n">
        <v>14</v>
      </c>
    </row>
    <row r="1168" customFormat="false" ht="12.75" hidden="false" customHeight="false" outlineLevel="0" collapsed="false">
      <c r="B1168" s="68" t="n">
        <v>15</v>
      </c>
    </row>
    <row r="1169" customFormat="false" ht="12.75" hidden="false" customHeight="false" outlineLevel="0" collapsed="false">
      <c r="B1169" s="68" t="n">
        <v>16</v>
      </c>
    </row>
    <row r="1170" customFormat="false" ht="12.75" hidden="false" customHeight="false" outlineLevel="0" collapsed="false">
      <c r="B1170" s="68" t="n">
        <v>17</v>
      </c>
      <c r="C1170" s="2" t="n">
        <v>7.5</v>
      </c>
      <c r="D1170" s="3" t="n">
        <v>4.7</v>
      </c>
      <c r="E1170" s="3" t="n">
        <v>4.5</v>
      </c>
      <c r="F1170" s="3" t="n">
        <v>4.3</v>
      </c>
      <c r="G1170" s="3" t="n">
        <v>4.4</v>
      </c>
      <c r="H1170" s="3" t="n">
        <v>4.6</v>
      </c>
      <c r="I1170" s="3" t="n">
        <v>5.1</v>
      </c>
      <c r="J1170" s="3" t="n">
        <v>6.6</v>
      </c>
      <c r="K1170" s="3" t="n">
        <v>7.1</v>
      </c>
      <c r="L1170" s="4" t="n">
        <v>25</v>
      </c>
      <c r="M1170" s="5" t="n">
        <v>25.2</v>
      </c>
      <c r="N1170" s="5" t="n">
        <v>25.4</v>
      </c>
      <c r="O1170" s="5" t="n">
        <v>25.5</v>
      </c>
      <c r="P1170" s="5" t="n">
        <v>25.5</v>
      </c>
      <c r="Q1170" s="5" t="n">
        <v>25.3</v>
      </c>
      <c r="R1170" s="5" t="n">
        <v>24.8</v>
      </c>
      <c r="S1170" s="5" t="n">
        <v>24</v>
      </c>
      <c r="T1170" s="5" t="n">
        <v>23.2</v>
      </c>
      <c r="U1170" s="5" t="n">
        <v>77</v>
      </c>
      <c r="V1170" s="5" t="n">
        <v>77.4</v>
      </c>
      <c r="W1170" s="5" t="n">
        <v>77.7</v>
      </c>
      <c r="X1170" s="5" t="n">
        <v>77.9</v>
      </c>
      <c r="Y1170" s="5" t="n">
        <v>77.9</v>
      </c>
      <c r="Z1170" s="5" t="n">
        <v>77.5</v>
      </c>
      <c r="AA1170" s="5" t="n">
        <v>76.6</v>
      </c>
      <c r="AB1170" s="5" t="n">
        <v>75.2</v>
      </c>
      <c r="AC1170" s="5" t="n">
        <v>73.8</v>
      </c>
      <c r="AD1170" s="6" t="n">
        <v>8.1</v>
      </c>
      <c r="AE1170" s="7" t="n">
        <v>7.45</v>
      </c>
      <c r="AF1170" s="7" t="n">
        <v>7.41</v>
      </c>
      <c r="AG1170" s="7" t="n">
        <v>7.44</v>
      </c>
      <c r="AH1170" s="7" t="n">
        <v>7.49</v>
      </c>
      <c r="AI1170" s="7" t="n">
        <v>7.49</v>
      </c>
      <c r="AJ1170" s="7" t="n">
        <v>7.45</v>
      </c>
      <c r="AK1170" s="7" t="n">
        <v>7.62</v>
      </c>
      <c r="AL1170" s="7" t="n">
        <v>7.66</v>
      </c>
      <c r="AM1170" s="4" t="n">
        <v>10</v>
      </c>
      <c r="AN1170" s="5" t="n">
        <v>2.8</v>
      </c>
      <c r="AO1170" s="5" t="n">
        <v>3.6</v>
      </c>
      <c r="AP1170" s="5" t="n">
        <v>2.6</v>
      </c>
      <c r="AQ1170" s="5" t="s">
        <v>41</v>
      </c>
      <c r="AR1170" s="5" t="s">
        <v>41</v>
      </c>
      <c r="AS1170" s="5" t="s">
        <v>41</v>
      </c>
      <c r="AT1170" s="5" t="s">
        <v>41</v>
      </c>
      <c r="AU1170" s="5" t="s">
        <v>41</v>
      </c>
      <c r="AV1170" s="8" t="n">
        <v>65</v>
      </c>
      <c r="AW1170" s="9" t="n">
        <v>31</v>
      </c>
      <c r="AX1170" s="9" t="n">
        <v>28</v>
      </c>
      <c r="AY1170" s="9" t="n">
        <v>20</v>
      </c>
      <c r="AZ1170" s="9" t="n">
        <v>14</v>
      </c>
      <c r="BA1170" s="9" t="n">
        <v>13</v>
      </c>
      <c r="BB1170" s="9" t="n">
        <v>15</v>
      </c>
      <c r="BC1170" s="9" t="n">
        <v>12</v>
      </c>
      <c r="BD1170" s="9" t="n">
        <v>7.1</v>
      </c>
      <c r="BE1170" s="8" t="n">
        <v>15</v>
      </c>
      <c r="BF1170" s="9" t="n">
        <v>5.3</v>
      </c>
      <c r="BG1170" s="9" t="n">
        <v>5.3</v>
      </c>
      <c r="BH1170" s="9" t="n">
        <v>4.3</v>
      </c>
      <c r="BI1170" s="9" t="n">
        <v>2.9</v>
      </c>
      <c r="BJ1170" s="9" t="n">
        <v>2.2</v>
      </c>
      <c r="BK1170" s="9" t="n">
        <v>2.6</v>
      </c>
      <c r="BL1170" s="9" t="n">
        <v>2.2</v>
      </c>
      <c r="BM1170" s="9" t="n">
        <v>1.4</v>
      </c>
      <c r="BN1170" s="8" t="n">
        <v>346</v>
      </c>
      <c r="BO1170" s="9" t="n">
        <v>331</v>
      </c>
      <c r="BP1170" s="9" t="n">
        <v>346</v>
      </c>
      <c r="BQ1170" s="9" t="n">
        <v>329</v>
      </c>
      <c r="BR1170" s="9" t="n">
        <v>338</v>
      </c>
      <c r="BS1170" s="9" t="n">
        <v>328</v>
      </c>
      <c r="BT1170" s="9" t="n">
        <v>291</v>
      </c>
      <c r="BU1170" s="9" t="n">
        <v>169</v>
      </c>
      <c r="BV1170" s="9" t="n">
        <v>112</v>
      </c>
      <c r="BW1170" s="4" t="n">
        <v>140</v>
      </c>
      <c r="BX1170" s="5" t="n">
        <v>1600</v>
      </c>
      <c r="BY1170" s="5" t="n">
        <v>240</v>
      </c>
      <c r="BZ1170" s="5" t="n">
        <v>110</v>
      </c>
      <c r="CA1170" s="5" t="n">
        <v>30</v>
      </c>
      <c r="CB1170" s="5" t="n">
        <v>17</v>
      </c>
      <c r="CC1170" s="5" t="n">
        <v>13</v>
      </c>
      <c r="CD1170" s="5" t="n">
        <v>50</v>
      </c>
      <c r="CE1170" s="5" t="n">
        <v>4</v>
      </c>
      <c r="CF1170" s="4" t="n">
        <v>0.2</v>
      </c>
      <c r="CG1170" s="5" t="n">
        <v>0.3</v>
      </c>
      <c r="CH1170" s="5" t="n">
        <v>0.3</v>
      </c>
      <c r="CI1170" s="5" t="n">
        <v>0.3</v>
      </c>
      <c r="CJ1170" s="5" t="n">
        <v>0.2</v>
      </c>
      <c r="CK1170" s="5" t="n">
        <v>0.2</v>
      </c>
      <c r="CL1170" s="5" t="n">
        <v>0.1</v>
      </c>
      <c r="CM1170" s="5" t="n">
        <v>0.1</v>
      </c>
      <c r="CN1170" s="5" t="n">
        <v>0.1</v>
      </c>
      <c r="CO1170" s="4" t="n">
        <v>1.1</v>
      </c>
      <c r="CP1170" s="5" t="n">
        <v>0.84</v>
      </c>
      <c r="CQ1170" s="5" t="n">
        <v>0.82</v>
      </c>
      <c r="CR1170" s="5" t="n">
        <v>0.9</v>
      </c>
      <c r="CS1170" s="5" t="n">
        <v>0.65</v>
      </c>
      <c r="CT1170" s="5" t="n">
        <v>0.67</v>
      </c>
      <c r="CU1170" s="5" t="n">
        <v>0.66</v>
      </c>
      <c r="CV1170" s="5" t="n">
        <v>0.54</v>
      </c>
      <c r="CW1170" s="5" t="n">
        <v>0.49</v>
      </c>
      <c r="CX1170" s="4" t="n">
        <v>1.1</v>
      </c>
      <c r="CY1170" s="5" t="n">
        <v>1.3</v>
      </c>
      <c r="CZ1170" s="5" t="n">
        <v>1.3</v>
      </c>
      <c r="DA1170" s="5" t="n">
        <v>1.3</v>
      </c>
      <c r="DB1170" s="5" t="n">
        <v>1.2</v>
      </c>
      <c r="DC1170" s="5" t="n">
        <v>1.1</v>
      </c>
      <c r="DD1170" s="5" t="n">
        <v>0.8</v>
      </c>
      <c r="DE1170" s="5" t="s">
        <v>42</v>
      </c>
      <c r="DF1170" s="5" t="s">
        <v>42</v>
      </c>
      <c r="DG1170" s="5" t="s">
        <v>43</v>
      </c>
      <c r="DH1170" s="5" t="s">
        <v>43</v>
      </c>
      <c r="DI1170" s="5" t="s">
        <v>43</v>
      </c>
      <c r="DJ1170" s="5" t="s">
        <v>43</v>
      </c>
      <c r="DK1170" s="5" t="s">
        <v>43</v>
      </c>
      <c r="DL1170" s="5" t="s">
        <v>43</v>
      </c>
      <c r="DM1170" s="5" t="s">
        <v>43</v>
      </c>
      <c r="DN1170" s="5" t="s">
        <v>43</v>
      </c>
      <c r="DO1170" s="5" t="s">
        <v>43</v>
      </c>
      <c r="DP1170" s="10" t="n">
        <v>610</v>
      </c>
      <c r="DQ1170" s="11" t="n">
        <v>588</v>
      </c>
      <c r="DR1170" s="11" t="n">
        <v>592</v>
      </c>
      <c r="DS1170" s="11" t="n">
        <v>581</v>
      </c>
      <c r="DT1170" s="11" t="n">
        <v>587</v>
      </c>
      <c r="DU1170" s="11" t="n">
        <v>566</v>
      </c>
      <c r="DV1170" s="11" t="n">
        <v>494</v>
      </c>
      <c r="DW1170" s="11" t="n">
        <v>277</v>
      </c>
      <c r="DX1170" s="11" t="n">
        <v>181</v>
      </c>
      <c r="DY1170" s="12" t="n">
        <v>34</v>
      </c>
      <c r="DZ1170" s="13" t="n">
        <v>20</v>
      </c>
      <c r="EA1170" s="13" t="n">
        <v>19</v>
      </c>
      <c r="EB1170" s="13" t="n">
        <v>14</v>
      </c>
      <c r="EC1170" s="13" t="n">
        <v>12</v>
      </c>
      <c r="ED1170" s="13" t="n">
        <v>12</v>
      </c>
      <c r="EE1170" s="13" t="n">
        <v>14</v>
      </c>
      <c r="EF1170" s="13" t="n">
        <v>10</v>
      </c>
      <c r="EG1170" s="13" t="n">
        <v>8.3</v>
      </c>
      <c r="EH1170" s="2" t="n">
        <v>94</v>
      </c>
      <c r="EI1170" s="3" t="n">
        <v>86</v>
      </c>
      <c r="EJ1170" s="3" t="n">
        <v>86</v>
      </c>
      <c r="EK1170" s="3" t="n">
        <v>86</v>
      </c>
      <c r="EL1170" s="3" t="n">
        <v>86</v>
      </c>
      <c r="EM1170" s="3" t="n">
        <v>84</v>
      </c>
      <c r="EN1170" s="3" t="n">
        <v>82</v>
      </c>
      <c r="EO1170" s="3" t="n">
        <v>63</v>
      </c>
      <c r="EP1170" s="3" t="n">
        <v>54</v>
      </c>
      <c r="EQ1170" s="6" t="n">
        <v>139</v>
      </c>
      <c r="ER1170" s="7" t="n">
        <v>131</v>
      </c>
      <c r="ES1170" s="7" t="n">
        <v>133</v>
      </c>
      <c r="ET1170" s="7" t="n">
        <v>126</v>
      </c>
      <c r="EU1170" s="7" t="n">
        <v>128</v>
      </c>
      <c r="EV1170" s="7" t="n">
        <v>128</v>
      </c>
      <c r="EW1170" s="7" t="n">
        <v>122</v>
      </c>
      <c r="EX1170" s="7" t="n">
        <v>71</v>
      </c>
      <c r="EY1170" s="7" t="n">
        <v>51</v>
      </c>
      <c r="EZ1170" s="4" t="n">
        <v>73</v>
      </c>
      <c r="FA1170" s="5" t="n">
        <v>4.3</v>
      </c>
      <c r="FB1170" s="5" t="n">
        <v>5.3</v>
      </c>
      <c r="FC1170" s="5" t="n">
        <v>4.6</v>
      </c>
      <c r="FD1170" s="5" t="n">
        <v>2.5</v>
      </c>
      <c r="FE1170" s="5" t="s">
        <v>41</v>
      </c>
      <c r="FF1170" s="5" t="s">
        <v>41</v>
      </c>
      <c r="FG1170" s="5" t="s">
        <v>41</v>
      </c>
      <c r="FH1170" s="5" t="s">
        <v>41</v>
      </c>
      <c r="FI1170" s="4" t="n">
        <v>47</v>
      </c>
      <c r="FJ1170" s="5" t="n">
        <v>22</v>
      </c>
      <c r="FK1170" s="5" t="n">
        <v>11</v>
      </c>
      <c r="FL1170" s="5" t="n">
        <v>13</v>
      </c>
      <c r="FM1170" s="5" t="n">
        <v>12</v>
      </c>
      <c r="FN1170" s="5" t="n">
        <v>6.2</v>
      </c>
      <c r="FO1170" s="5" t="n">
        <v>6.9</v>
      </c>
      <c r="FP1170" s="5" t="n">
        <v>3.1</v>
      </c>
      <c r="FQ1170" s="5" t="n">
        <v>8</v>
      </c>
    </row>
    <row r="1171" customFormat="false" ht="12.75" hidden="false" customHeight="false" outlineLevel="0" collapsed="false">
      <c r="B1171" s="68" t="n">
        <v>18</v>
      </c>
    </row>
    <row r="1172" customFormat="false" ht="12.75" hidden="false" customHeight="false" outlineLevel="0" collapsed="false">
      <c r="B1172" s="68" t="n">
        <v>19</v>
      </c>
    </row>
    <row r="1173" customFormat="false" ht="12.75" hidden="false" customHeight="false" outlineLevel="0" collapsed="false">
      <c r="B1173" s="68" t="n">
        <v>20</v>
      </c>
    </row>
    <row r="1174" customFormat="false" ht="12.75" hidden="false" customHeight="false" outlineLevel="0" collapsed="false">
      <c r="B1174" s="68" t="n">
        <v>21</v>
      </c>
    </row>
    <row r="1175" customFormat="false" ht="12.75" hidden="false" customHeight="false" outlineLevel="0" collapsed="false">
      <c r="B1175" s="68" t="n">
        <v>22</v>
      </c>
    </row>
    <row r="1176" customFormat="false" ht="12.75" hidden="false" customHeight="false" outlineLevel="0" collapsed="false">
      <c r="B1176" s="68" t="n">
        <v>23</v>
      </c>
    </row>
    <row r="1177" customFormat="false" ht="12.75" hidden="false" customHeight="false" outlineLevel="0" collapsed="false">
      <c r="B1177" s="68" t="n">
        <v>24</v>
      </c>
      <c r="C1177" s="2" t="n">
        <v>7.3</v>
      </c>
      <c r="D1177" s="3" t="n">
        <v>4.7</v>
      </c>
      <c r="E1177" s="3" t="n">
        <v>4.5</v>
      </c>
      <c r="F1177" s="3" t="n">
        <v>4.7</v>
      </c>
      <c r="G1177" s="3" t="n">
        <v>4.8</v>
      </c>
      <c r="H1177" s="3" t="n">
        <v>4.4</v>
      </c>
      <c r="I1177" s="3" t="n">
        <v>4.5</v>
      </c>
      <c r="J1177" s="3" t="n">
        <v>5.3</v>
      </c>
      <c r="K1177" s="3" t="n">
        <v>6.8</v>
      </c>
      <c r="L1177" s="4" t="n">
        <v>24.2</v>
      </c>
      <c r="M1177" s="5" t="n">
        <v>24.3</v>
      </c>
      <c r="N1177" s="5" t="n">
        <v>24.5</v>
      </c>
      <c r="O1177" s="5" t="n">
        <v>25</v>
      </c>
      <c r="P1177" s="5" t="n">
        <v>24.8</v>
      </c>
      <c r="Q1177" s="5" t="n">
        <v>24.5</v>
      </c>
      <c r="R1177" s="5" t="n">
        <v>24.8</v>
      </c>
      <c r="S1177" s="5" t="n">
        <v>24.5</v>
      </c>
      <c r="T1177" s="5" t="n">
        <v>23.4</v>
      </c>
      <c r="U1177" s="5" t="n">
        <v>75.6</v>
      </c>
      <c r="V1177" s="5" t="n">
        <v>75.7</v>
      </c>
      <c r="W1177" s="5" t="n">
        <v>76.1</v>
      </c>
      <c r="X1177" s="5" t="n">
        <v>77</v>
      </c>
      <c r="Y1177" s="5" t="n">
        <v>76.6</v>
      </c>
      <c r="Z1177" s="5" t="n">
        <v>76.1</v>
      </c>
      <c r="AA1177" s="5" t="n">
        <v>76.6</v>
      </c>
      <c r="AB1177" s="5" t="n">
        <v>76.1</v>
      </c>
      <c r="AC1177" s="5" t="n">
        <v>74.1</v>
      </c>
      <c r="AD1177" s="6" t="n">
        <v>8.92</v>
      </c>
      <c r="AE1177" s="7" t="n">
        <v>7.34</v>
      </c>
      <c r="AF1177" s="7" t="n">
        <v>7.22</v>
      </c>
      <c r="AG1177" s="7" t="n">
        <v>7.32</v>
      </c>
      <c r="AH1177" s="7" t="n">
        <v>7.36</v>
      </c>
      <c r="AI1177" s="7" t="n">
        <v>7.37</v>
      </c>
      <c r="AJ1177" s="7" t="n">
        <v>7.35</v>
      </c>
      <c r="AK1177" s="7" t="n">
        <v>7.34</v>
      </c>
      <c r="AL1177" s="7" t="n">
        <v>7.47</v>
      </c>
      <c r="AM1177" s="4" t="n">
        <v>9</v>
      </c>
      <c r="AN1177" s="5" t="n">
        <v>3</v>
      </c>
      <c r="AO1177" s="5" t="n">
        <v>3.1</v>
      </c>
      <c r="AP1177" s="5" t="n">
        <v>2.6</v>
      </c>
      <c r="AQ1177" s="5" t="n">
        <v>2.2</v>
      </c>
      <c r="AR1177" s="5" t="s">
        <v>41</v>
      </c>
      <c r="AS1177" s="5" t="s">
        <v>41</v>
      </c>
      <c r="AT1177" s="5" t="s">
        <v>41</v>
      </c>
      <c r="AU1177" s="5" t="s">
        <v>41</v>
      </c>
      <c r="AV1177" s="8" t="n">
        <v>77</v>
      </c>
      <c r="AW1177" s="9" t="n">
        <v>66</v>
      </c>
      <c r="AX1177" s="9" t="n">
        <v>48</v>
      </c>
      <c r="AY1177" s="9" t="n">
        <v>22</v>
      </c>
      <c r="AZ1177" s="9" t="n">
        <v>13</v>
      </c>
      <c r="BA1177" s="9" t="n">
        <v>19</v>
      </c>
      <c r="BB1177" s="9" t="n">
        <v>28</v>
      </c>
      <c r="BC1177" s="9" t="n">
        <v>18</v>
      </c>
      <c r="BD1177" s="9" t="n">
        <v>12</v>
      </c>
      <c r="BE1177" s="8" t="n">
        <v>15</v>
      </c>
      <c r="BF1177" s="9" t="n">
        <v>10</v>
      </c>
      <c r="BG1177" s="9" t="n">
        <v>6</v>
      </c>
      <c r="BH1177" s="9" t="n">
        <v>3.4</v>
      </c>
      <c r="BI1177" s="9" t="n">
        <v>2.8</v>
      </c>
      <c r="BJ1177" s="9" t="n">
        <v>3.2</v>
      </c>
      <c r="BK1177" s="9" t="n">
        <v>4</v>
      </c>
      <c r="BL1177" s="9" t="n">
        <v>2.8</v>
      </c>
      <c r="BM1177" s="9" t="n">
        <v>1.7</v>
      </c>
      <c r="BN1177" s="8" t="n">
        <v>440</v>
      </c>
      <c r="BO1177" s="9" t="n">
        <v>250</v>
      </c>
      <c r="BP1177" s="9" t="n">
        <v>274</v>
      </c>
      <c r="BQ1177" s="9" t="n">
        <v>352</v>
      </c>
      <c r="BR1177" s="9" t="n">
        <v>409</v>
      </c>
      <c r="BS1177" s="9" t="n">
        <v>350</v>
      </c>
      <c r="BT1177" s="9" t="n">
        <v>338</v>
      </c>
      <c r="BU1177" s="9" t="n">
        <v>255</v>
      </c>
      <c r="BV1177" s="9" t="n">
        <v>123</v>
      </c>
      <c r="BW1177" s="4" t="n">
        <v>22</v>
      </c>
      <c r="BX1177" s="5" t="n">
        <v>900</v>
      </c>
      <c r="BY1177" s="5" t="n">
        <v>500</v>
      </c>
      <c r="BZ1177" s="5" t="n">
        <v>500</v>
      </c>
      <c r="CA1177" s="5" t="n">
        <v>60</v>
      </c>
      <c r="CB1177" s="5" t="n">
        <v>50</v>
      </c>
      <c r="CC1177" s="5" t="n">
        <v>23</v>
      </c>
      <c r="CD1177" s="5" t="n">
        <v>50</v>
      </c>
      <c r="CE1177" s="5" t="n">
        <v>240</v>
      </c>
      <c r="CF1177" s="4" t="n">
        <v>0.2</v>
      </c>
      <c r="CG1177" s="5" t="n">
        <v>0.2</v>
      </c>
      <c r="CH1177" s="5" t="n">
        <v>0.2</v>
      </c>
      <c r="CI1177" s="5" t="n">
        <v>0.2</v>
      </c>
      <c r="CJ1177" s="5" t="n">
        <v>0.2</v>
      </c>
      <c r="CK1177" s="5" t="n">
        <v>0.1</v>
      </c>
      <c r="CL1177" s="5" t="n">
        <v>0.2</v>
      </c>
      <c r="CM1177" s="5" t="n">
        <v>0.1</v>
      </c>
      <c r="CN1177" s="5" t="s">
        <v>47</v>
      </c>
      <c r="CO1177" s="4" t="n">
        <v>1.1</v>
      </c>
      <c r="CP1177" s="5" t="n">
        <v>0.57</v>
      </c>
      <c r="CQ1177" s="5" t="n">
        <v>0.65</v>
      </c>
      <c r="CR1177" s="5" t="n">
        <v>0.69</v>
      </c>
      <c r="CS1177" s="5" t="n">
        <v>0.64</v>
      </c>
      <c r="CT1177" s="5" t="n">
        <v>0.63</v>
      </c>
      <c r="CU1177" s="5" t="n">
        <v>0.59</v>
      </c>
      <c r="CV1177" s="5" t="n">
        <v>0.32</v>
      </c>
      <c r="CW1177" s="5" t="n">
        <v>0.28</v>
      </c>
      <c r="CX1177" s="4" t="n">
        <v>0.6</v>
      </c>
      <c r="CY1177" s="5" t="n">
        <v>1.2</v>
      </c>
      <c r="CZ1177" s="5" t="n">
        <v>1.4</v>
      </c>
      <c r="DA1177" s="5" t="n">
        <v>1.3</v>
      </c>
      <c r="DB1177" s="5" t="n">
        <v>1.2</v>
      </c>
      <c r="DC1177" s="5" t="n">
        <v>1.2</v>
      </c>
      <c r="DD1177" s="5" t="n">
        <v>1.1</v>
      </c>
      <c r="DE1177" s="5" t="n">
        <v>0.7</v>
      </c>
      <c r="DF1177" s="5" t="s">
        <v>42</v>
      </c>
      <c r="DG1177" s="5" t="s">
        <v>43</v>
      </c>
      <c r="DH1177" s="5" t="s">
        <v>43</v>
      </c>
      <c r="DI1177" s="5" t="s">
        <v>43</v>
      </c>
      <c r="DJ1177" s="5" t="s">
        <v>43</v>
      </c>
      <c r="DK1177" s="5" t="s">
        <v>43</v>
      </c>
      <c r="DL1177" s="5" t="s">
        <v>43</v>
      </c>
      <c r="DM1177" s="5" t="s">
        <v>43</v>
      </c>
      <c r="DN1177" s="5" t="s">
        <v>43</v>
      </c>
      <c r="DO1177" s="5" t="s">
        <v>43</v>
      </c>
      <c r="DP1177" s="10" t="n">
        <v>738</v>
      </c>
      <c r="DQ1177" s="11" t="n">
        <v>424</v>
      </c>
      <c r="DR1177" s="11" t="n">
        <v>452</v>
      </c>
      <c r="DS1177" s="11" t="n">
        <v>616</v>
      </c>
      <c r="DT1177" s="11" t="n">
        <v>711</v>
      </c>
      <c r="DU1177" s="11" t="n">
        <v>571</v>
      </c>
      <c r="DV1177" s="11" t="n">
        <v>554</v>
      </c>
      <c r="DW1177" s="11" t="n">
        <v>422</v>
      </c>
      <c r="DX1177" s="11" t="n">
        <v>201</v>
      </c>
      <c r="DY1177" s="12" t="n">
        <v>35</v>
      </c>
      <c r="DZ1177" s="13" t="n">
        <v>36</v>
      </c>
      <c r="EA1177" s="13" t="n">
        <v>31</v>
      </c>
      <c r="EB1177" s="13" t="n">
        <v>15</v>
      </c>
      <c r="EC1177" s="13" t="n">
        <v>12</v>
      </c>
      <c r="ED1177" s="13" t="n">
        <v>14</v>
      </c>
      <c r="EE1177" s="13" t="n">
        <v>18</v>
      </c>
      <c r="EF1177" s="13" t="n">
        <v>14</v>
      </c>
      <c r="EG1177" s="13" t="n">
        <v>8.9</v>
      </c>
      <c r="EZ1177" s="4" t="n">
        <v>84</v>
      </c>
      <c r="FA1177" s="5" t="n">
        <v>12</v>
      </c>
      <c r="FB1177" s="5" t="n">
        <v>6.1</v>
      </c>
      <c r="FC1177" s="5" t="n">
        <v>5.3</v>
      </c>
      <c r="FD1177" s="5" t="n">
        <v>5</v>
      </c>
      <c r="FE1177" s="5" t="n">
        <v>2.8</v>
      </c>
      <c r="FF1177" s="5" t="n">
        <v>2.1</v>
      </c>
      <c r="FG1177" s="5" t="s">
        <v>41</v>
      </c>
      <c r="FH1177" s="5" t="s">
        <v>41</v>
      </c>
      <c r="FI1177" s="4" t="n">
        <v>81</v>
      </c>
      <c r="FJ1177" s="5" t="n">
        <v>34</v>
      </c>
      <c r="FK1177" s="5" t="n">
        <v>13</v>
      </c>
      <c r="FL1177" s="5" t="n">
        <v>11</v>
      </c>
      <c r="FM1177" s="5" t="n">
        <v>9.5</v>
      </c>
      <c r="FN1177" s="5" t="n">
        <v>6.6</v>
      </c>
      <c r="FO1177" s="5" t="n">
        <v>5.8</v>
      </c>
      <c r="FP1177" s="5" t="n">
        <v>5.9</v>
      </c>
      <c r="FQ1177" s="5" t="n">
        <v>8.1</v>
      </c>
    </row>
    <row r="1178" customFormat="false" ht="12.75" hidden="false" customHeight="false" outlineLevel="0" collapsed="false">
      <c r="B1178" s="68" t="n">
        <v>25</v>
      </c>
    </row>
    <row r="1179" customFormat="false" ht="12.75" hidden="false" customHeight="false" outlineLevel="0" collapsed="false">
      <c r="B1179" s="68" t="n">
        <v>26</v>
      </c>
    </row>
    <row r="1180" customFormat="false" ht="12.75" hidden="false" customHeight="false" outlineLevel="0" collapsed="false">
      <c r="B1180" s="68" t="n">
        <v>27</v>
      </c>
    </row>
    <row r="1181" customFormat="false" ht="12.75" hidden="false" customHeight="false" outlineLevel="0" collapsed="false">
      <c r="B1181" s="68" t="n">
        <v>28</v>
      </c>
    </row>
    <row r="1182" customFormat="false" ht="12.75" hidden="false" customHeight="false" outlineLevel="0" collapsed="false">
      <c r="B1182" s="68" t="n">
        <v>29</v>
      </c>
    </row>
    <row r="1183" customFormat="false" ht="12.75" hidden="false" customHeight="false" outlineLevel="0" collapsed="false">
      <c r="B1183" s="68" t="n">
        <v>30</v>
      </c>
    </row>
    <row r="1184" customFormat="false" ht="12.75" hidden="false" customHeight="false" outlineLevel="0" collapsed="false">
      <c r="B1184" s="68" t="n">
        <v>31</v>
      </c>
      <c r="C1184" s="2" t="n">
        <v>4.4</v>
      </c>
      <c r="D1184" s="3" t="n">
        <v>4.7</v>
      </c>
      <c r="E1184" s="3" t="n">
        <v>5.4</v>
      </c>
      <c r="F1184" s="3" t="n">
        <v>7.4</v>
      </c>
      <c r="G1184" s="3" t="n">
        <v>4.7</v>
      </c>
      <c r="H1184" s="3" t="n">
        <v>4</v>
      </c>
      <c r="I1184" s="3" t="n">
        <v>4.6</v>
      </c>
      <c r="J1184" s="3" t="n">
        <v>5.8</v>
      </c>
      <c r="K1184" s="3" t="n">
        <v>6.7</v>
      </c>
      <c r="L1184" s="4" t="n">
        <v>25.8</v>
      </c>
      <c r="M1184" s="5" t="n">
        <v>25.9</v>
      </c>
      <c r="N1184" s="5" t="n">
        <v>26.1</v>
      </c>
      <c r="O1184" s="5" t="n">
        <v>26.1</v>
      </c>
      <c r="P1184" s="5" t="n">
        <v>26.3</v>
      </c>
      <c r="Q1184" s="5" t="n">
        <v>26.1</v>
      </c>
      <c r="R1184" s="5" t="n">
        <v>25.8</v>
      </c>
      <c r="S1184" s="5" t="n">
        <v>25.3</v>
      </c>
      <c r="T1184" s="5" t="n">
        <v>24.8</v>
      </c>
      <c r="U1184" s="5" t="n">
        <v>78.4</v>
      </c>
      <c r="V1184" s="5" t="n">
        <v>78.6</v>
      </c>
      <c r="W1184" s="5" t="n">
        <v>79</v>
      </c>
      <c r="X1184" s="5" t="n">
        <v>79</v>
      </c>
      <c r="Y1184" s="5" t="n">
        <v>79.3</v>
      </c>
      <c r="Z1184" s="5" t="n">
        <v>79</v>
      </c>
      <c r="AA1184" s="5" t="n">
        <v>78.4</v>
      </c>
      <c r="AB1184" s="5" t="n">
        <v>77.5</v>
      </c>
      <c r="AC1184" s="5" t="n">
        <v>76.6</v>
      </c>
      <c r="AD1184" s="6" t="n">
        <v>7.29</v>
      </c>
      <c r="AE1184" s="7" t="n">
        <v>7.22</v>
      </c>
      <c r="AF1184" s="7" t="n">
        <v>7.32</v>
      </c>
      <c r="AG1184" s="7" t="n">
        <v>7.31</v>
      </c>
      <c r="AH1184" s="7" t="n">
        <v>7.42</v>
      </c>
      <c r="AI1184" s="7" t="n">
        <v>7.36</v>
      </c>
      <c r="AJ1184" s="7" t="n">
        <v>7.37</v>
      </c>
      <c r="AK1184" s="7" t="n">
        <v>7.51</v>
      </c>
      <c r="AL1184" s="7" t="n">
        <v>7.53</v>
      </c>
      <c r="AM1184" s="4" t="n">
        <v>3.3</v>
      </c>
      <c r="AN1184" s="5" t="n">
        <v>2.4</v>
      </c>
      <c r="AO1184" s="5" t="n">
        <v>2.6</v>
      </c>
      <c r="AP1184" s="5" t="n">
        <v>2.3</v>
      </c>
      <c r="AQ1184" s="5" t="s">
        <v>41</v>
      </c>
      <c r="AR1184" s="5" t="s">
        <v>41</v>
      </c>
      <c r="AS1184" s="5" t="s">
        <v>41</v>
      </c>
      <c r="AT1184" s="5" t="s">
        <v>41</v>
      </c>
      <c r="AU1184" s="5" t="s">
        <v>41</v>
      </c>
      <c r="AV1184" s="8" t="n">
        <v>26</v>
      </c>
      <c r="AW1184" s="9" t="n">
        <v>32</v>
      </c>
      <c r="AX1184" s="9" t="n">
        <v>17</v>
      </c>
      <c r="AY1184" s="9" t="n">
        <v>18</v>
      </c>
      <c r="AZ1184" s="9" t="n">
        <v>12</v>
      </c>
      <c r="BA1184" s="9" t="n">
        <v>12</v>
      </c>
      <c r="BB1184" s="9" t="n">
        <v>17</v>
      </c>
      <c r="BC1184" s="9" t="n">
        <v>12</v>
      </c>
      <c r="BD1184" s="9" t="n">
        <v>7.3</v>
      </c>
      <c r="BE1184" s="8" t="n">
        <v>5.6</v>
      </c>
      <c r="BF1184" s="9" t="n">
        <v>5.3</v>
      </c>
      <c r="BG1184" s="9" t="n">
        <v>3.5</v>
      </c>
      <c r="BH1184" s="9" t="n">
        <v>3.2</v>
      </c>
      <c r="BI1184" s="9" t="n">
        <v>2.4</v>
      </c>
      <c r="BJ1184" s="9" t="n">
        <v>2.4</v>
      </c>
      <c r="BK1184" s="9" t="n">
        <v>2.6</v>
      </c>
      <c r="BL1184" s="9" t="n">
        <v>2</v>
      </c>
      <c r="BM1184" s="9" t="n">
        <v>1.3</v>
      </c>
      <c r="BN1184" s="8" t="n">
        <v>323</v>
      </c>
      <c r="BO1184" s="9" t="n">
        <v>336</v>
      </c>
      <c r="BP1184" s="9" t="n">
        <v>414</v>
      </c>
      <c r="BQ1184" s="9" t="n">
        <v>400</v>
      </c>
      <c r="BR1184" s="9" t="n">
        <v>392</v>
      </c>
      <c r="BS1184" s="9" t="n">
        <v>366</v>
      </c>
      <c r="BT1184" s="9" t="n">
        <v>319</v>
      </c>
      <c r="BU1184" s="9" t="n">
        <v>179</v>
      </c>
      <c r="BV1184" s="9" t="n">
        <v>131</v>
      </c>
      <c r="BW1184" s="4" t="n">
        <v>110</v>
      </c>
      <c r="BX1184" s="5" t="n">
        <v>900</v>
      </c>
      <c r="BY1184" s="5" t="n">
        <v>130</v>
      </c>
      <c r="BZ1184" s="5" t="n">
        <v>170</v>
      </c>
      <c r="CA1184" s="5" t="n">
        <v>9</v>
      </c>
      <c r="CB1184" s="5" t="n">
        <v>2</v>
      </c>
      <c r="CC1184" s="5" t="n">
        <v>4</v>
      </c>
      <c r="CD1184" s="5" t="n">
        <v>23</v>
      </c>
      <c r="CE1184" s="5" t="n">
        <v>30</v>
      </c>
      <c r="CF1184" s="4" t="n">
        <v>0.2</v>
      </c>
      <c r="CG1184" s="5" t="n">
        <v>0.1</v>
      </c>
      <c r="CH1184" s="5" t="n">
        <v>0.2</v>
      </c>
      <c r="CI1184" s="5" t="n">
        <v>0.1</v>
      </c>
      <c r="CJ1184" s="5" t="n">
        <v>0.1</v>
      </c>
      <c r="CK1184" s="5" t="s">
        <v>47</v>
      </c>
      <c r="CL1184" s="5" t="s">
        <v>47</v>
      </c>
      <c r="CM1184" s="5" t="s">
        <v>47</v>
      </c>
      <c r="CN1184" s="5" t="s">
        <v>47</v>
      </c>
      <c r="CO1184" s="4" t="n">
        <v>0.65</v>
      </c>
      <c r="CP1184" s="5" t="n">
        <v>0.62</v>
      </c>
      <c r="CQ1184" s="5" t="n">
        <v>0.79</v>
      </c>
      <c r="CR1184" s="5" t="n">
        <v>0.72</v>
      </c>
      <c r="CS1184" s="5" t="n">
        <v>0.66</v>
      </c>
      <c r="CT1184" s="5" t="n">
        <v>0.54</v>
      </c>
      <c r="CU1184" s="5" t="n">
        <v>0.61</v>
      </c>
      <c r="CV1184" s="5" t="n">
        <v>0.37</v>
      </c>
      <c r="CW1184" s="5" t="n">
        <v>0.23</v>
      </c>
      <c r="CX1184" s="4" t="n">
        <v>1.5</v>
      </c>
      <c r="CY1184" s="5" t="n">
        <v>1.5</v>
      </c>
      <c r="CZ1184" s="5" t="n">
        <v>1.4</v>
      </c>
      <c r="DA1184" s="5" t="n">
        <v>1.2</v>
      </c>
      <c r="DB1184" s="5" t="n">
        <v>1.2</v>
      </c>
      <c r="DC1184" s="5" t="n">
        <v>1</v>
      </c>
      <c r="DD1184" s="5" t="n">
        <v>0.8</v>
      </c>
      <c r="DE1184" s="5" t="s">
        <v>42</v>
      </c>
      <c r="DF1184" s="5" t="s">
        <v>42</v>
      </c>
      <c r="DG1184" s="5" t="s">
        <v>43</v>
      </c>
      <c r="DH1184" s="5" t="s">
        <v>43</v>
      </c>
      <c r="DI1184" s="5" t="s">
        <v>43</v>
      </c>
      <c r="DJ1184" s="5" t="s">
        <v>43</v>
      </c>
      <c r="DK1184" s="5" t="s">
        <v>43</v>
      </c>
      <c r="DL1184" s="5" t="s">
        <v>43</v>
      </c>
      <c r="DM1184" s="5" t="s">
        <v>43</v>
      </c>
      <c r="DN1184" s="5" t="s">
        <v>43</v>
      </c>
      <c r="DO1184" s="5" t="s">
        <v>43</v>
      </c>
      <c r="DP1184" s="10" t="n">
        <v>536</v>
      </c>
      <c r="DQ1184" s="11" t="n">
        <v>577</v>
      </c>
      <c r="DR1184" s="11" t="n">
        <v>674</v>
      </c>
      <c r="DS1184" s="11" t="n">
        <v>654</v>
      </c>
      <c r="DT1184" s="11" t="n">
        <v>642</v>
      </c>
      <c r="DU1184" s="11" t="n">
        <v>598</v>
      </c>
      <c r="DV1184" s="11" t="n">
        <v>526</v>
      </c>
      <c r="DW1184" s="11" t="n">
        <v>308</v>
      </c>
      <c r="DX1184" s="11" t="n">
        <v>214</v>
      </c>
      <c r="DY1184" s="12" t="n">
        <v>18</v>
      </c>
      <c r="DZ1184" s="13" t="n">
        <v>21</v>
      </c>
      <c r="EA1184" s="13" t="n">
        <v>12</v>
      </c>
      <c r="EB1184" s="13" t="n">
        <v>13</v>
      </c>
      <c r="EC1184" s="13" t="n">
        <v>10</v>
      </c>
      <c r="ED1184" s="13" t="n">
        <v>10</v>
      </c>
      <c r="EE1184" s="13" t="n">
        <v>13</v>
      </c>
      <c r="EF1184" s="13" t="n">
        <v>9.8</v>
      </c>
      <c r="EG1184" s="13" t="n">
        <v>6.9</v>
      </c>
      <c r="EZ1184" s="4" t="n">
        <v>9.6</v>
      </c>
      <c r="FA1184" s="5" t="n">
        <v>4.3</v>
      </c>
      <c r="FB1184" s="5" t="n">
        <v>6.1</v>
      </c>
      <c r="FC1184" s="5" t="n">
        <v>4.6</v>
      </c>
      <c r="FD1184" s="5" t="n">
        <v>3.9</v>
      </c>
      <c r="FE1184" s="5" t="n">
        <v>2.1</v>
      </c>
      <c r="FF1184" s="5" t="s">
        <v>41</v>
      </c>
      <c r="FG1184" s="5" t="s">
        <v>41</v>
      </c>
      <c r="FH1184" s="5" t="s">
        <v>41</v>
      </c>
      <c r="FI1184" s="4" t="n">
        <v>22</v>
      </c>
      <c r="FJ1184" s="5" t="n">
        <v>11</v>
      </c>
      <c r="FK1184" s="5" t="n">
        <v>12</v>
      </c>
      <c r="FL1184" s="5" t="n">
        <v>8.3</v>
      </c>
      <c r="FM1184" s="5" t="n">
        <v>8.5</v>
      </c>
      <c r="FN1184" s="5" t="n">
        <v>7.3</v>
      </c>
      <c r="FO1184" s="5" t="n">
        <v>5.8</v>
      </c>
      <c r="FP1184" s="5" t="n">
        <v>4.6</v>
      </c>
      <c r="FQ1184" s="5" t="n">
        <v>8.5</v>
      </c>
    </row>
    <row r="1185" customFormat="false" ht="12.75" hidden="false" customHeight="false" outlineLevel="0" collapsed="false">
      <c r="A1185" s="1" t="n">
        <v>39295</v>
      </c>
      <c r="B1185" s="68" t="n">
        <v>1</v>
      </c>
    </row>
    <row r="1186" customFormat="false" ht="12.75" hidden="false" customHeight="false" outlineLevel="0" collapsed="false">
      <c r="B1186" s="68" t="n">
        <v>2</v>
      </c>
    </row>
    <row r="1187" customFormat="false" ht="12.75" hidden="false" customHeight="false" outlineLevel="0" collapsed="false">
      <c r="B1187" s="68" t="n">
        <v>3</v>
      </c>
    </row>
    <row r="1188" customFormat="false" ht="12.75" hidden="false" customHeight="false" outlineLevel="0" collapsed="false">
      <c r="B1188" s="68" t="n">
        <v>4</v>
      </c>
    </row>
    <row r="1189" customFormat="false" ht="12.75" hidden="false" customHeight="false" outlineLevel="0" collapsed="false">
      <c r="B1189" s="68" t="n">
        <v>5</v>
      </c>
    </row>
    <row r="1190" customFormat="false" ht="12.75" hidden="false" customHeight="false" outlineLevel="0" collapsed="false">
      <c r="B1190" s="68" t="n">
        <v>6</v>
      </c>
    </row>
    <row r="1191" customFormat="false" ht="12.75" hidden="false" customHeight="false" outlineLevel="0" collapsed="false">
      <c r="B1191" s="68" t="n">
        <v>7</v>
      </c>
    </row>
    <row r="1192" customFormat="false" ht="12.75" hidden="false" customHeight="false" outlineLevel="0" collapsed="false">
      <c r="B1192" s="68" t="n">
        <v>8</v>
      </c>
      <c r="C1192" s="2" t="n">
        <v>6.7</v>
      </c>
      <c r="D1192" s="3" t="n">
        <v>5.4</v>
      </c>
      <c r="E1192" s="3" t="n">
        <v>5.7</v>
      </c>
      <c r="F1192" s="3" t="n">
        <v>5.5</v>
      </c>
      <c r="G1192" s="3" t="n">
        <v>5.2</v>
      </c>
      <c r="H1192" s="3" t="n">
        <v>5</v>
      </c>
      <c r="I1192" s="3" t="n">
        <v>5.1</v>
      </c>
      <c r="J1192" s="3" t="n">
        <v>5.5</v>
      </c>
      <c r="K1192" s="3" t="n">
        <v>6.7</v>
      </c>
      <c r="L1192" s="4" t="n">
        <v>23.3</v>
      </c>
      <c r="M1192" s="5" t="n">
        <v>23.1</v>
      </c>
      <c r="N1192" s="5" t="n">
        <v>23.9</v>
      </c>
      <c r="O1192" s="5" t="n">
        <v>24.4</v>
      </c>
      <c r="P1192" s="5" t="n">
        <v>24.6</v>
      </c>
      <c r="Q1192" s="5" t="n">
        <v>24.7</v>
      </c>
      <c r="R1192" s="5" t="n">
        <v>24.8</v>
      </c>
      <c r="S1192" s="5" t="n">
        <v>24.4</v>
      </c>
      <c r="T1192" s="5" t="n">
        <v>23.5</v>
      </c>
      <c r="U1192" s="5" t="n">
        <v>73.9</v>
      </c>
      <c r="V1192" s="5" t="n">
        <v>73.6</v>
      </c>
      <c r="W1192" s="5" t="n">
        <v>75</v>
      </c>
      <c r="X1192" s="5" t="n">
        <v>75.9</v>
      </c>
      <c r="Y1192" s="5" t="n">
        <v>76.3</v>
      </c>
      <c r="Z1192" s="5" t="n">
        <v>76.5</v>
      </c>
      <c r="AA1192" s="5" t="n">
        <v>76.6</v>
      </c>
      <c r="AB1192" s="5" t="n">
        <v>75.9</v>
      </c>
      <c r="AC1192" s="5" t="n">
        <v>74.3</v>
      </c>
      <c r="AD1192" s="6" t="n">
        <v>8.23</v>
      </c>
      <c r="AE1192" s="7" t="n">
        <v>7.33</v>
      </c>
      <c r="AF1192" s="7" t="n">
        <v>7.36</v>
      </c>
      <c r="AG1192" s="7" t="n">
        <v>7.45</v>
      </c>
      <c r="AH1192" s="7" t="n">
        <v>7.4</v>
      </c>
      <c r="AI1192" s="7" t="n">
        <v>7.4</v>
      </c>
      <c r="AJ1192" s="7" t="n">
        <v>7.44</v>
      </c>
      <c r="AK1192" s="7" t="n">
        <v>7.37</v>
      </c>
      <c r="AL1192" s="7" t="n">
        <v>7.5</v>
      </c>
      <c r="AM1192" s="4" t="n">
        <v>6</v>
      </c>
      <c r="AN1192" s="5" t="n">
        <v>3.4</v>
      </c>
      <c r="AO1192" s="5" t="n">
        <v>2.7</v>
      </c>
      <c r="AP1192" s="5" t="n">
        <v>2.2</v>
      </c>
      <c r="AQ1192" s="5" t="n">
        <v>2.2</v>
      </c>
      <c r="AR1192" s="5" t="s">
        <v>41</v>
      </c>
      <c r="AS1192" s="5" t="s">
        <v>41</v>
      </c>
      <c r="AT1192" s="5" t="s">
        <v>41</v>
      </c>
      <c r="AU1192" s="5" t="s">
        <v>41</v>
      </c>
      <c r="AV1192" s="8" t="n">
        <v>53</v>
      </c>
      <c r="AW1192" s="9" t="n">
        <v>54</v>
      </c>
      <c r="AX1192" s="9" t="n">
        <v>51</v>
      </c>
      <c r="AY1192" s="9" t="n">
        <v>34</v>
      </c>
      <c r="AZ1192" s="9" t="n">
        <v>22</v>
      </c>
      <c r="BA1192" s="9" t="n">
        <v>18</v>
      </c>
      <c r="BB1192" s="9" t="n">
        <v>11</v>
      </c>
      <c r="BC1192" s="9" t="n">
        <v>12</v>
      </c>
      <c r="BD1192" s="9" t="n">
        <v>6.3</v>
      </c>
      <c r="BE1192" s="8" t="n">
        <v>9.2</v>
      </c>
      <c r="BF1192" s="9" t="n">
        <v>8.3</v>
      </c>
      <c r="BG1192" s="9" t="n">
        <v>7.6</v>
      </c>
      <c r="BH1192" s="9" t="n">
        <v>5.4</v>
      </c>
      <c r="BI1192" s="9" t="n">
        <v>3.7</v>
      </c>
      <c r="BJ1192" s="9" t="n">
        <v>3.5</v>
      </c>
      <c r="BK1192" s="9" t="n">
        <v>2.7</v>
      </c>
      <c r="BL1192" s="9" t="n">
        <v>2.2</v>
      </c>
      <c r="BM1192" s="9" t="n">
        <v>1.6</v>
      </c>
      <c r="BN1192" s="8" t="n">
        <v>384</v>
      </c>
      <c r="BO1192" s="9" t="n">
        <v>231</v>
      </c>
      <c r="BP1192" s="9" t="n">
        <v>287</v>
      </c>
      <c r="BQ1192" s="9" t="n">
        <v>345</v>
      </c>
      <c r="BR1192" s="9" t="n">
        <v>374</v>
      </c>
      <c r="BS1192" s="9" t="n">
        <v>342</v>
      </c>
      <c r="BT1192" s="9" t="n">
        <v>337</v>
      </c>
      <c r="BU1192" s="9" t="n">
        <v>252</v>
      </c>
      <c r="BV1192" s="9" t="n">
        <v>149</v>
      </c>
      <c r="BW1192" s="4" t="n">
        <v>40</v>
      </c>
      <c r="BX1192" s="5" t="n">
        <v>80</v>
      </c>
      <c r="BY1192" s="5" t="n">
        <v>300</v>
      </c>
      <c r="BZ1192" s="5" t="n">
        <v>50</v>
      </c>
      <c r="CA1192" s="5" t="n">
        <v>30</v>
      </c>
      <c r="CB1192" s="5" t="n">
        <v>30</v>
      </c>
      <c r="CC1192" s="5" t="n">
        <v>13</v>
      </c>
      <c r="CD1192" s="5" t="n">
        <v>30</v>
      </c>
      <c r="CE1192" s="5" t="n">
        <v>13</v>
      </c>
      <c r="CF1192" s="4" t="n">
        <v>0.2</v>
      </c>
      <c r="CG1192" s="5" t="n">
        <v>0.2</v>
      </c>
      <c r="CH1192" s="5" t="n">
        <v>0.2</v>
      </c>
      <c r="CI1192" s="5" t="n">
        <v>0.2</v>
      </c>
      <c r="CJ1192" s="5" t="n">
        <v>0.3</v>
      </c>
      <c r="CK1192" s="5" t="n">
        <v>0.2</v>
      </c>
      <c r="CL1192" s="5" t="n">
        <v>0.2</v>
      </c>
      <c r="CM1192" s="5" t="n">
        <v>0.1</v>
      </c>
      <c r="CN1192" s="5" t="s">
        <v>47</v>
      </c>
      <c r="CO1192" s="4" t="n">
        <v>0.74</v>
      </c>
      <c r="CP1192" s="5" t="n">
        <v>0.61</v>
      </c>
      <c r="CQ1192" s="5" t="n">
        <v>0.63</v>
      </c>
      <c r="CR1192" s="5" t="n">
        <v>0.52</v>
      </c>
      <c r="CS1192" s="5" t="n">
        <v>0.62</v>
      </c>
      <c r="CT1192" s="5" t="n">
        <v>0.49</v>
      </c>
      <c r="CU1192" s="5" t="n">
        <v>0.54</v>
      </c>
      <c r="CV1192" s="5" t="n">
        <v>0.32</v>
      </c>
      <c r="CW1192" s="5" t="n">
        <v>0.2</v>
      </c>
      <c r="CX1192" s="4" t="n">
        <v>1.1</v>
      </c>
      <c r="CY1192" s="5" t="n">
        <v>1.4</v>
      </c>
      <c r="CZ1192" s="5" t="n">
        <v>1.4</v>
      </c>
      <c r="DA1192" s="5" t="n">
        <v>1.3</v>
      </c>
      <c r="DB1192" s="5" t="n">
        <v>1.2</v>
      </c>
      <c r="DC1192" s="5" t="n">
        <v>1.1</v>
      </c>
      <c r="DD1192" s="5" t="n">
        <v>1</v>
      </c>
      <c r="DE1192" s="5" t="n">
        <v>0.6</v>
      </c>
      <c r="DF1192" s="5" t="s">
        <v>42</v>
      </c>
      <c r="DG1192" s="5" t="s">
        <v>43</v>
      </c>
      <c r="DH1192" s="5" t="s">
        <v>43</v>
      </c>
      <c r="DI1192" s="5" t="s">
        <v>43</v>
      </c>
      <c r="DJ1192" s="5" t="s">
        <v>43</v>
      </c>
      <c r="DK1192" s="5" t="s">
        <v>43</v>
      </c>
      <c r="DL1192" s="5" t="s">
        <v>43</v>
      </c>
      <c r="DM1192" s="5" t="s">
        <v>43</v>
      </c>
      <c r="DN1192" s="5" t="s">
        <v>43</v>
      </c>
      <c r="DO1192" s="5" t="s">
        <v>43</v>
      </c>
      <c r="DP1192" s="10" t="n">
        <v>670</v>
      </c>
      <c r="DQ1192" s="11" t="n">
        <v>374</v>
      </c>
      <c r="DR1192" s="11" t="n">
        <v>493</v>
      </c>
      <c r="DS1192" s="11" t="n">
        <v>597</v>
      </c>
      <c r="DT1192" s="11" t="n">
        <v>653</v>
      </c>
      <c r="DU1192" s="11" t="n">
        <v>617</v>
      </c>
      <c r="DV1192" s="11" t="n">
        <v>588</v>
      </c>
      <c r="DW1192" s="11" t="n">
        <v>424</v>
      </c>
      <c r="DX1192" s="11" t="n">
        <v>257</v>
      </c>
      <c r="DY1192" s="12" t="n">
        <v>27</v>
      </c>
      <c r="DZ1192" s="13" t="n">
        <v>34</v>
      </c>
      <c r="EA1192" s="13" t="n">
        <v>28</v>
      </c>
      <c r="EB1192" s="13" t="n">
        <v>22</v>
      </c>
      <c r="EC1192" s="13" t="n">
        <v>17</v>
      </c>
      <c r="ED1192" s="13" t="n">
        <v>15</v>
      </c>
      <c r="EE1192" s="13" t="n">
        <v>12</v>
      </c>
      <c r="EF1192" s="13" t="n">
        <v>11</v>
      </c>
      <c r="EG1192" s="13" t="n">
        <v>6.8</v>
      </c>
      <c r="EZ1192" s="4" t="n">
        <v>19</v>
      </c>
      <c r="FA1192" s="5" t="n">
        <v>6.1</v>
      </c>
      <c r="FB1192" s="5" t="n">
        <v>4.6</v>
      </c>
      <c r="FC1192" s="5" t="n">
        <v>3.9</v>
      </c>
      <c r="FD1192" s="5" t="n">
        <v>3.6</v>
      </c>
      <c r="FE1192" s="5" t="s">
        <v>41</v>
      </c>
      <c r="FF1192" s="5" t="s">
        <v>41</v>
      </c>
      <c r="FG1192" s="5" t="s">
        <v>41</v>
      </c>
      <c r="FH1192" s="5" t="s">
        <v>41</v>
      </c>
      <c r="FI1192" s="4" t="n">
        <v>29</v>
      </c>
      <c r="FJ1192" s="5" t="n">
        <v>21</v>
      </c>
      <c r="FK1192" s="5" t="n">
        <v>14</v>
      </c>
      <c r="FL1192" s="5" t="n">
        <v>11</v>
      </c>
      <c r="FM1192" s="5" t="n">
        <v>10</v>
      </c>
      <c r="FN1192" s="5" t="n">
        <v>5.2</v>
      </c>
      <c r="FO1192" s="5" t="n">
        <v>6.1</v>
      </c>
      <c r="FP1192" s="5" t="n">
        <v>3.2</v>
      </c>
      <c r="FQ1192" s="5" t="n">
        <v>6.7</v>
      </c>
    </row>
    <row r="1193" customFormat="false" ht="12.75" hidden="false" customHeight="false" outlineLevel="0" collapsed="false">
      <c r="B1193" s="68" t="n">
        <v>9</v>
      </c>
    </row>
    <row r="1194" customFormat="false" ht="12.75" hidden="false" customHeight="false" outlineLevel="0" collapsed="false">
      <c r="B1194" s="68" t="n">
        <v>10</v>
      </c>
    </row>
    <row r="1195" customFormat="false" ht="12.75" hidden="false" customHeight="false" outlineLevel="0" collapsed="false">
      <c r="B1195" s="68" t="n">
        <v>11</v>
      </c>
    </row>
    <row r="1196" customFormat="false" ht="12.75" hidden="false" customHeight="false" outlineLevel="0" collapsed="false">
      <c r="B1196" s="68" t="n">
        <v>12</v>
      </c>
    </row>
    <row r="1197" customFormat="false" ht="12.75" hidden="false" customHeight="false" outlineLevel="0" collapsed="false">
      <c r="B1197" s="68" t="n">
        <v>13</v>
      </c>
    </row>
    <row r="1198" customFormat="false" ht="12.75" hidden="false" customHeight="false" outlineLevel="0" collapsed="false">
      <c r="B1198" s="68" t="n">
        <v>14</v>
      </c>
      <c r="C1198" s="2" t="n">
        <v>5.5</v>
      </c>
      <c r="D1198" s="3" t="n">
        <v>6</v>
      </c>
      <c r="E1198" s="3" t="n">
        <v>5.8</v>
      </c>
      <c r="F1198" s="3" t="n">
        <v>5.7</v>
      </c>
      <c r="G1198" s="3" t="n">
        <v>5.3</v>
      </c>
      <c r="H1198" s="3" t="n">
        <v>5.1</v>
      </c>
      <c r="I1198" s="3" t="n">
        <v>5</v>
      </c>
      <c r="J1198" s="3" t="n">
        <v>6.1</v>
      </c>
      <c r="K1198" s="3" t="n">
        <v>7</v>
      </c>
      <c r="L1198" s="4" t="n">
        <v>24.3</v>
      </c>
      <c r="M1198" s="5" t="n">
        <v>23.9</v>
      </c>
      <c r="N1198" s="5" t="n">
        <v>24.7</v>
      </c>
      <c r="O1198" s="5" t="n">
        <v>24.7</v>
      </c>
      <c r="P1198" s="5" t="n">
        <v>24.8</v>
      </c>
      <c r="Q1198" s="5" t="n">
        <v>24.7</v>
      </c>
      <c r="R1198" s="5" t="n">
        <v>24.7</v>
      </c>
      <c r="S1198" s="5" t="n">
        <v>24.1</v>
      </c>
      <c r="T1198" s="5" t="n">
        <v>23.3</v>
      </c>
      <c r="U1198" s="5" t="n">
        <v>75.7</v>
      </c>
      <c r="V1198" s="5" t="n">
        <v>75</v>
      </c>
      <c r="W1198" s="5" t="n">
        <v>76.5</v>
      </c>
      <c r="X1198" s="5" t="n">
        <v>76.5</v>
      </c>
      <c r="Y1198" s="5" t="n">
        <v>76.6</v>
      </c>
      <c r="Z1198" s="5" t="n">
        <v>76.5</v>
      </c>
      <c r="AA1198" s="5" t="n">
        <v>76.5</v>
      </c>
      <c r="AB1198" s="5" t="n">
        <v>75.4</v>
      </c>
      <c r="AC1198" s="5" t="n">
        <v>73.9</v>
      </c>
      <c r="AD1198" s="6" t="n">
        <v>7.61</v>
      </c>
      <c r="AE1198" s="7" t="n">
        <v>7.39</v>
      </c>
      <c r="AF1198" s="7" t="n">
        <v>7.36</v>
      </c>
      <c r="AG1198" s="7" t="n">
        <v>7.42</v>
      </c>
      <c r="AH1198" s="7" t="n">
        <v>7.36</v>
      </c>
      <c r="AI1198" s="7" t="n">
        <v>7.37</v>
      </c>
      <c r="AJ1198" s="7" t="n">
        <v>7.33</v>
      </c>
      <c r="AK1198" s="7" t="n">
        <v>7.37</v>
      </c>
      <c r="AL1198" s="7" t="n">
        <v>7.49</v>
      </c>
      <c r="AM1198" s="4" t="n">
        <v>3.6</v>
      </c>
      <c r="AN1198" s="5" t="n">
        <v>2.6</v>
      </c>
      <c r="AO1198" s="5" t="n">
        <v>2.4</v>
      </c>
      <c r="AP1198" s="5" t="n">
        <v>2.4</v>
      </c>
      <c r="AQ1198" s="5" t="s">
        <v>41</v>
      </c>
      <c r="AR1198" s="5" t="s">
        <v>41</v>
      </c>
      <c r="AS1198" s="5" t="s">
        <v>41</v>
      </c>
      <c r="AT1198" s="5" t="s">
        <v>41</v>
      </c>
      <c r="AU1198" s="5" t="s">
        <v>41</v>
      </c>
      <c r="AV1198" s="8" t="n">
        <v>24</v>
      </c>
      <c r="AW1198" s="9" t="n">
        <v>39</v>
      </c>
      <c r="AX1198" s="9" t="n">
        <v>19</v>
      </c>
      <c r="AY1198" s="9" t="n">
        <v>21</v>
      </c>
      <c r="AZ1198" s="9" t="n">
        <v>14</v>
      </c>
      <c r="BA1198" s="9" t="n">
        <v>12</v>
      </c>
      <c r="BB1198" s="9" t="n">
        <v>13</v>
      </c>
      <c r="BC1198" s="9" t="n">
        <v>11</v>
      </c>
      <c r="BD1198" s="9" t="n">
        <v>5.4</v>
      </c>
      <c r="BE1198" s="8" t="n">
        <v>4.3</v>
      </c>
      <c r="BF1198" s="9" t="n">
        <v>5.7</v>
      </c>
      <c r="BG1198" s="9" t="n">
        <v>3.1</v>
      </c>
      <c r="BH1198" s="9" t="n">
        <v>3.5</v>
      </c>
      <c r="BI1198" s="9" t="n">
        <v>2.8</v>
      </c>
      <c r="BJ1198" s="9" t="n">
        <v>2.2</v>
      </c>
      <c r="BK1198" s="9" t="n">
        <v>2.2</v>
      </c>
      <c r="BL1198" s="9" t="n">
        <v>1.7</v>
      </c>
      <c r="BM1198" s="9" t="s">
        <v>49</v>
      </c>
      <c r="BN1198" s="8" t="n">
        <v>324</v>
      </c>
      <c r="BO1198" s="9" t="n">
        <v>290</v>
      </c>
      <c r="BP1198" s="9" t="n">
        <v>365</v>
      </c>
      <c r="BQ1198" s="9" t="n">
        <v>365</v>
      </c>
      <c r="BR1198" s="9" t="n">
        <v>373</v>
      </c>
      <c r="BS1198" s="9" t="n">
        <v>352</v>
      </c>
      <c r="BT1198" s="9" t="n">
        <v>318</v>
      </c>
      <c r="BU1198" s="9" t="n">
        <v>212</v>
      </c>
      <c r="BV1198" s="9" t="n">
        <v>138</v>
      </c>
      <c r="BW1198" s="4" t="n">
        <v>240</v>
      </c>
      <c r="BX1198" s="5" t="n">
        <v>130</v>
      </c>
      <c r="BY1198" s="5" t="n">
        <v>50</v>
      </c>
      <c r="BZ1198" s="5" t="n">
        <v>80</v>
      </c>
      <c r="CA1198" s="5" t="n">
        <v>30</v>
      </c>
      <c r="CB1198" s="5" t="n">
        <v>50</v>
      </c>
      <c r="CC1198" s="5" t="n">
        <v>23</v>
      </c>
      <c r="CD1198" s="5" t="n">
        <v>11</v>
      </c>
      <c r="CE1198" s="5" t="n">
        <v>8</v>
      </c>
      <c r="CF1198" s="4" t="n">
        <v>0.2</v>
      </c>
      <c r="CG1198" s="5" t="n">
        <v>0.2</v>
      </c>
      <c r="CH1198" s="5" t="n">
        <v>0.2</v>
      </c>
      <c r="CI1198" s="5" t="n">
        <v>0.2</v>
      </c>
      <c r="CJ1198" s="5" t="n">
        <v>0.1</v>
      </c>
      <c r="CK1198" s="5" t="n">
        <v>0.1</v>
      </c>
      <c r="CL1198" s="5" t="n">
        <v>0.2</v>
      </c>
      <c r="CM1198" s="5" t="n">
        <v>0.1</v>
      </c>
      <c r="CN1198" s="5" t="s">
        <v>47</v>
      </c>
      <c r="CO1198" s="4" t="n">
        <v>0.67</v>
      </c>
      <c r="CP1198" s="5" t="n">
        <v>0.69</v>
      </c>
      <c r="CQ1198" s="5" t="n">
        <v>0.7</v>
      </c>
      <c r="CR1198" s="5" t="n">
        <v>0.67</v>
      </c>
      <c r="CS1198" s="5" t="n">
        <v>0.62</v>
      </c>
      <c r="CT1198" s="5" t="n">
        <v>0.77</v>
      </c>
      <c r="CU1198" s="5" t="n">
        <v>0.52</v>
      </c>
      <c r="CV1198" s="5" t="n">
        <v>0.33</v>
      </c>
      <c r="CW1198" s="5" t="n">
        <v>0.24</v>
      </c>
      <c r="CX1198" s="4" t="n">
        <v>1.4</v>
      </c>
      <c r="CY1198" s="5" t="n">
        <v>1.8</v>
      </c>
      <c r="CZ1198" s="5" t="n">
        <v>1.6</v>
      </c>
      <c r="DA1198" s="5" t="n">
        <v>1.4</v>
      </c>
      <c r="DB1198" s="5" t="n">
        <v>1.3</v>
      </c>
      <c r="DC1198" s="5" t="n">
        <v>1.1</v>
      </c>
      <c r="DD1198" s="5" t="n">
        <v>0.9</v>
      </c>
      <c r="DE1198" s="5" t="s">
        <v>42</v>
      </c>
      <c r="DF1198" s="5" t="s">
        <v>42</v>
      </c>
      <c r="DG1198" s="5" t="s">
        <v>43</v>
      </c>
      <c r="DH1198" s="5" t="s">
        <v>43</v>
      </c>
      <c r="DI1198" s="5" t="s">
        <v>43</v>
      </c>
      <c r="DJ1198" s="5" t="s">
        <v>43</v>
      </c>
      <c r="DK1198" s="5" t="s">
        <v>43</v>
      </c>
      <c r="DL1198" s="5" t="s">
        <v>43</v>
      </c>
      <c r="DM1198" s="5" t="s">
        <v>43</v>
      </c>
      <c r="DN1198" s="5" t="s">
        <v>43</v>
      </c>
      <c r="DO1198" s="5" t="s">
        <v>43</v>
      </c>
      <c r="DP1198" s="10" t="n">
        <v>566</v>
      </c>
      <c r="DQ1198" s="11" t="n">
        <v>484</v>
      </c>
      <c r="DR1198" s="11" t="n">
        <v>618</v>
      </c>
      <c r="DS1198" s="11" t="n">
        <v>640</v>
      </c>
      <c r="DT1198" s="11" t="n">
        <v>636</v>
      </c>
      <c r="DU1198" s="11" t="n">
        <v>614</v>
      </c>
      <c r="DV1198" s="11" t="n">
        <v>556</v>
      </c>
      <c r="DW1198" s="11" t="n">
        <v>350</v>
      </c>
      <c r="DX1198" s="11" t="n">
        <v>248</v>
      </c>
      <c r="DY1198" s="12" t="n">
        <v>17</v>
      </c>
      <c r="DZ1198" s="13" t="n">
        <v>24</v>
      </c>
      <c r="EA1198" s="13" t="n">
        <v>14</v>
      </c>
      <c r="EB1198" s="13" t="n">
        <v>15</v>
      </c>
      <c r="EC1198" s="13" t="n">
        <v>12</v>
      </c>
      <c r="ED1198" s="13" t="n">
        <v>11</v>
      </c>
      <c r="EE1198" s="13" t="n">
        <v>12</v>
      </c>
      <c r="EF1198" s="13" t="n">
        <v>11</v>
      </c>
      <c r="EG1198" s="13" t="n">
        <v>5.9</v>
      </c>
      <c r="EZ1198" s="4" t="n">
        <v>8.9</v>
      </c>
      <c r="FA1198" s="5" t="n">
        <v>6.1</v>
      </c>
      <c r="FB1198" s="5" t="n">
        <v>4.3</v>
      </c>
      <c r="FC1198" s="5" t="n">
        <v>6.1</v>
      </c>
      <c r="FD1198" s="5" t="n">
        <v>3.6</v>
      </c>
      <c r="FE1198" s="5" t="s">
        <v>41</v>
      </c>
      <c r="FF1198" s="5" t="s">
        <v>41</v>
      </c>
      <c r="FG1198" s="5" t="s">
        <v>41</v>
      </c>
      <c r="FH1198" s="5" t="s">
        <v>41</v>
      </c>
      <c r="FI1198" s="4" t="n">
        <v>16</v>
      </c>
      <c r="FJ1198" s="5" t="n">
        <v>10</v>
      </c>
      <c r="FK1198" s="5" t="n">
        <v>9.9</v>
      </c>
      <c r="FL1198" s="5" t="n">
        <v>8.2</v>
      </c>
      <c r="FM1198" s="5" t="n">
        <v>4.4</v>
      </c>
      <c r="FN1198" s="5" t="s">
        <v>41</v>
      </c>
      <c r="FO1198" s="5" t="s">
        <v>41</v>
      </c>
      <c r="FP1198" s="5" t="s">
        <v>41</v>
      </c>
      <c r="FQ1198" s="5" t="s">
        <v>41</v>
      </c>
    </row>
    <row r="1199" customFormat="false" ht="12.75" hidden="false" customHeight="false" outlineLevel="0" collapsed="false">
      <c r="B1199" s="68" t="n">
        <v>15</v>
      </c>
    </row>
    <row r="1200" customFormat="false" ht="12.75" hidden="false" customHeight="false" outlineLevel="0" collapsed="false">
      <c r="B1200" s="68" t="n">
        <v>16</v>
      </c>
    </row>
    <row r="1201" customFormat="false" ht="12.75" hidden="false" customHeight="false" outlineLevel="0" collapsed="false">
      <c r="B1201" s="68" t="n">
        <v>17</v>
      </c>
    </row>
    <row r="1202" customFormat="false" ht="12.75" hidden="false" customHeight="false" outlineLevel="0" collapsed="false">
      <c r="B1202" s="68" t="n">
        <v>18</v>
      </c>
    </row>
    <row r="1203" customFormat="false" ht="12.75" hidden="false" customHeight="false" outlineLevel="0" collapsed="false">
      <c r="B1203" s="68" t="n">
        <v>19</v>
      </c>
    </row>
    <row r="1204" customFormat="false" ht="12.75" hidden="false" customHeight="false" outlineLevel="0" collapsed="false">
      <c r="B1204" s="68" t="n">
        <v>20</v>
      </c>
    </row>
    <row r="1205" customFormat="false" ht="12.75" hidden="false" customHeight="false" outlineLevel="0" collapsed="false">
      <c r="B1205" s="68" t="n">
        <v>21</v>
      </c>
      <c r="C1205" s="2" t="n">
        <v>8.5</v>
      </c>
      <c r="D1205" s="3" t="n">
        <v>6</v>
      </c>
      <c r="E1205" s="3" t="n">
        <v>6</v>
      </c>
      <c r="F1205" s="3" t="n">
        <v>6.3</v>
      </c>
      <c r="G1205" s="3" t="n">
        <v>5.6</v>
      </c>
      <c r="H1205" s="3" t="n">
        <v>6</v>
      </c>
      <c r="I1205" s="3" t="n">
        <v>5.6</v>
      </c>
      <c r="J1205" s="3" t="n">
        <v>6.3</v>
      </c>
      <c r="K1205" s="3" t="n">
        <v>7.6</v>
      </c>
      <c r="L1205" s="4" t="n">
        <v>24.4</v>
      </c>
      <c r="M1205" s="5" t="n">
        <v>24.5</v>
      </c>
      <c r="N1205" s="5" t="n">
        <v>24.8</v>
      </c>
      <c r="O1205" s="5" t="n">
        <v>25.1</v>
      </c>
      <c r="P1205" s="5" t="n">
        <v>25.6</v>
      </c>
      <c r="Q1205" s="5" t="n">
        <v>25.3</v>
      </c>
      <c r="R1205" s="5" t="n">
        <v>25.4</v>
      </c>
      <c r="S1205" s="5" t="n">
        <v>24.9</v>
      </c>
      <c r="T1205" s="5" t="n">
        <v>24.1</v>
      </c>
      <c r="U1205" s="5" t="n">
        <v>75.9</v>
      </c>
      <c r="V1205" s="5" t="n">
        <v>76.1</v>
      </c>
      <c r="W1205" s="5" t="n">
        <v>76.6</v>
      </c>
      <c r="X1205" s="5" t="n">
        <v>77.2</v>
      </c>
      <c r="Y1205" s="5" t="n">
        <v>78.1</v>
      </c>
      <c r="Z1205" s="5" t="n">
        <v>77.5</v>
      </c>
      <c r="AA1205" s="5" t="n">
        <v>77.7</v>
      </c>
      <c r="AB1205" s="5" t="n">
        <v>76.8</v>
      </c>
      <c r="AC1205" s="5" t="n">
        <v>75.4</v>
      </c>
      <c r="AD1205" s="6" t="n">
        <v>8.75</v>
      </c>
      <c r="AE1205" s="7" t="n">
        <v>7.73</v>
      </c>
      <c r="AF1205" s="7" t="n">
        <v>7.41</v>
      </c>
      <c r="AG1205" s="7" t="n">
        <v>7.47</v>
      </c>
      <c r="AH1205" s="7" t="n">
        <v>7.48</v>
      </c>
      <c r="AI1205" s="7" t="n">
        <v>7.51</v>
      </c>
      <c r="AJ1205" s="7" t="n">
        <v>7.5</v>
      </c>
      <c r="AK1205" s="7" t="n">
        <v>7.55</v>
      </c>
      <c r="AL1205" s="7" t="n">
        <v>7.69</v>
      </c>
      <c r="AM1205" s="4" t="n">
        <v>6.8</v>
      </c>
      <c r="AN1205" s="5" t="n">
        <v>3</v>
      </c>
      <c r="AO1205" s="5" t="n">
        <v>2.6</v>
      </c>
      <c r="AP1205" s="5" t="s">
        <v>41</v>
      </c>
      <c r="AQ1205" s="5" t="s">
        <v>41</v>
      </c>
      <c r="AR1205" s="5" t="s">
        <v>41</v>
      </c>
      <c r="AS1205" s="5" t="s">
        <v>41</v>
      </c>
      <c r="AT1205" s="5" t="s">
        <v>41</v>
      </c>
      <c r="AU1205" s="5" t="s">
        <v>41</v>
      </c>
      <c r="AV1205" s="8" t="n">
        <v>55</v>
      </c>
      <c r="AW1205" s="9" t="n">
        <v>32</v>
      </c>
      <c r="AX1205" s="9" t="n">
        <v>29</v>
      </c>
      <c r="AY1205" s="9" t="n">
        <v>13</v>
      </c>
      <c r="AZ1205" s="9" t="n">
        <v>13</v>
      </c>
      <c r="BA1205" s="9" t="n">
        <v>12</v>
      </c>
      <c r="BB1205" s="9" t="n">
        <v>10</v>
      </c>
      <c r="BC1205" s="9" t="n">
        <v>11</v>
      </c>
      <c r="BD1205" s="9" t="n">
        <v>3.8</v>
      </c>
      <c r="BE1205" s="8" t="n">
        <v>11</v>
      </c>
      <c r="BF1205" s="9" t="n">
        <v>5.3</v>
      </c>
      <c r="BG1205" s="9" t="n">
        <v>5</v>
      </c>
      <c r="BH1205" s="9" t="n">
        <v>2.9</v>
      </c>
      <c r="BI1205" s="9" t="n">
        <v>2.6</v>
      </c>
      <c r="BJ1205" s="9" t="n">
        <v>2</v>
      </c>
      <c r="BK1205" s="9" t="n">
        <v>1.8</v>
      </c>
      <c r="BL1205" s="9" t="n">
        <v>1.7</v>
      </c>
      <c r="BM1205" s="9" t="s">
        <v>49</v>
      </c>
      <c r="BN1205" s="8" t="n">
        <v>435</v>
      </c>
      <c r="BO1205" s="9" t="n">
        <v>211</v>
      </c>
      <c r="BP1205" s="9" t="n">
        <v>237</v>
      </c>
      <c r="BQ1205" s="9" t="n">
        <v>332</v>
      </c>
      <c r="BR1205" s="9" t="n">
        <v>353</v>
      </c>
      <c r="BS1205" s="9" t="n">
        <v>355</v>
      </c>
      <c r="BT1205" s="9" t="n">
        <v>335</v>
      </c>
      <c r="BU1205" s="9" t="n">
        <v>226</v>
      </c>
      <c r="BV1205" s="9" t="n">
        <v>138</v>
      </c>
      <c r="BW1205" s="4" t="n">
        <v>30</v>
      </c>
      <c r="BX1205" s="5" t="n">
        <v>130</v>
      </c>
      <c r="BY1205" s="5" t="n">
        <v>500</v>
      </c>
      <c r="BZ1205" s="5" t="n">
        <v>130</v>
      </c>
      <c r="CA1205" s="5" t="n">
        <v>130</v>
      </c>
      <c r="CB1205" s="5" t="n">
        <v>110</v>
      </c>
      <c r="CC1205" s="5" t="n">
        <v>17</v>
      </c>
      <c r="CD1205" s="5" t="n">
        <v>30</v>
      </c>
      <c r="CE1205" s="5" t="n">
        <v>22</v>
      </c>
      <c r="CF1205" s="4" t="n">
        <v>0.2</v>
      </c>
      <c r="CG1205" s="5" t="n">
        <v>0.2</v>
      </c>
      <c r="CH1205" s="5" t="n">
        <v>0.3</v>
      </c>
      <c r="CI1205" s="5" t="n">
        <v>0.2</v>
      </c>
      <c r="CJ1205" s="5" t="n">
        <v>0.2</v>
      </c>
      <c r="CK1205" s="5" t="n">
        <v>0.2</v>
      </c>
      <c r="CL1205" s="5" t="n">
        <v>0.2</v>
      </c>
      <c r="CM1205" s="5" t="n">
        <v>0.1</v>
      </c>
      <c r="CN1205" s="5" t="s">
        <v>47</v>
      </c>
      <c r="CO1205" s="4" t="n">
        <v>0.84</v>
      </c>
      <c r="CP1205" s="5" t="n">
        <v>0.67</v>
      </c>
      <c r="CQ1205" s="5" t="n">
        <v>0.78</v>
      </c>
      <c r="CR1205" s="5" t="n">
        <v>0.62</v>
      </c>
      <c r="CS1205" s="5" t="n">
        <v>0.68</v>
      </c>
      <c r="CT1205" s="5" t="n">
        <v>0.53</v>
      </c>
      <c r="CU1205" s="5" t="n">
        <v>0.54</v>
      </c>
      <c r="CV1205" s="5" t="n">
        <v>0.43</v>
      </c>
      <c r="CW1205" s="5" t="s">
        <v>53</v>
      </c>
      <c r="CX1205" s="4" t="n">
        <v>1.2</v>
      </c>
      <c r="CY1205" s="5" t="n">
        <v>1.7</v>
      </c>
      <c r="CZ1205" s="5" t="n">
        <v>2.6</v>
      </c>
      <c r="DA1205" s="5" t="n">
        <v>1.9</v>
      </c>
      <c r="DB1205" s="5" t="n">
        <v>1.7</v>
      </c>
      <c r="DC1205" s="5" t="n">
        <v>1.4</v>
      </c>
      <c r="DD1205" s="5" t="n">
        <v>1.2</v>
      </c>
      <c r="DE1205" s="5" t="n">
        <v>0.6</v>
      </c>
      <c r="DF1205" s="5" t="s">
        <v>42</v>
      </c>
      <c r="DG1205" s="5" t="s">
        <v>43</v>
      </c>
      <c r="DH1205" s="5" t="s">
        <v>43</v>
      </c>
      <c r="DI1205" s="5" t="s">
        <v>43</v>
      </c>
      <c r="DJ1205" s="5" t="s">
        <v>43</v>
      </c>
      <c r="DK1205" s="5" t="s">
        <v>43</v>
      </c>
      <c r="DL1205" s="5" t="s">
        <v>43</v>
      </c>
      <c r="DM1205" s="5" t="s">
        <v>43</v>
      </c>
      <c r="DN1205" s="5" t="s">
        <v>43</v>
      </c>
      <c r="DO1205" s="5" t="s">
        <v>43</v>
      </c>
      <c r="DP1205" s="10" t="n">
        <v>762</v>
      </c>
      <c r="DQ1205" s="11" t="n">
        <v>347</v>
      </c>
      <c r="DR1205" s="11" t="n">
        <v>390</v>
      </c>
      <c r="DS1205" s="11" t="n">
        <v>574</v>
      </c>
      <c r="DT1205" s="11" t="n">
        <v>617</v>
      </c>
      <c r="DU1205" s="11" t="n">
        <v>610</v>
      </c>
      <c r="DV1205" s="11" t="n">
        <v>576</v>
      </c>
      <c r="DW1205" s="11" t="n">
        <v>390</v>
      </c>
      <c r="DX1205" s="11" t="n">
        <v>235</v>
      </c>
      <c r="DY1205" s="12" t="n">
        <v>30</v>
      </c>
      <c r="DZ1205" s="13" t="n">
        <v>24</v>
      </c>
      <c r="EA1205" s="13" t="n">
        <v>22</v>
      </c>
      <c r="EB1205" s="13" t="n">
        <v>12</v>
      </c>
      <c r="EC1205" s="13" t="n">
        <v>11</v>
      </c>
      <c r="ED1205" s="13" t="n">
        <v>9.3</v>
      </c>
      <c r="EE1205" s="13" t="n">
        <v>9.2</v>
      </c>
      <c r="EF1205" s="13" t="n">
        <v>8.9</v>
      </c>
      <c r="EG1205" s="13" t="n">
        <v>4</v>
      </c>
      <c r="EH1205" s="2" t="n">
        <v>121</v>
      </c>
      <c r="EI1205" s="3" t="n">
        <v>64</v>
      </c>
      <c r="EJ1205" s="3" t="n">
        <v>66</v>
      </c>
      <c r="EK1205" s="3" t="n">
        <v>78</v>
      </c>
      <c r="EL1205" s="3" t="n">
        <v>83</v>
      </c>
      <c r="EM1205" s="3" t="n">
        <v>83</v>
      </c>
      <c r="EN1205" s="3" t="n">
        <v>82</v>
      </c>
      <c r="EO1205" s="3" t="n">
        <v>73</v>
      </c>
      <c r="EP1205" s="3" t="n">
        <v>62</v>
      </c>
      <c r="EQ1205" s="6" t="n">
        <v>175</v>
      </c>
      <c r="ER1205" s="7" t="n">
        <v>82</v>
      </c>
      <c r="ES1205" s="7" t="n">
        <v>84</v>
      </c>
      <c r="ET1205" s="7" t="n">
        <v>118</v>
      </c>
      <c r="EU1205" s="7" t="n">
        <v>114</v>
      </c>
      <c r="EV1205" s="7" t="n">
        <v>122</v>
      </c>
      <c r="EW1205" s="7" t="n">
        <v>122</v>
      </c>
      <c r="EX1205" s="7" t="n">
        <v>92</v>
      </c>
      <c r="EY1205" s="7" t="n">
        <v>65</v>
      </c>
      <c r="EZ1205" s="4" t="n">
        <v>46</v>
      </c>
      <c r="FA1205" s="5" t="n">
        <v>7.5</v>
      </c>
      <c r="FB1205" s="5" t="n">
        <v>4.3</v>
      </c>
      <c r="FC1205" s="5" t="n">
        <v>5</v>
      </c>
      <c r="FD1205" s="5" t="n">
        <v>2.5</v>
      </c>
      <c r="FE1205" s="5" t="n">
        <v>2.5</v>
      </c>
      <c r="FF1205" s="5" t="s">
        <v>41</v>
      </c>
      <c r="FG1205" s="5" t="s">
        <v>41</v>
      </c>
      <c r="FH1205" s="5" t="s">
        <v>41</v>
      </c>
      <c r="FI1205" s="4" t="n">
        <v>50</v>
      </c>
      <c r="FJ1205" s="5" t="n">
        <v>17</v>
      </c>
      <c r="FK1205" s="5" t="n">
        <v>9.9</v>
      </c>
      <c r="FL1205" s="5" t="n">
        <v>7.2</v>
      </c>
      <c r="FM1205" s="5" t="n">
        <v>5.5</v>
      </c>
      <c r="FN1205" s="5" t="n">
        <v>6</v>
      </c>
      <c r="FO1205" s="5" t="n">
        <v>3.2</v>
      </c>
      <c r="FP1205" s="5" t="s">
        <v>41</v>
      </c>
      <c r="FQ1205" s="5" t="s">
        <v>41</v>
      </c>
    </row>
    <row r="1206" customFormat="false" ht="12.75" hidden="false" customHeight="false" outlineLevel="0" collapsed="false">
      <c r="B1206" s="68" t="n">
        <v>22</v>
      </c>
    </row>
    <row r="1207" customFormat="false" ht="12.75" hidden="false" customHeight="false" outlineLevel="0" collapsed="false">
      <c r="B1207" s="68" t="n">
        <v>23</v>
      </c>
    </row>
    <row r="1208" customFormat="false" ht="12.75" hidden="false" customHeight="false" outlineLevel="0" collapsed="false">
      <c r="B1208" s="68" t="n">
        <v>24</v>
      </c>
    </row>
    <row r="1209" customFormat="false" ht="12.75" hidden="false" customHeight="false" outlineLevel="0" collapsed="false">
      <c r="B1209" s="68" t="n">
        <v>25</v>
      </c>
    </row>
    <row r="1210" customFormat="false" ht="12.75" hidden="false" customHeight="false" outlineLevel="0" collapsed="false">
      <c r="B1210" s="68" t="n">
        <v>26</v>
      </c>
    </row>
    <row r="1211" customFormat="false" ht="12.75" hidden="false" customHeight="false" outlineLevel="0" collapsed="false">
      <c r="B1211" s="68" t="n">
        <v>27</v>
      </c>
    </row>
    <row r="1212" customFormat="false" ht="12.75" hidden="false" customHeight="false" outlineLevel="0" collapsed="false">
      <c r="B1212" s="68" t="n">
        <v>28</v>
      </c>
      <c r="C1212" s="2" t="n">
        <v>6</v>
      </c>
      <c r="D1212" s="3" t="n">
        <v>6.3</v>
      </c>
      <c r="E1212" s="3" t="n">
        <v>6</v>
      </c>
      <c r="F1212" s="3" t="n">
        <v>5.7</v>
      </c>
      <c r="G1212" s="3" t="n">
        <v>5.7</v>
      </c>
      <c r="H1212" s="3" t="n">
        <v>5</v>
      </c>
      <c r="I1212" s="3" t="n">
        <v>4.9</v>
      </c>
      <c r="J1212" s="3" t="n">
        <v>5.9</v>
      </c>
      <c r="K1212" s="3" t="n">
        <v>7.1</v>
      </c>
      <c r="L1212" s="4" t="n">
        <v>25.3</v>
      </c>
      <c r="M1212" s="5" t="n">
        <v>24.8</v>
      </c>
      <c r="N1212" s="5" t="n">
        <v>24.9</v>
      </c>
      <c r="O1212" s="5" t="n">
        <v>25</v>
      </c>
      <c r="P1212" s="5" t="n">
        <v>25.1</v>
      </c>
      <c r="Q1212" s="5" t="n">
        <v>25</v>
      </c>
      <c r="R1212" s="5" t="n">
        <v>24.8</v>
      </c>
      <c r="S1212" s="5" t="n">
        <v>24.4</v>
      </c>
      <c r="T1212" s="5" t="n">
        <v>23.5</v>
      </c>
      <c r="U1212" s="5" t="n">
        <v>77.5</v>
      </c>
      <c r="V1212" s="5" t="n">
        <v>76.6</v>
      </c>
      <c r="W1212" s="5" t="n">
        <v>76.8</v>
      </c>
      <c r="X1212" s="5" t="n">
        <v>77</v>
      </c>
      <c r="Y1212" s="5" t="n">
        <v>77.2</v>
      </c>
      <c r="Z1212" s="5" t="n">
        <v>77</v>
      </c>
      <c r="AA1212" s="5" t="n">
        <v>76.6</v>
      </c>
      <c r="AB1212" s="5" t="n">
        <v>75.9</v>
      </c>
      <c r="AC1212" s="5" t="n">
        <v>74.3</v>
      </c>
      <c r="AD1212" s="6" t="n">
        <v>7.76</v>
      </c>
      <c r="AE1212" s="7" t="n">
        <v>7.48</v>
      </c>
      <c r="AF1212" s="7" t="n">
        <v>7.39</v>
      </c>
      <c r="AG1212" s="7" t="n">
        <v>7.47</v>
      </c>
      <c r="AH1212" s="7" t="n">
        <v>7.47</v>
      </c>
      <c r="AI1212" s="7" t="n">
        <v>7.46</v>
      </c>
      <c r="AJ1212" s="7" t="n">
        <v>7.41</v>
      </c>
      <c r="AK1212" s="7" t="n">
        <v>7.53</v>
      </c>
      <c r="AL1212" s="7" t="n">
        <v>7.7</v>
      </c>
      <c r="AM1212" s="4" t="n">
        <v>3</v>
      </c>
      <c r="AN1212" s="5" t="n">
        <v>2.2</v>
      </c>
      <c r="AO1212" s="5" t="n">
        <v>2</v>
      </c>
      <c r="AP1212" s="5" t="n">
        <v>2.2</v>
      </c>
      <c r="AQ1212" s="5" t="s">
        <v>41</v>
      </c>
      <c r="AR1212" s="5" t="s">
        <v>41</v>
      </c>
      <c r="AS1212" s="5" t="s">
        <v>41</v>
      </c>
      <c r="AT1212" s="5" t="s">
        <v>41</v>
      </c>
      <c r="AU1212" s="5" t="s">
        <v>41</v>
      </c>
      <c r="AV1212" s="8" t="n">
        <v>33</v>
      </c>
      <c r="AW1212" s="9" t="n">
        <v>46</v>
      </c>
      <c r="AX1212" s="9" t="n">
        <v>22</v>
      </c>
      <c r="AY1212" s="9" t="n">
        <v>13</v>
      </c>
      <c r="AZ1212" s="9" t="n">
        <v>13</v>
      </c>
      <c r="BA1212" s="9" t="n">
        <v>14</v>
      </c>
      <c r="BB1212" s="9" t="n">
        <v>14</v>
      </c>
      <c r="BC1212" s="9" t="n">
        <v>10</v>
      </c>
      <c r="BD1212" s="9" t="n">
        <v>6.5</v>
      </c>
      <c r="BE1212" s="8" t="n">
        <v>5.8</v>
      </c>
      <c r="BF1212" s="9" t="n">
        <v>7.2</v>
      </c>
      <c r="BG1212" s="9" t="n">
        <v>4</v>
      </c>
      <c r="BH1212" s="9" t="n">
        <v>3.1</v>
      </c>
      <c r="BI1212" s="9" t="n">
        <v>2.8</v>
      </c>
      <c r="BJ1212" s="9" t="n">
        <v>2.4</v>
      </c>
      <c r="BK1212" s="9" t="n">
        <v>2.6</v>
      </c>
      <c r="BL1212" s="9" t="n">
        <v>1.7</v>
      </c>
      <c r="BM1212" s="9" t="n">
        <v>1.3</v>
      </c>
      <c r="BN1212" s="8" t="n">
        <v>340</v>
      </c>
      <c r="BO1212" s="9" t="n">
        <v>284</v>
      </c>
      <c r="BP1212" s="9" t="n">
        <v>353</v>
      </c>
      <c r="BQ1212" s="9" t="n">
        <v>355</v>
      </c>
      <c r="BR1212" s="9" t="n">
        <v>356</v>
      </c>
      <c r="BS1212" s="9" t="n">
        <v>367</v>
      </c>
      <c r="BT1212" s="9" t="n">
        <v>341</v>
      </c>
      <c r="BU1212" s="9" t="n">
        <v>228</v>
      </c>
      <c r="BV1212" s="9" t="n">
        <v>169</v>
      </c>
      <c r="BW1212" s="4" t="n">
        <v>13</v>
      </c>
      <c r="BX1212" s="5" t="n">
        <v>30</v>
      </c>
      <c r="BY1212" s="5" t="n">
        <v>50</v>
      </c>
      <c r="BZ1212" s="5" t="n">
        <v>30</v>
      </c>
      <c r="CA1212" s="5" t="n">
        <v>8</v>
      </c>
      <c r="CB1212" s="5" t="n">
        <v>4</v>
      </c>
      <c r="CC1212" s="5" t="n">
        <v>17</v>
      </c>
      <c r="CD1212" s="5" t="n">
        <v>4</v>
      </c>
      <c r="CE1212" s="5" t="n">
        <v>8</v>
      </c>
      <c r="CF1212" s="4" t="n">
        <v>0.2</v>
      </c>
      <c r="CG1212" s="5" t="n">
        <v>0.2</v>
      </c>
      <c r="CH1212" s="5" t="n">
        <v>0.2</v>
      </c>
      <c r="CI1212" s="5" t="n">
        <v>0.2</v>
      </c>
      <c r="CJ1212" s="5" t="n">
        <v>0.2</v>
      </c>
      <c r="CK1212" s="5" t="n">
        <v>0.1</v>
      </c>
      <c r="CL1212" s="5" t="n">
        <v>0.2</v>
      </c>
      <c r="CM1212" s="5" t="n">
        <v>0.1</v>
      </c>
      <c r="CN1212" s="5" t="s">
        <v>47</v>
      </c>
      <c r="CO1212" s="4" t="n">
        <v>0.62</v>
      </c>
      <c r="CP1212" s="5" t="n">
        <v>0.69</v>
      </c>
      <c r="CQ1212" s="5" t="n">
        <v>0.56</v>
      </c>
      <c r="CR1212" s="5" t="n">
        <v>0.61</v>
      </c>
      <c r="CS1212" s="5" t="n">
        <v>0.65</v>
      </c>
      <c r="CT1212" s="5" t="n">
        <v>0.53</v>
      </c>
      <c r="CU1212" s="5" t="n">
        <v>0.52</v>
      </c>
      <c r="CV1212" s="5" t="n">
        <v>0.32</v>
      </c>
      <c r="CW1212" s="5" t="n">
        <v>0.3</v>
      </c>
      <c r="CX1212" s="4" t="n">
        <v>1.5</v>
      </c>
      <c r="CY1212" s="5" t="n">
        <v>2</v>
      </c>
      <c r="CZ1212" s="5" t="n">
        <v>2.2</v>
      </c>
      <c r="DA1212" s="5" t="n">
        <v>1.9</v>
      </c>
      <c r="DB1212" s="5" t="n">
        <v>1.6</v>
      </c>
      <c r="DC1212" s="5" t="n">
        <v>1.3</v>
      </c>
      <c r="DD1212" s="5" t="n">
        <v>1</v>
      </c>
      <c r="DE1212" s="5" t="s">
        <v>42</v>
      </c>
      <c r="DF1212" s="5" t="s">
        <v>42</v>
      </c>
      <c r="DG1212" s="5" t="s">
        <v>43</v>
      </c>
      <c r="DH1212" s="5" t="s">
        <v>43</v>
      </c>
      <c r="DI1212" s="5" t="s">
        <v>43</v>
      </c>
      <c r="DJ1212" s="5" t="s">
        <v>43</v>
      </c>
      <c r="DK1212" s="5" t="s">
        <v>43</v>
      </c>
      <c r="DL1212" s="5" t="s">
        <v>43</v>
      </c>
      <c r="DM1212" s="5" t="s">
        <v>43</v>
      </c>
      <c r="DN1212" s="5" t="s">
        <v>43</v>
      </c>
      <c r="DO1212" s="5" t="s">
        <v>43</v>
      </c>
      <c r="DP1212" s="10" t="n">
        <v>566</v>
      </c>
      <c r="DQ1212" s="11" t="n">
        <v>462</v>
      </c>
      <c r="DR1212" s="11" t="n">
        <v>588</v>
      </c>
      <c r="DS1212" s="11" t="n">
        <v>572</v>
      </c>
      <c r="DT1212" s="11" t="n">
        <v>593</v>
      </c>
      <c r="DU1212" s="11" t="n">
        <v>582</v>
      </c>
      <c r="DV1212" s="11" t="n">
        <v>550</v>
      </c>
      <c r="DW1212" s="11" t="n">
        <v>395</v>
      </c>
      <c r="DX1212" s="11" t="n">
        <v>295</v>
      </c>
      <c r="DY1212" s="12" t="n">
        <v>17</v>
      </c>
      <c r="DZ1212" s="13" t="n">
        <v>25</v>
      </c>
      <c r="EA1212" s="13" t="n">
        <v>14</v>
      </c>
      <c r="EB1212" s="13" t="n">
        <v>10</v>
      </c>
      <c r="EC1212" s="13" t="n">
        <v>10</v>
      </c>
      <c r="ED1212" s="13" t="n">
        <v>10</v>
      </c>
      <c r="EE1212" s="13" t="n">
        <v>11</v>
      </c>
      <c r="EF1212" s="13" t="n">
        <v>7.9</v>
      </c>
      <c r="EG1212" s="13" t="n">
        <v>4.5</v>
      </c>
      <c r="EZ1212" s="4" t="n">
        <v>12</v>
      </c>
      <c r="FA1212" s="5" t="n">
        <v>8.9</v>
      </c>
      <c r="FB1212" s="5" t="n">
        <v>5</v>
      </c>
      <c r="FC1212" s="5" t="n">
        <v>5.3</v>
      </c>
      <c r="FD1212" s="5" t="n">
        <v>2.8</v>
      </c>
      <c r="FE1212" s="5" t="s">
        <v>41</v>
      </c>
      <c r="FF1212" s="5" t="s">
        <v>41</v>
      </c>
      <c r="FG1212" s="5" t="s">
        <v>41</v>
      </c>
      <c r="FH1212" s="5" t="s">
        <v>41</v>
      </c>
      <c r="FI1212" s="4" t="n">
        <v>26</v>
      </c>
      <c r="FJ1212" s="5" t="n">
        <v>19</v>
      </c>
      <c r="FK1212" s="5" t="n">
        <v>12</v>
      </c>
      <c r="FL1212" s="5" t="n">
        <v>13</v>
      </c>
      <c r="FM1212" s="5" t="n">
        <v>11</v>
      </c>
      <c r="FN1212" s="5" t="n">
        <v>7.5</v>
      </c>
      <c r="FO1212" s="5" t="n">
        <v>4.7</v>
      </c>
      <c r="FP1212" s="5" t="n">
        <v>6</v>
      </c>
      <c r="FQ1212" s="5" t="s">
        <v>41</v>
      </c>
    </row>
    <row r="1213" customFormat="false" ht="12.75" hidden="false" customHeight="false" outlineLevel="0" collapsed="false">
      <c r="B1213" s="68" t="n">
        <v>29</v>
      </c>
    </row>
    <row r="1214" customFormat="false" ht="12.75" hidden="false" customHeight="false" outlineLevel="0" collapsed="false">
      <c r="B1214" s="68" t="n">
        <v>30</v>
      </c>
    </row>
    <row r="1215" customFormat="false" ht="12.75" hidden="false" customHeight="false" outlineLevel="0" collapsed="false">
      <c r="B1215" s="68" t="n">
        <v>31</v>
      </c>
    </row>
    <row r="1216" customFormat="false" ht="12.75" hidden="false" customHeight="false" outlineLevel="0" collapsed="false">
      <c r="A1216" s="1" t="n">
        <v>39326</v>
      </c>
      <c r="B1216" s="68" t="n">
        <v>1</v>
      </c>
    </row>
    <row r="1217" customFormat="false" ht="12.75" hidden="false" customHeight="false" outlineLevel="0" collapsed="false">
      <c r="B1217" s="68" t="n">
        <v>2</v>
      </c>
    </row>
    <row r="1218" customFormat="false" ht="12.75" hidden="false" customHeight="false" outlineLevel="0" collapsed="false">
      <c r="B1218" s="68" t="n">
        <v>3</v>
      </c>
    </row>
    <row r="1219" customFormat="false" ht="12.75" hidden="false" customHeight="false" outlineLevel="0" collapsed="false">
      <c r="B1219" s="68" t="n">
        <v>4</v>
      </c>
      <c r="C1219" s="2" t="n">
        <v>6.6</v>
      </c>
      <c r="D1219" s="3" t="n">
        <v>6.2</v>
      </c>
      <c r="E1219" s="3" t="n">
        <v>5.9</v>
      </c>
      <c r="F1219" s="3" t="n">
        <v>5.6</v>
      </c>
      <c r="G1219" s="3" t="n">
        <v>5.2</v>
      </c>
      <c r="H1219" s="3" t="n">
        <v>5.3</v>
      </c>
      <c r="I1219" s="3" t="n">
        <v>5.4</v>
      </c>
      <c r="J1219" s="3" t="n">
        <v>6.3</v>
      </c>
      <c r="K1219" s="3" t="n">
        <v>6.7</v>
      </c>
      <c r="L1219" s="4" t="n">
        <v>25.5</v>
      </c>
      <c r="M1219" s="5" t="n">
        <v>25.6</v>
      </c>
      <c r="N1219" s="5" t="n">
        <v>25.3</v>
      </c>
      <c r="O1219" s="5" t="n">
        <v>25.8</v>
      </c>
      <c r="P1219" s="5" t="n">
        <v>26</v>
      </c>
      <c r="Q1219" s="5" t="n">
        <v>25.9</v>
      </c>
      <c r="R1219" s="5" t="n">
        <v>25.8</v>
      </c>
      <c r="S1219" s="5" t="n">
        <v>25.1</v>
      </c>
      <c r="T1219" s="5" t="n">
        <v>24.6</v>
      </c>
      <c r="U1219" s="5" t="n">
        <v>77.9</v>
      </c>
      <c r="V1219" s="5" t="n">
        <v>78.1</v>
      </c>
      <c r="W1219" s="5" t="n">
        <v>77.5</v>
      </c>
      <c r="X1219" s="5" t="n">
        <v>78.4</v>
      </c>
      <c r="Y1219" s="5" t="n">
        <v>78.8</v>
      </c>
      <c r="Z1219" s="5" t="n">
        <v>78.6</v>
      </c>
      <c r="AA1219" s="5" t="n">
        <v>78.4</v>
      </c>
      <c r="AB1219" s="5" t="n">
        <v>77.2</v>
      </c>
      <c r="AC1219" s="5" t="n">
        <v>76.3</v>
      </c>
      <c r="AD1219" s="6" t="n">
        <v>8.36</v>
      </c>
      <c r="AE1219" s="7" t="n">
        <v>7.84</v>
      </c>
      <c r="AF1219" s="7" t="n">
        <v>7.41</v>
      </c>
      <c r="AG1219" s="7" t="n">
        <v>7.43</v>
      </c>
      <c r="AH1219" s="7" t="n">
        <v>7.41</v>
      </c>
      <c r="AI1219" s="7" t="n">
        <v>7.53</v>
      </c>
      <c r="AJ1219" s="7" t="n">
        <v>7.45</v>
      </c>
      <c r="AK1219" s="7" t="n">
        <v>7.51</v>
      </c>
      <c r="AL1219" s="7" t="n">
        <v>7.54</v>
      </c>
      <c r="AM1219" s="4" t="n">
        <v>4.2</v>
      </c>
      <c r="AN1219" s="5" t="n">
        <v>3</v>
      </c>
      <c r="AO1219" s="5" t="n">
        <v>2.3</v>
      </c>
      <c r="AP1219" s="5" t="s">
        <v>41</v>
      </c>
      <c r="AQ1219" s="5" t="n">
        <v>2.2</v>
      </c>
      <c r="AR1219" s="5" t="s">
        <v>41</v>
      </c>
      <c r="AS1219" s="5" t="s">
        <v>41</v>
      </c>
      <c r="AT1219" s="5" t="s">
        <v>41</v>
      </c>
      <c r="AU1219" s="5" t="s">
        <v>41</v>
      </c>
      <c r="AV1219" s="8" t="n">
        <v>50</v>
      </c>
      <c r="AW1219" s="9" t="n">
        <v>26</v>
      </c>
      <c r="AX1219" s="9" t="n">
        <v>31</v>
      </c>
      <c r="AY1219" s="9" t="n">
        <v>17</v>
      </c>
      <c r="AZ1219" s="9" t="n">
        <v>14</v>
      </c>
      <c r="BA1219" s="9" t="n">
        <v>16</v>
      </c>
      <c r="BB1219" s="9" t="n">
        <v>14</v>
      </c>
      <c r="BC1219" s="9" t="n">
        <v>9.9</v>
      </c>
      <c r="BD1219" s="9" t="n">
        <v>5.4</v>
      </c>
      <c r="BE1219" s="8" t="n">
        <v>8.6</v>
      </c>
      <c r="BF1219" s="9" t="n">
        <v>4.7</v>
      </c>
      <c r="BG1219" s="9" t="n">
        <v>5.3</v>
      </c>
      <c r="BH1219" s="9" t="n">
        <v>3.2</v>
      </c>
      <c r="BI1219" s="9" t="n">
        <v>2.5</v>
      </c>
      <c r="BJ1219" s="9" t="n">
        <v>3</v>
      </c>
      <c r="BK1219" s="9" t="n">
        <v>2.2</v>
      </c>
      <c r="BL1219" s="9" t="n">
        <v>1.6</v>
      </c>
      <c r="BM1219" s="9" t="n">
        <v>1</v>
      </c>
      <c r="BN1219" s="8" t="n">
        <v>456</v>
      </c>
      <c r="BO1219" s="9" t="n">
        <v>308</v>
      </c>
      <c r="BP1219" s="9" t="n">
        <v>277</v>
      </c>
      <c r="BQ1219" s="9" t="n">
        <v>324</v>
      </c>
      <c r="BR1219" s="9" t="n">
        <v>346</v>
      </c>
      <c r="BS1219" s="9" t="n">
        <v>349</v>
      </c>
      <c r="BT1219" s="9" t="n">
        <v>323</v>
      </c>
      <c r="BU1219" s="9" t="n">
        <v>216</v>
      </c>
      <c r="BV1219" s="9" t="n">
        <v>167</v>
      </c>
      <c r="BW1219" s="4" t="n">
        <v>90</v>
      </c>
      <c r="BX1219" s="5" t="n">
        <v>220</v>
      </c>
      <c r="BY1219" s="5" t="n">
        <v>500</v>
      </c>
      <c r="BZ1219" s="5" t="n">
        <v>110</v>
      </c>
      <c r="CA1219" s="5" t="n">
        <v>50</v>
      </c>
      <c r="CB1219" s="5" t="n">
        <v>13</v>
      </c>
      <c r="CC1219" s="5" t="n">
        <v>11</v>
      </c>
      <c r="CD1219" s="5" t="n">
        <v>17</v>
      </c>
      <c r="CE1219" s="5" t="n">
        <v>22</v>
      </c>
      <c r="CF1219" s="4" t="n">
        <v>0.16</v>
      </c>
      <c r="CG1219" s="5" t="n">
        <v>0.11</v>
      </c>
      <c r="CH1219" s="5" t="n">
        <v>0.17</v>
      </c>
      <c r="CI1219" s="5" t="n">
        <v>0.18</v>
      </c>
      <c r="CJ1219" s="5" t="n">
        <v>0.16</v>
      </c>
      <c r="CK1219" s="5" t="n">
        <v>0.22</v>
      </c>
      <c r="CL1219" s="5" t="n">
        <v>0.24</v>
      </c>
      <c r="CM1219" s="5" t="n">
        <v>0.11</v>
      </c>
      <c r="CN1219" s="5" t="s">
        <v>43</v>
      </c>
      <c r="CO1219" s="4" t="n">
        <v>1</v>
      </c>
      <c r="CP1219" s="5" t="n">
        <v>1.1</v>
      </c>
      <c r="CQ1219" s="5" t="n">
        <v>0.86</v>
      </c>
      <c r="CR1219" s="5" t="n">
        <v>0.75</v>
      </c>
      <c r="CS1219" s="5" t="n">
        <v>0.9</v>
      </c>
      <c r="CT1219" s="5" t="n">
        <v>0.78</v>
      </c>
      <c r="CU1219" s="5" t="n">
        <v>0.71</v>
      </c>
      <c r="CV1219" s="5" t="n">
        <v>0.43</v>
      </c>
      <c r="CW1219" s="5" t="n">
        <v>0.36</v>
      </c>
      <c r="CX1219" s="4" t="n">
        <v>1.2</v>
      </c>
      <c r="CY1219" s="5" t="n">
        <v>1.1</v>
      </c>
      <c r="CZ1219" s="5" t="n">
        <v>2.1</v>
      </c>
      <c r="DA1219" s="5" t="n">
        <v>2.1</v>
      </c>
      <c r="DB1219" s="5" t="n">
        <v>1.8</v>
      </c>
      <c r="DC1219" s="5" t="n">
        <v>1.5</v>
      </c>
      <c r="DD1219" s="5" t="n">
        <v>1.2</v>
      </c>
      <c r="DE1219" s="5" t="s">
        <v>59</v>
      </c>
      <c r="DF1219" s="5" t="s">
        <v>59</v>
      </c>
      <c r="DG1219" s="5" t="s">
        <v>43</v>
      </c>
      <c r="DH1219" s="5" t="s">
        <v>43</v>
      </c>
      <c r="DI1219" s="5" t="s">
        <v>43</v>
      </c>
      <c r="DJ1219" s="5" t="s">
        <v>43</v>
      </c>
      <c r="DK1219" s="5" t="s">
        <v>43</v>
      </c>
      <c r="DL1219" s="5" t="s">
        <v>43</v>
      </c>
      <c r="DM1219" s="5" t="s">
        <v>43</v>
      </c>
      <c r="DN1219" s="5" t="s">
        <v>43</v>
      </c>
      <c r="DO1219" s="5" t="s">
        <v>43</v>
      </c>
      <c r="DP1219" s="10" t="n">
        <v>778</v>
      </c>
      <c r="DQ1219" s="11" t="n">
        <v>509</v>
      </c>
      <c r="DR1219" s="11" t="n">
        <v>472</v>
      </c>
      <c r="DS1219" s="11" t="n">
        <v>546</v>
      </c>
      <c r="DT1219" s="11" t="n">
        <v>582</v>
      </c>
      <c r="DU1219" s="11" t="n">
        <v>576</v>
      </c>
      <c r="DV1219" s="11" t="n">
        <v>550</v>
      </c>
      <c r="DW1219" s="11" t="n">
        <v>356</v>
      </c>
      <c r="DX1219" s="11" t="n">
        <v>276</v>
      </c>
      <c r="DY1219" s="12" t="n">
        <v>25</v>
      </c>
      <c r="DZ1219" s="13" t="n">
        <v>18</v>
      </c>
      <c r="EA1219" s="13" t="n">
        <v>21</v>
      </c>
      <c r="EB1219" s="13" t="n">
        <v>13</v>
      </c>
      <c r="EC1219" s="13" t="n">
        <v>12</v>
      </c>
      <c r="ED1219" s="13" t="n">
        <v>13</v>
      </c>
      <c r="EE1219" s="13" t="n">
        <v>11</v>
      </c>
      <c r="EF1219" s="13" t="n">
        <v>7.4</v>
      </c>
      <c r="EG1219" s="13" t="n">
        <v>4.6</v>
      </c>
      <c r="EZ1219" s="4" t="n">
        <v>27</v>
      </c>
      <c r="FA1219" s="5" t="n">
        <v>13</v>
      </c>
      <c r="FB1219" s="5" t="n">
        <v>6.4</v>
      </c>
      <c r="FC1219" s="5" t="n">
        <v>5.7</v>
      </c>
      <c r="FD1219" s="5" t="n">
        <v>3.6</v>
      </c>
      <c r="FE1219" s="5" t="n">
        <v>2.1</v>
      </c>
      <c r="FF1219" s="5" t="s">
        <v>41</v>
      </c>
      <c r="FG1219" s="5" t="s">
        <v>41</v>
      </c>
      <c r="FH1219" s="5" t="s">
        <v>41</v>
      </c>
      <c r="FI1219" s="4" t="n">
        <v>39</v>
      </c>
      <c r="FJ1219" s="5" t="n">
        <v>17</v>
      </c>
      <c r="FK1219" s="5" t="n">
        <v>9.5</v>
      </c>
      <c r="FL1219" s="5" t="n">
        <v>12</v>
      </c>
      <c r="FM1219" s="5" t="n">
        <v>9.4</v>
      </c>
      <c r="FN1219" s="5" t="n">
        <v>8.3</v>
      </c>
      <c r="FO1219" s="5" t="n">
        <v>8.5</v>
      </c>
      <c r="FP1219" s="5" t="n">
        <v>5.6</v>
      </c>
      <c r="FQ1219" s="5" t="n">
        <v>4</v>
      </c>
    </row>
    <row r="1220" customFormat="false" ht="12.75" hidden="false" customHeight="false" outlineLevel="0" collapsed="false">
      <c r="B1220" s="68" t="n">
        <v>5</v>
      </c>
    </row>
    <row r="1221" customFormat="false" ht="12.75" hidden="false" customHeight="false" outlineLevel="0" collapsed="false">
      <c r="B1221" s="68" t="n">
        <v>6</v>
      </c>
    </row>
    <row r="1222" customFormat="false" ht="12.75" hidden="false" customHeight="false" outlineLevel="0" collapsed="false">
      <c r="B1222" s="68" t="n">
        <v>7</v>
      </c>
    </row>
    <row r="1223" customFormat="false" ht="12.75" hidden="false" customHeight="false" outlineLevel="0" collapsed="false">
      <c r="B1223" s="68" t="n">
        <v>8</v>
      </c>
    </row>
    <row r="1224" customFormat="false" ht="12.75" hidden="false" customHeight="false" outlineLevel="0" collapsed="false">
      <c r="B1224" s="68" t="n">
        <v>9</v>
      </c>
    </row>
    <row r="1225" customFormat="false" ht="12.75" hidden="false" customHeight="false" outlineLevel="0" collapsed="false">
      <c r="B1225" s="68" t="n">
        <v>10</v>
      </c>
    </row>
    <row r="1226" customFormat="false" ht="12.75" hidden="false" customHeight="false" outlineLevel="0" collapsed="false">
      <c r="B1226" s="68" t="n">
        <v>11</v>
      </c>
      <c r="C1226" s="2" t="n">
        <v>7.4</v>
      </c>
      <c r="D1226" s="3" t="n">
        <v>6</v>
      </c>
      <c r="E1226" s="3" t="n">
        <v>5.9</v>
      </c>
      <c r="F1226" s="3" t="n">
        <v>6.2</v>
      </c>
      <c r="G1226" s="3" t="n">
        <v>5.4</v>
      </c>
      <c r="H1226" s="3" t="n">
        <v>5.2</v>
      </c>
      <c r="I1226" s="3" t="n">
        <v>5</v>
      </c>
      <c r="J1226" s="3" t="n">
        <v>6.1</v>
      </c>
      <c r="K1226" s="3" t="n">
        <v>7.2</v>
      </c>
      <c r="L1226" s="4" t="n">
        <v>23.1</v>
      </c>
      <c r="M1226" s="5" t="n">
        <v>23.3</v>
      </c>
      <c r="N1226" s="5" t="n">
        <v>23.9</v>
      </c>
      <c r="O1226" s="5" t="n">
        <v>24.3</v>
      </c>
      <c r="P1226" s="5" t="n">
        <v>24.6</v>
      </c>
      <c r="Q1226" s="5" t="n">
        <v>24.3</v>
      </c>
      <c r="R1226" s="5" t="n">
        <v>24.4</v>
      </c>
      <c r="S1226" s="5" t="n">
        <v>23.7</v>
      </c>
      <c r="T1226" s="5" t="n">
        <v>22.8</v>
      </c>
      <c r="U1226" s="5" t="n">
        <v>73.6</v>
      </c>
      <c r="V1226" s="5" t="n">
        <v>73.9</v>
      </c>
      <c r="W1226" s="5" t="n">
        <v>75</v>
      </c>
      <c r="X1226" s="5" t="n">
        <v>75.7</v>
      </c>
      <c r="Y1226" s="5" t="n">
        <v>76.3</v>
      </c>
      <c r="Z1226" s="5" t="n">
        <v>75.7</v>
      </c>
      <c r="AA1226" s="5" t="n">
        <v>75.9</v>
      </c>
      <c r="AB1226" s="5" t="n">
        <v>74.7</v>
      </c>
      <c r="AC1226" s="5" t="n">
        <v>73</v>
      </c>
      <c r="AD1226" s="6" t="n">
        <v>8.34</v>
      </c>
      <c r="AE1226" s="7" t="n">
        <v>7.74</v>
      </c>
      <c r="AF1226" s="7" t="n">
        <v>7.49</v>
      </c>
      <c r="AG1226" s="7" t="n">
        <v>7.45</v>
      </c>
      <c r="AH1226" s="7" t="n">
        <v>7.53</v>
      </c>
      <c r="AI1226" s="7" t="n">
        <v>7.48</v>
      </c>
      <c r="AJ1226" s="7" t="n">
        <v>7.51</v>
      </c>
      <c r="AK1226" s="7" t="n">
        <v>7.58</v>
      </c>
      <c r="AL1226" s="7" t="n">
        <v>7.69</v>
      </c>
      <c r="AM1226" s="4" t="n">
        <v>3.9</v>
      </c>
      <c r="AN1226" s="5" t="n">
        <v>2.6</v>
      </c>
      <c r="AO1226" s="5" t="n">
        <v>2.3</v>
      </c>
      <c r="AP1226" s="5" t="n">
        <v>2.2</v>
      </c>
      <c r="AQ1226" s="5" t="s">
        <v>41</v>
      </c>
      <c r="AR1226" s="5" t="s">
        <v>41</v>
      </c>
      <c r="AS1226" s="5" t="s">
        <v>41</v>
      </c>
      <c r="AT1226" s="5" t="s">
        <v>41</v>
      </c>
      <c r="AU1226" s="5" t="s">
        <v>41</v>
      </c>
      <c r="AV1226" s="8" t="n">
        <v>33</v>
      </c>
      <c r="AW1226" s="9" t="n">
        <v>36</v>
      </c>
      <c r="AX1226" s="9" t="n">
        <v>25</v>
      </c>
      <c r="AY1226" s="9" t="n">
        <v>22</v>
      </c>
      <c r="AZ1226" s="9" t="n">
        <v>16</v>
      </c>
      <c r="BA1226" s="9" t="n">
        <v>19</v>
      </c>
      <c r="BB1226" s="9" t="n">
        <v>18</v>
      </c>
      <c r="BC1226" s="9" t="n">
        <v>13</v>
      </c>
      <c r="BD1226" s="9" t="n">
        <v>7.3</v>
      </c>
      <c r="BE1226" s="8" t="n">
        <v>7</v>
      </c>
      <c r="BF1226" s="9" t="n">
        <v>5.7</v>
      </c>
      <c r="BG1226" s="9" t="n">
        <v>4</v>
      </c>
      <c r="BH1226" s="9" t="n">
        <v>4</v>
      </c>
      <c r="BI1226" s="9" t="n">
        <v>3</v>
      </c>
      <c r="BJ1226" s="9" t="n">
        <v>3.2</v>
      </c>
      <c r="BK1226" s="9" t="n">
        <v>3</v>
      </c>
      <c r="BL1226" s="9" t="n">
        <v>1.8</v>
      </c>
      <c r="BM1226" s="9" t="n">
        <v>1.2</v>
      </c>
      <c r="BN1226" s="8" t="n">
        <v>438</v>
      </c>
      <c r="BO1226" s="9" t="n">
        <v>302</v>
      </c>
      <c r="BP1226" s="9" t="n">
        <v>347</v>
      </c>
      <c r="BQ1226" s="9" t="n">
        <v>347</v>
      </c>
      <c r="BR1226" s="9" t="n">
        <v>336</v>
      </c>
      <c r="BS1226" s="9" t="n">
        <v>328</v>
      </c>
      <c r="BT1226" s="9" t="n">
        <v>338</v>
      </c>
      <c r="BU1226" s="9" t="n">
        <v>271</v>
      </c>
      <c r="BV1226" s="9" t="n">
        <v>181</v>
      </c>
      <c r="BW1226" s="4" t="n">
        <v>4</v>
      </c>
      <c r="BX1226" s="5" t="n">
        <v>900</v>
      </c>
      <c r="BY1226" s="5" t="n">
        <v>900</v>
      </c>
      <c r="BZ1226" s="5" t="n">
        <v>300</v>
      </c>
      <c r="CA1226" s="5" t="n">
        <v>50</v>
      </c>
      <c r="CB1226" s="5" t="n">
        <v>13</v>
      </c>
      <c r="CC1226" s="5" t="n">
        <v>4</v>
      </c>
      <c r="CD1226" s="5" t="n">
        <v>8</v>
      </c>
      <c r="CE1226" s="5" t="n">
        <v>8</v>
      </c>
      <c r="CF1226" s="4" t="n">
        <v>0.3</v>
      </c>
      <c r="CG1226" s="5" t="n">
        <v>0.15</v>
      </c>
      <c r="CH1226" s="5" t="n">
        <v>0.17</v>
      </c>
      <c r="CI1226" s="5" t="n">
        <v>0.22</v>
      </c>
      <c r="CJ1226" s="5" t="n">
        <v>0.2</v>
      </c>
      <c r="CK1226" s="5" t="n">
        <v>0.18</v>
      </c>
      <c r="CL1226" s="5" t="n">
        <v>0.19</v>
      </c>
      <c r="CM1226" s="5" t="n">
        <v>0.15</v>
      </c>
      <c r="CN1226" s="5" t="s">
        <v>43</v>
      </c>
      <c r="CO1226" s="4" t="n">
        <v>0.78</v>
      </c>
      <c r="CP1226" s="5" t="n">
        <v>0.61</v>
      </c>
      <c r="CQ1226" s="5" t="n">
        <v>0.99</v>
      </c>
      <c r="CR1226" s="5" t="n">
        <v>0.66</v>
      </c>
      <c r="CS1226" s="5" t="n">
        <v>0.66</v>
      </c>
      <c r="CT1226" s="5" t="n">
        <v>0.61</v>
      </c>
      <c r="CU1226" s="5" t="n">
        <v>0.57</v>
      </c>
      <c r="CV1226" s="5" t="n">
        <v>0.42</v>
      </c>
      <c r="CW1226" s="5" t="n">
        <v>0.31</v>
      </c>
      <c r="CX1226" s="4" t="n">
        <v>1.5</v>
      </c>
      <c r="CY1226" s="5" t="n">
        <v>1.6</v>
      </c>
      <c r="CZ1226" s="5" t="n">
        <v>2.6</v>
      </c>
      <c r="DA1226" s="5" t="n">
        <v>2.2</v>
      </c>
      <c r="DB1226" s="5" t="n">
        <v>2</v>
      </c>
      <c r="DC1226" s="5" t="n">
        <v>1.8</v>
      </c>
      <c r="DD1226" s="5" t="n">
        <v>1.6</v>
      </c>
      <c r="DE1226" s="5" t="n">
        <v>0.8</v>
      </c>
      <c r="DF1226" s="5" t="s">
        <v>59</v>
      </c>
      <c r="DG1226" s="5" t="s">
        <v>43</v>
      </c>
      <c r="DH1226" s="5" t="s">
        <v>43</v>
      </c>
      <c r="DI1226" s="5" t="s">
        <v>43</v>
      </c>
      <c r="DJ1226" s="5" t="s">
        <v>43</v>
      </c>
      <c r="DK1226" s="5" t="s">
        <v>43</v>
      </c>
      <c r="DL1226" s="5" t="s">
        <v>43</v>
      </c>
      <c r="DM1226" s="5" t="s">
        <v>43</v>
      </c>
      <c r="DN1226" s="5" t="s">
        <v>43</v>
      </c>
      <c r="DO1226" s="5" t="s">
        <v>43</v>
      </c>
      <c r="DP1226" s="10" t="n">
        <v>782</v>
      </c>
      <c r="DQ1226" s="11" t="n">
        <v>612</v>
      </c>
      <c r="DR1226" s="11" t="n">
        <v>601</v>
      </c>
      <c r="DS1226" s="11" t="n">
        <v>601</v>
      </c>
      <c r="DT1226" s="11" t="n">
        <v>598</v>
      </c>
      <c r="DU1226" s="11" t="n">
        <v>598</v>
      </c>
      <c r="DV1226" s="11" t="n">
        <v>591</v>
      </c>
      <c r="DW1226" s="11" t="n">
        <v>482</v>
      </c>
      <c r="DX1226" s="11" t="n">
        <v>320</v>
      </c>
      <c r="DY1226" s="12" t="n">
        <v>18</v>
      </c>
      <c r="DZ1226" s="13" t="n">
        <v>23</v>
      </c>
      <c r="EA1226" s="13" t="n">
        <v>17</v>
      </c>
      <c r="EB1226" s="13" t="n">
        <v>14</v>
      </c>
      <c r="EC1226" s="13" t="n">
        <v>11</v>
      </c>
      <c r="ED1226" s="13" t="n">
        <v>14</v>
      </c>
      <c r="EE1226" s="13" t="n">
        <v>13</v>
      </c>
      <c r="EF1226" s="13" t="n">
        <v>11</v>
      </c>
      <c r="EG1226" s="13" t="n">
        <v>6.2</v>
      </c>
      <c r="EZ1226" s="4" t="n">
        <v>20</v>
      </c>
      <c r="FA1226" s="5" t="n">
        <v>2.8</v>
      </c>
      <c r="FB1226" s="5" t="n">
        <v>5</v>
      </c>
      <c r="FC1226" s="5" t="n">
        <v>3.9</v>
      </c>
      <c r="FD1226" s="5" t="n">
        <v>3.6</v>
      </c>
      <c r="FE1226" s="5" t="n">
        <v>2.1</v>
      </c>
      <c r="FF1226" s="5" t="s">
        <v>41</v>
      </c>
      <c r="FG1226" s="5" t="s">
        <v>41</v>
      </c>
      <c r="FH1226" s="5" t="s">
        <v>41</v>
      </c>
      <c r="FI1226" s="4" t="n">
        <v>29</v>
      </c>
      <c r="FJ1226" s="5" t="n">
        <v>8.9</v>
      </c>
      <c r="FK1226" s="5" t="n">
        <v>9.7</v>
      </c>
      <c r="FL1226" s="5" t="n">
        <v>11</v>
      </c>
      <c r="FM1226" s="5" t="n">
        <v>8.7</v>
      </c>
      <c r="FN1226" s="5" t="n">
        <v>9.1</v>
      </c>
      <c r="FO1226" s="5" t="n">
        <v>6.2</v>
      </c>
      <c r="FP1226" s="5" t="n">
        <v>6.2</v>
      </c>
      <c r="FQ1226" s="5" t="n">
        <v>3.5</v>
      </c>
    </row>
    <row r="1227" customFormat="false" ht="12.75" hidden="false" customHeight="false" outlineLevel="0" collapsed="false">
      <c r="B1227" s="68" t="n">
        <v>12</v>
      </c>
    </row>
    <row r="1228" customFormat="false" ht="12.75" hidden="false" customHeight="false" outlineLevel="0" collapsed="false">
      <c r="B1228" s="68" t="n">
        <v>13</v>
      </c>
    </row>
    <row r="1229" customFormat="false" ht="12.75" hidden="false" customHeight="false" outlineLevel="0" collapsed="false">
      <c r="B1229" s="68" t="n">
        <v>14</v>
      </c>
    </row>
    <row r="1230" customFormat="false" ht="12.75" hidden="false" customHeight="false" outlineLevel="0" collapsed="false">
      <c r="B1230" s="68" t="n">
        <v>15</v>
      </c>
    </row>
    <row r="1231" customFormat="false" ht="12.75" hidden="false" customHeight="false" outlineLevel="0" collapsed="false">
      <c r="B1231" s="68" t="n">
        <v>16</v>
      </c>
    </row>
    <row r="1232" customFormat="false" ht="12.75" hidden="false" customHeight="false" outlineLevel="0" collapsed="false">
      <c r="B1232" s="68" t="n">
        <v>17</v>
      </c>
    </row>
    <row r="1233" customFormat="false" ht="12.75" hidden="false" customHeight="false" outlineLevel="0" collapsed="false">
      <c r="B1233" s="68" t="n">
        <v>18</v>
      </c>
      <c r="C1233" s="2" t="n">
        <v>9.1</v>
      </c>
      <c r="D1233" s="3" t="n">
        <v>7.9</v>
      </c>
      <c r="E1233" s="3" t="n">
        <v>7.3</v>
      </c>
      <c r="F1233" s="3" t="n">
        <v>6.7</v>
      </c>
      <c r="G1233" s="3" t="n">
        <v>6.2</v>
      </c>
      <c r="H1233" s="3" t="n">
        <v>5.8</v>
      </c>
      <c r="I1233" s="3" t="n">
        <v>5.6</v>
      </c>
      <c r="J1233" s="3" t="n">
        <v>5.3</v>
      </c>
      <c r="K1233" s="3" t="n">
        <v>7.5</v>
      </c>
      <c r="L1233" s="4" t="n">
        <v>21.5</v>
      </c>
      <c r="M1233" s="5" t="n">
        <v>21.6</v>
      </c>
      <c r="N1233" s="5" t="n">
        <v>21.7</v>
      </c>
      <c r="O1233" s="5" t="n">
        <v>22.6</v>
      </c>
      <c r="P1233" s="5" t="n">
        <v>23.2</v>
      </c>
      <c r="Q1233" s="5" t="n">
        <v>23.1</v>
      </c>
      <c r="R1233" s="5" t="n">
        <v>23.2</v>
      </c>
      <c r="S1233" s="5" t="n">
        <v>22.1</v>
      </c>
      <c r="T1233" s="5" t="n">
        <v>21.4</v>
      </c>
      <c r="U1233" s="5" t="n">
        <v>70.7</v>
      </c>
      <c r="V1233" s="5" t="n">
        <v>70.9</v>
      </c>
      <c r="W1233" s="5" t="n">
        <v>71.1</v>
      </c>
      <c r="X1233" s="5" t="n">
        <v>72.7</v>
      </c>
      <c r="Y1233" s="5" t="n">
        <v>73.8</v>
      </c>
      <c r="Z1233" s="5" t="n">
        <v>73.6</v>
      </c>
      <c r="AA1233" s="5" t="n">
        <v>73.8</v>
      </c>
      <c r="AB1233" s="5" t="n">
        <v>71.8</v>
      </c>
      <c r="AC1233" s="5" t="n">
        <v>70.5</v>
      </c>
      <c r="AD1233" s="6" t="n">
        <v>8.42</v>
      </c>
      <c r="AE1233" s="7" t="n">
        <v>8.41</v>
      </c>
      <c r="AF1233" s="7" t="n">
        <v>7.83</v>
      </c>
      <c r="AG1233" s="7" t="n">
        <v>7.53</v>
      </c>
      <c r="AH1233" s="7" t="n">
        <v>7.51</v>
      </c>
      <c r="AI1233" s="7" t="n">
        <v>7.47</v>
      </c>
      <c r="AJ1233" s="7" t="n">
        <v>7.46</v>
      </c>
      <c r="AK1233" s="7" t="n">
        <v>7.56</v>
      </c>
      <c r="AL1233" s="7" t="n">
        <v>7.64</v>
      </c>
      <c r="AM1233" s="4" t="n">
        <v>5</v>
      </c>
      <c r="AN1233" s="5" t="n">
        <v>3.4</v>
      </c>
      <c r="AO1233" s="5" t="n">
        <v>3</v>
      </c>
      <c r="AP1233" s="5" t="s">
        <v>41</v>
      </c>
      <c r="AQ1233" s="5" t="n">
        <v>2</v>
      </c>
      <c r="AR1233" s="5" t="s">
        <v>41</v>
      </c>
      <c r="AS1233" s="5" t="s">
        <v>41</v>
      </c>
      <c r="AT1233" s="5" t="s">
        <v>41</v>
      </c>
      <c r="AU1233" s="5" t="s">
        <v>41</v>
      </c>
      <c r="AV1233" s="8" t="n">
        <v>22</v>
      </c>
      <c r="AW1233" s="9" t="n">
        <v>25</v>
      </c>
      <c r="AX1233" s="9" t="n">
        <v>22</v>
      </c>
      <c r="AY1233" s="9" t="n">
        <v>13</v>
      </c>
      <c r="AZ1233" s="9" t="n">
        <v>13</v>
      </c>
      <c r="BA1233" s="9" t="n">
        <v>15</v>
      </c>
      <c r="BB1233" s="9" t="n">
        <v>12</v>
      </c>
      <c r="BC1233" s="9" t="n">
        <v>8.7</v>
      </c>
      <c r="BD1233" s="9" t="n">
        <v>3.5</v>
      </c>
      <c r="BE1233" s="8" t="n">
        <v>5.8</v>
      </c>
      <c r="BF1233" s="9" t="n">
        <v>5.4</v>
      </c>
      <c r="BG1233" s="9" t="n">
        <v>4.2</v>
      </c>
      <c r="BH1233" s="9" t="n">
        <v>2.8</v>
      </c>
      <c r="BI1233" s="9" t="n">
        <v>2.4</v>
      </c>
      <c r="BJ1233" s="9" t="n">
        <v>2.5</v>
      </c>
      <c r="BK1233" s="9" t="n">
        <v>2</v>
      </c>
      <c r="BL1233" s="9" t="n">
        <v>1.3</v>
      </c>
      <c r="BM1233" s="9" t="s">
        <v>49</v>
      </c>
      <c r="BN1233" s="8" t="n">
        <v>432</v>
      </c>
      <c r="BO1233" s="9" t="n">
        <v>411</v>
      </c>
      <c r="BP1233" s="9" t="n">
        <v>344</v>
      </c>
      <c r="BQ1233" s="9" t="n">
        <v>354</v>
      </c>
      <c r="BR1233" s="9" t="n">
        <v>348</v>
      </c>
      <c r="BS1233" s="9" t="n">
        <v>348</v>
      </c>
      <c r="BT1233" s="9" t="n">
        <v>345</v>
      </c>
      <c r="BU1233" s="9" t="n">
        <v>218</v>
      </c>
      <c r="BV1233" s="9" t="n">
        <v>154</v>
      </c>
      <c r="BW1233" s="4" t="n">
        <v>30</v>
      </c>
      <c r="BX1233" s="5" t="n">
        <v>240</v>
      </c>
      <c r="BY1233" s="5" t="n">
        <v>130</v>
      </c>
      <c r="BZ1233" s="5" t="n">
        <v>80</v>
      </c>
      <c r="CA1233" s="5" t="n">
        <v>50</v>
      </c>
      <c r="CB1233" s="5" t="n">
        <v>23</v>
      </c>
      <c r="CC1233" s="5" t="n">
        <v>8</v>
      </c>
      <c r="CD1233" s="5" t="n">
        <v>4</v>
      </c>
      <c r="CE1233" s="5" t="n">
        <v>17</v>
      </c>
      <c r="CF1233" s="4" t="s">
        <v>43</v>
      </c>
      <c r="CG1233" s="5" t="s">
        <v>43</v>
      </c>
      <c r="CH1233" s="5" t="n">
        <v>0.1</v>
      </c>
      <c r="CI1233" s="5" t="n">
        <v>0.16</v>
      </c>
      <c r="CJ1233" s="5" t="n">
        <v>0.11</v>
      </c>
      <c r="CK1233" s="5" t="n">
        <v>0.12</v>
      </c>
      <c r="CL1233" s="5" t="n">
        <v>0.18</v>
      </c>
      <c r="CM1233" s="5" t="s">
        <v>43</v>
      </c>
      <c r="CN1233" s="5" t="s">
        <v>43</v>
      </c>
      <c r="CO1233" s="4" t="n">
        <v>0.52</v>
      </c>
      <c r="CP1233" s="5" t="n">
        <v>0.51</v>
      </c>
      <c r="CQ1233" s="5" t="n">
        <v>0.54</v>
      </c>
      <c r="CR1233" s="5" t="n">
        <v>0.46</v>
      </c>
      <c r="CS1233" s="5" t="n">
        <v>0.43</v>
      </c>
      <c r="CT1233" s="5" t="n">
        <v>0.41</v>
      </c>
      <c r="CU1233" s="5" t="n">
        <v>0.52</v>
      </c>
      <c r="CV1233" s="5" t="n">
        <v>0.27</v>
      </c>
      <c r="CW1233" s="5" t="s">
        <v>53</v>
      </c>
      <c r="CX1233" s="4" t="n">
        <v>1.9</v>
      </c>
      <c r="CY1233" s="5" t="n">
        <v>1.3</v>
      </c>
      <c r="CZ1233" s="5" t="n">
        <v>1.7</v>
      </c>
      <c r="DA1233" s="5" t="n">
        <v>2.4</v>
      </c>
      <c r="DB1233" s="5" t="n">
        <v>2.2</v>
      </c>
      <c r="DC1233" s="5" t="n">
        <v>2.1</v>
      </c>
      <c r="DD1233" s="5" t="n">
        <v>1.9</v>
      </c>
      <c r="DE1233" s="5" t="n">
        <v>0.58</v>
      </c>
      <c r="DF1233" s="5" t="s">
        <v>59</v>
      </c>
      <c r="DG1233" s="5" t="s">
        <v>43</v>
      </c>
      <c r="DH1233" s="5" t="s">
        <v>43</v>
      </c>
      <c r="DI1233" s="5" t="s">
        <v>43</v>
      </c>
      <c r="DJ1233" s="5" t="s">
        <v>43</v>
      </c>
      <c r="DK1233" s="5" t="s">
        <v>43</v>
      </c>
      <c r="DL1233" s="5" t="s">
        <v>43</v>
      </c>
      <c r="DM1233" s="5" t="s">
        <v>43</v>
      </c>
      <c r="DN1233" s="5" t="s">
        <v>43</v>
      </c>
      <c r="DO1233" s="5" t="s">
        <v>43</v>
      </c>
      <c r="DP1233" s="10" t="n">
        <v>734</v>
      </c>
      <c r="DQ1233" s="11" t="n">
        <v>698</v>
      </c>
      <c r="DR1233" s="11" t="n">
        <v>592</v>
      </c>
      <c r="DS1233" s="11" t="n">
        <v>604</v>
      </c>
      <c r="DT1233" s="11" t="n">
        <v>595</v>
      </c>
      <c r="DU1233" s="11" t="n">
        <v>598</v>
      </c>
      <c r="DV1233" s="11" t="n">
        <v>588</v>
      </c>
      <c r="DW1233" s="11" t="n">
        <v>374</v>
      </c>
      <c r="DX1233" s="11" t="n">
        <v>257</v>
      </c>
      <c r="DY1233" s="12" t="n">
        <v>13</v>
      </c>
      <c r="DZ1233" s="13" t="n">
        <v>17</v>
      </c>
      <c r="EA1233" s="13" t="n">
        <v>16</v>
      </c>
      <c r="EB1233" s="13" t="n">
        <v>10</v>
      </c>
      <c r="EC1233" s="13" t="n">
        <v>10</v>
      </c>
      <c r="ED1233" s="13" t="n">
        <v>12</v>
      </c>
      <c r="EE1233" s="13" t="n">
        <v>11</v>
      </c>
      <c r="EF1233" s="13" t="n">
        <v>7.4</v>
      </c>
      <c r="EG1233" s="13" t="n">
        <v>3.4</v>
      </c>
      <c r="EH1233" s="2" t="n">
        <v>123</v>
      </c>
      <c r="EI1233" s="3" t="n">
        <v>112</v>
      </c>
      <c r="EJ1233" s="3" t="n">
        <v>95</v>
      </c>
      <c r="EK1233" s="3" t="n">
        <v>91</v>
      </c>
      <c r="EL1233" s="3" t="n">
        <v>89</v>
      </c>
      <c r="EM1233" s="3" t="n">
        <v>88</v>
      </c>
      <c r="EN1233" s="3" t="n">
        <v>87</v>
      </c>
      <c r="EO1233" s="3" t="n">
        <v>74</v>
      </c>
      <c r="EP1233" s="3" t="n">
        <v>68</v>
      </c>
      <c r="EQ1233" s="6" t="n">
        <v>196</v>
      </c>
      <c r="ER1233" s="7" t="n">
        <v>178</v>
      </c>
      <c r="ES1233" s="7" t="n">
        <v>150</v>
      </c>
      <c r="ET1233" s="7" t="n">
        <v>139</v>
      </c>
      <c r="EU1233" s="7" t="n">
        <v>141</v>
      </c>
      <c r="EV1233" s="7" t="n">
        <v>139</v>
      </c>
      <c r="EW1233" s="7" t="n">
        <v>97</v>
      </c>
      <c r="EX1233" s="7" t="n">
        <v>134</v>
      </c>
      <c r="EY1233" s="7" t="n">
        <v>79</v>
      </c>
      <c r="EZ1233" s="4" t="n">
        <v>47</v>
      </c>
      <c r="FA1233" s="5" t="n">
        <v>18</v>
      </c>
      <c r="FB1233" s="5" t="n">
        <v>8.2</v>
      </c>
      <c r="FC1233" s="5" t="n">
        <v>2.8</v>
      </c>
      <c r="FD1233" s="5" t="n">
        <v>2.5</v>
      </c>
      <c r="FE1233" s="5" t="s">
        <v>41</v>
      </c>
      <c r="FF1233" s="5" t="s">
        <v>41</v>
      </c>
      <c r="FG1233" s="5" t="s">
        <v>41</v>
      </c>
      <c r="FH1233" s="5" t="s">
        <v>41</v>
      </c>
      <c r="FI1233" s="4" t="n">
        <v>35</v>
      </c>
      <c r="FJ1233" s="5" t="n">
        <v>27</v>
      </c>
      <c r="FK1233" s="5" t="n">
        <v>29</v>
      </c>
      <c r="FL1233" s="5" t="n">
        <v>17</v>
      </c>
      <c r="FM1233" s="5" t="n">
        <v>13</v>
      </c>
      <c r="FN1233" s="5" t="n">
        <v>10</v>
      </c>
      <c r="FO1233" s="5" t="n">
        <v>2.7</v>
      </c>
      <c r="FP1233" s="5" t="n">
        <v>4.7</v>
      </c>
      <c r="FQ1233" s="5" t="n">
        <v>2.2</v>
      </c>
    </row>
    <row r="1234" customFormat="false" ht="12.75" hidden="false" customHeight="false" outlineLevel="0" collapsed="false">
      <c r="B1234" s="68" t="n">
        <v>19</v>
      </c>
    </row>
    <row r="1235" customFormat="false" ht="12.75" hidden="false" customHeight="false" outlineLevel="0" collapsed="false">
      <c r="B1235" s="68" t="n">
        <v>20</v>
      </c>
    </row>
    <row r="1236" customFormat="false" ht="12.75" hidden="false" customHeight="false" outlineLevel="0" collapsed="false">
      <c r="B1236" s="68" t="n">
        <v>21</v>
      </c>
    </row>
    <row r="1237" customFormat="false" ht="12.75" hidden="false" customHeight="false" outlineLevel="0" collapsed="false">
      <c r="B1237" s="68" t="n">
        <v>22</v>
      </c>
    </row>
    <row r="1238" customFormat="false" ht="12.75" hidden="false" customHeight="false" outlineLevel="0" collapsed="false">
      <c r="B1238" s="68" t="n">
        <v>23</v>
      </c>
    </row>
    <row r="1239" customFormat="false" ht="12.75" hidden="false" customHeight="false" outlineLevel="0" collapsed="false">
      <c r="B1239" s="68" t="n">
        <v>24</v>
      </c>
    </row>
    <row r="1240" customFormat="false" ht="12.75" hidden="false" customHeight="false" outlineLevel="0" collapsed="false">
      <c r="B1240" s="68" t="n">
        <v>25</v>
      </c>
      <c r="C1240" s="2" t="n">
        <v>9.3</v>
      </c>
      <c r="D1240" s="3" t="n">
        <v>7.6</v>
      </c>
      <c r="E1240" s="3" t="n">
        <v>8.2</v>
      </c>
      <c r="F1240" s="3" t="n">
        <v>7.1</v>
      </c>
      <c r="G1240" s="3" t="s">
        <v>46</v>
      </c>
      <c r="H1240" s="3" t="n">
        <v>6.1</v>
      </c>
      <c r="I1240" s="3" t="n">
        <v>5.8</v>
      </c>
      <c r="J1240" s="3" t="n">
        <v>6.3</v>
      </c>
      <c r="K1240" s="3" t="n">
        <v>7</v>
      </c>
      <c r="L1240" s="4" t="n">
        <v>19.6</v>
      </c>
      <c r="M1240" s="5" t="n">
        <v>19.7</v>
      </c>
      <c r="N1240" s="5" t="n">
        <v>20.1</v>
      </c>
      <c r="O1240" s="5" t="n">
        <v>20.2</v>
      </c>
      <c r="P1240" s="5" t="s">
        <v>46</v>
      </c>
      <c r="Q1240" s="5" t="n">
        <v>20.6</v>
      </c>
      <c r="R1240" s="5" t="n">
        <v>20.8</v>
      </c>
      <c r="S1240" s="5" t="n">
        <v>20.6</v>
      </c>
      <c r="T1240" s="5" t="n">
        <v>20.1</v>
      </c>
      <c r="U1240" s="5" t="n">
        <v>67.3</v>
      </c>
      <c r="V1240" s="5" t="n">
        <v>67.5</v>
      </c>
      <c r="W1240" s="5" t="n">
        <v>68.2</v>
      </c>
      <c r="X1240" s="5" t="n">
        <v>68.4</v>
      </c>
      <c r="Y1240" s="5" t="s">
        <v>46</v>
      </c>
      <c r="Z1240" s="5" t="n">
        <v>69.1</v>
      </c>
      <c r="AA1240" s="5" t="n">
        <v>69.4</v>
      </c>
      <c r="AB1240" s="5" t="n">
        <v>69.1</v>
      </c>
      <c r="AC1240" s="5" t="n">
        <v>68.2</v>
      </c>
      <c r="AD1240" s="6" t="n">
        <v>8.2</v>
      </c>
      <c r="AE1240" s="7" t="n">
        <v>8.13</v>
      </c>
      <c r="AF1240" s="7" t="n">
        <v>8.04</v>
      </c>
      <c r="AG1240" s="7" t="n">
        <v>7.72</v>
      </c>
      <c r="AH1240" s="7" t="s">
        <v>46</v>
      </c>
      <c r="AI1240" s="7" t="n">
        <v>7.62</v>
      </c>
      <c r="AJ1240" s="7" t="n">
        <v>7.54</v>
      </c>
      <c r="AK1240" s="7" t="n">
        <v>7.56</v>
      </c>
      <c r="AL1240" s="7" t="n">
        <v>7.62</v>
      </c>
      <c r="AM1240" s="4" t="n">
        <v>4.3</v>
      </c>
      <c r="AN1240" s="5" t="n">
        <v>3.4</v>
      </c>
      <c r="AO1240" s="5" t="n">
        <v>3.5</v>
      </c>
      <c r="AP1240" s="5" t="n">
        <v>2.4</v>
      </c>
      <c r="AQ1240" s="5" t="s">
        <v>46</v>
      </c>
      <c r="AR1240" s="5" t="s">
        <v>41</v>
      </c>
      <c r="AS1240" s="5" t="s">
        <v>41</v>
      </c>
      <c r="AT1240" s="5" t="s">
        <v>41</v>
      </c>
      <c r="AU1240" s="5" t="s">
        <v>41</v>
      </c>
      <c r="AV1240" s="8" t="n">
        <v>32</v>
      </c>
      <c r="AW1240" s="9" t="n">
        <v>46</v>
      </c>
      <c r="AX1240" s="9" t="n">
        <v>35</v>
      </c>
      <c r="AY1240" s="9" t="n">
        <v>27</v>
      </c>
      <c r="AZ1240" s="9" t="s">
        <v>46</v>
      </c>
      <c r="BA1240" s="9" t="n">
        <v>18</v>
      </c>
      <c r="BB1240" s="9" t="n">
        <v>13</v>
      </c>
      <c r="BC1240" s="9" t="n">
        <v>8.1</v>
      </c>
      <c r="BD1240" s="9" t="n">
        <v>6.5</v>
      </c>
      <c r="BE1240" s="8" t="n">
        <v>6.7</v>
      </c>
      <c r="BF1240" s="9" t="n">
        <v>7.6</v>
      </c>
      <c r="BG1240" s="9" t="n">
        <v>6.4</v>
      </c>
      <c r="BH1240" s="9" t="n">
        <v>4.7</v>
      </c>
      <c r="BI1240" s="9" t="s">
        <v>46</v>
      </c>
      <c r="BJ1240" s="9" t="n">
        <v>3.1</v>
      </c>
      <c r="BK1240" s="9" t="n">
        <v>2.4</v>
      </c>
      <c r="BL1240" s="9" t="n">
        <v>1.6</v>
      </c>
      <c r="BM1240" s="9" t="n">
        <v>1.2</v>
      </c>
      <c r="BN1240" s="8" t="n">
        <v>410</v>
      </c>
      <c r="BO1240" s="9" t="n">
        <v>358</v>
      </c>
      <c r="BP1240" s="9" t="n">
        <v>405</v>
      </c>
      <c r="BQ1240" s="9" t="n">
        <v>379</v>
      </c>
      <c r="BR1240" s="9" t="s">
        <v>46</v>
      </c>
      <c r="BS1240" s="9" t="n">
        <v>349</v>
      </c>
      <c r="BT1240" s="9" t="n">
        <v>355</v>
      </c>
      <c r="BU1240" s="9" t="n">
        <v>300</v>
      </c>
      <c r="BV1240" s="9" t="n">
        <v>221</v>
      </c>
      <c r="BW1240" s="4" t="n">
        <v>17</v>
      </c>
      <c r="BX1240" s="5" t="s">
        <v>60</v>
      </c>
      <c r="BY1240" s="5" t="s">
        <v>60</v>
      </c>
      <c r="BZ1240" s="5" t="n">
        <v>1600</v>
      </c>
      <c r="CA1240" s="5" t="s">
        <v>46</v>
      </c>
      <c r="CB1240" s="5" t="n">
        <v>180</v>
      </c>
      <c r="CC1240" s="5" t="n">
        <v>7</v>
      </c>
      <c r="CD1240" s="5" t="n">
        <v>14</v>
      </c>
      <c r="CE1240" s="5" t="n">
        <v>8</v>
      </c>
      <c r="CF1240" s="4" t="n">
        <v>0.14</v>
      </c>
      <c r="CG1240" s="5" t="n">
        <v>0.16</v>
      </c>
      <c r="CH1240" s="5" t="n">
        <v>0.18</v>
      </c>
      <c r="CI1240" s="5" t="n">
        <v>0.18</v>
      </c>
      <c r="CJ1240" s="5" t="s">
        <v>46</v>
      </c>
      <c r="CK1240" s="5" t="n">
        <v>0.13</v>
      </c>
      <c r="CL1240" s="5" t="n">
        <v>0.17</v>
      </c>
      <c r="CM1240" s="5" t="n">
        <v>0.11</v>
      </c>
      <c r="CN1240" s="5" t="s">
        <v>43</v>
      </c>
      <c r="CO1240" s="4" t="n">
        <v>0.57</v>
      </c>
      <c r="CP1240" s="5" t="n">
        <v>0.75</v>
      </c>
      <c r="CQ1240" s="5" t="n">
        <v>0.63</v>
      </c>
      <c r="CR1240" s="5" t="n">
        <v>0.67</v>
      </c>
      <c r="CS1240" s="5" t="s">
        <v>46</v>
      </c>
      <c r="CT1240" s="5" t="n">
        <v>0.59</v>
      </c>
      <c r="CU1240" s="5" t="n">
        <v>0.48</v>
      </c>
      <c r="CV1240" s="5" t="n">
        <v>0.44</v>
      </c>
      <c r="CW1240" s="5" t="n">
        <v>0.33</v>
      </c>
      <c r="CX1240" s="4" t="n">
        <v>2.2</v>
      </c>
      <c r="CY1240" s="5" t="n">
        <v>1.6</v>
      </c>
      <c r="CZ1240" s="5" t="n">
        <v>2.1</v>
      </c>
      <c r="DA1240" s="5" t="n">
        <v>2.5</v>
      </c>
      <c r="DB1240" s="5" t="s">
        <v>46</v>
      </c>
      <c r="DC1240" s="5" t="n">
        <v>2.3</v>
      </c>
      <c r="DD1240" s="5" t="n">
        <v>2.2</v>
      </c>
      <c r="DE1240" s="5" t="n">
        <v>1.5</v>
      </c>
      <c r="DF1240" s="5" t="n">
        <v>0.73</v>
      </c>
      <c r="DG1240" s="5" t="s">
        <v>43</v>
      </c>
      <c r="DH1240" s="5" t="s">
        <v>43</v>
      </c>
      <c r="DI1240" s="5" t="s">
        <v>43</v>
      </c>
      <c r="DJ1240" s="5" t="s">
        <v>43</v>
      </c>
      <c r="DK1240" s="5" t="s">
        <v>46</v>
      </c>
      <c r="DL1240" s="5" t="s">
        <v>43</v>
      </c>
      <c r="DM1240" s="5" t="s">
        <v>43</v>
      </c>
      <c r="DN1240" s="5" t="s">
        <v>43</v>
      </c>
      <c r="DO1240" s="5" t="s">
        <v>43</v>
      </c>
      <c r="DP1240" s="10" t="n">
        <v>826</v>
      </c>
      <c r="DQ1240" s="11" t="n">
        <v>599</v>
      </c>
      <c r="DR1240" s="11" t="n">
        <v>703</v>
      </c>
      <c r="DS1240" s="11" t="n">
        <v>632</v>
      </c>
      <c r="DT1240" s="11" t="s">
        <v>46</v>
      </c>
      <c r="DU1240" s="11" t="n">
        <v>614</v>
      </c>
      <c r="DV1240" s="11" t="n">
        <v>602</v>
      </c>
      <c r="DW1240" s="11" t="n">
        <v>540</v>
      </c>
      <c r="DX1240" s="11" t="n">
        <v>372</v>
      </c>
      <c r="DY1240" s="12" t="n">
        <v>17</v>
      </c>
      <c r="DZ1240" s="13" t="n">
        <v>25</v>
      </c>
      <c r="EA1240" s="13" t="n">
        <v>20</v>
      </c>
      <c r="EB1240" s="13" t="n">
        <v>16</v>
      </c>
      <c r="EC1240" s="13" t="s">
        <v>46</v>
      </c>
      <c r="ED1240" s="13" t="n">
        <v>14</v>
      </c>
      <c r="EE1240" s="13" t="n">
        <v>11</v>
      </c>
      <c r="EF1240" s="13" t="n">
        <v>8.2</v>
      </c>
      <c r="EG1240" s="13" t="n">
        <v>6.4</v>
      </c>
      <c r="EZ1240" s="4" t="n">
        <v>31</v>
      </c>
      <c r="FA1240" s="5" t="n">
        <v>16</v>
      </c>
      <c r="FB1240" s="5" t="n">
        <v>16</v>
      </c>
      <c r="FC1240" s="5" t="n">
        <v>5.7</v>
      </c>
      <c r="FD1240" s="5" t="s">
        <v>46</v>
      </c>
      <c r="FE1240" s="5" t="n">
        <v>2.5</v>
      </c>
      <c r="FF1240" s="5" t="s">
        <v>41</v>
      </c>
      <c r="FG1240" s="5" t="s">
        <v>41</v>
      </c>
      <c r="FH1240" s="5" t="s">
        <v>41</v>
      </c>
      <c r="FI1240" s="4" t="n">
        <v>27</v>
      </c>
      <c r="FJ1240" s="5" t="n">
        <v>23</v>
      </c>
      <c r="FK1240" s="5" t="n">
        <v>22</v>
      </c>
      <c r="FL1240" s="5" t="n">
        <v>10</v>
      </c>
      <c r="FM1240" s="5" t="s">
        <v>46</v>
      </c>
      <c r="FN1240" s="5" t="n">
        <v>5.5</v>
      </c>
      <c r="FO1240" s="5" t="n">
        <v>3.2</v>
      </c>
      <c r="FP1240" s="5" t="n">
        <v>3</v>
      </c>
      <c r="FQ1240" s="5" t="n">
        <v>3.1</v>
      </c>
    </row>
    <row r="1241" customFormat="false" ht="12.75" hidden="false" customHeight="false" outlineLevel="0" collapsed="false">
      <c r="B1241" s="68" t="n">
        <v>26</v>
      </c>
    </row>
    <row r="1242" customFormat="false" ht="12.75" hidden="false" customHeight="false" outlineLevel="0" collapsed="false">
      <c r="B1242" s="68" t="n">
        <v>27</v>
      </c>
    </row>
    <row r="1243" customFormat="false" ht="12.75" hidden="false" customHeight="false" outlineLevel="0" collapsed="false">
      <c r="B1243" s="68" t="n">
        <v>28</v>
      </c>
    </row>
    <row r="1244" customFormat="false" ht="12.75" hidden="false" customHeight="false" outlineLevel="0" collapsed="false">
      <c r="B1244" s="68" t="n">
        <v>29</v>
      </c>
    </row>
    <row r="1245" customFormat="false" ht="12.75" hidden="false" customHeight="false" outlineLevel="0" collapsed="false">
      <c r="B1245" s="68" t="n">
        <v>30</v>
      </c>
    </row>
    <row r="1246" customFormat="false" ht="12.75" hidden="false" customHeight="false" outlineLevel="0" collapsed="false">
      <c r="B1246" s="68" t="n">
        <v>31</v>
      </c>
    </row>
    <row r="1247" customFormat="false" ht="12.75" hidden="false" customHeight="false" outlineLevel="0" collapsed="false">
      <c r="A1247" s="1" t="n">
        <v>39356</v>
      </c>
      <c r="B1247" s="68" t="n">
        <v>1</v>
      </c>
    </row>
    <row r="1248" customFormat="false" ht="12.75" hidden="false" customHeight="false" outlineLevel="0" collapsed="false">
      <c r="B1248" s="68" t="n">
        <v>2</v>
      </c>
      <c r="C1248" s="2" t="n">
        <v>8.9</v>
      </c>
      <c r="D1248" s="3" t="n">
        <v>9.1</v>
      </c>
      <c r="E1248" s="3" t="n">
        <v>8.3</v>
      </c>
      <c r="F1248" s="3" t="n">
        <v>7.5</v>
      </c>
      <c r="G1248" s="3" t="n">
        <v>6.8</v>
      </c>
      <c r="H1248" s="3" t="n">
        <v>6.4</v>
      </c>
      <c r="I1248" s="3" t="n">
        <v>6.3</v>
      </c>
      <c r="J1248" s="3" t="n">
        <v>7.1</v>
      </c>
      <c r="K1248" s="3" t="n">
        <v>7.8</v>
      </c>
      <c r="L1248" s="4" t="n">
        <v>18.3</v>
      </c>
      <c r="M1248" s="5" t="n">
        <v>18.8</v>
      </c>
      <c r="N1248" s="5" t="n">
        <v>19</v>
      </c>
      <c r="O1248" s="5" t="n">
        <v>19.5</v>
      </c>
      <c r="P1248" s="5" t="n">
        <v>20</v>
      </c>
      <c r="Q1248" s="5" t="n">
        <v>20.2</v>
      </c>
      <c r="R1248" s="5" t="n">
        <v>20.2</v>
      </c>
      <c r="S1248" s="5" t="n">
        <v>19.9</v>
      </c>
      <c r="T1248" s="5" t="n">
        <v>18.9</v>
      </c>
      <c r="U1248" s="5" t="n">
        <v>64.9</v>
      </c>
      <c r="V1248" s="5" t="n">
        <v>65.8</v>
      </c>
      <c r="W1248" s="5" t="n">
        <v>66.2</v>
      </c>
      <c r="X1248" s="5" t="n">
        <v>67.1</v>
      </c>
      <c r="Y1248" s="5" t="n">
        <v>68</v>
      </c>
      <c r="Z1248" s="5" t="n">
        <v>68.4</v>
      </c>
      <c r="AA1248" s="5" t="n">
        <v>68.4</v>
      </c>
      <c r="AB1248" s="5" t="n">
        <v>67.8</v>
      </c>
      <c r="AC1248" s="5" t="n">
        <v>66</v>
      </c>
      <c r="AD1248" s="6" t="n">
        <v>8.33</v>
      </c>
      <c r="AE1248" s="7" t="n">
        <v>8.36</v>
      </c>
      <c r="AF1248" s="7" t="n">
        <v>8.14</v>
      </c>
      <c r="AG1248" s="7" t="n">
        <v>7.76</v>
      </c>
      <c r="AH1248" s="7" t="n">
        <v>7.64</v>
      </c>
      <c r="AI1248" s="7" t="n">
        <v>7.61</v>
      </c>
      <c r="AJ1248" s="7" t="n">
        <v>7.53</v>
      </c>
      <c r="AK1248" s="7" t="n">
        <v>7.6</v>
      </c>
      <c r="AL1248" s="7" t="n">
        <v>7.67</v>
      </c>
      <c r="AM1248" s="4" t="n">
        <v>3.8</v>
      </c>
      <c r="AN1248" s="5" t="n">
        <v>3.6</v>
      </c>
      <c r="AO1248" s="5" t="n">
        <v>3.4</v>
      </c>
      <c r="AP1248" s="5" t="n">
        <v>2.2</v>
      </c>
      <c r="AQ1248" s="5" t="n">
        <v>2.1</v>
      </c>
      <c r="AR1248" s="5" t="s">
        <v>41</v>
      </c>
      <c r="AS1248" s="5" t="s">
        <v>41</v>
      </c>
      <c r="AT1248" s="5" t="s">
        <v>41</v>
      </c>
      <c r="AU1248" s="5" t="s">
        <v>41</v>
      </c>
      <c r="AV1248" s="8" t="n">
        <v>25</v>
      </c>
      <c r="AW1248" s="9" t="n">
        <v>29</v>
      </c>
      <c r="AX1248" s="9" t="n">
        <v>26</v>
      </c>
      <c r="AY1248" s="9" t="n">
        <v>21</v>
      </c>
      <c r="AZ1248" s="9" t="n">
        <v>15</v>
      </c>
      <c r="BA1248" s="9" t="n">
        <v>15</v>
      </c>
      <c r="BB1248" s="9" t="n">
        <v>9.8</v>
      </c>
      <c r="BC1248" s="9" t="n">
        <v>6.3</v>
      </c>
      <c r="BD1248" s="9" t="n">
        <v>4.1</v>
      </c>
      <c r="BE1248" s="8" t="n">
        <v>5</v>
      </c>
      <c r="BF1248" s="9" t="n">
        <v>5.3</v>
      </c>
      <c r="BG1248" s="9" t="n">
        <v>5</v>
      </c>
      <c r="BH1248" s="9" t="n">
        <v>3.4</v>
      </c>
      <c r="BI1248" s="9" t="n">
        <v>2.8</v>
      </c>
      <c r="BJ1248" s="9" t="n">
        <v>2.4</v>
      </c>
      <c r="BK1248" s="9" t="n">
        <v>1.7</v>
      </c>
      <c r="BL1248" s="9" t="s">
        <v>49</v>
      </c>
      <c r="BM1248" s="9" t="s">
        <v>49</v>
      </c>
      <c r="BN1248" s="8" t="n">
        <v>436</v>
      </c>
      <c r="BO1248" s="9" t="n">
        <v>418</v>
      </c>
      <c r="BP1248" s="9" t="n">
        <v>364</v>
      </c>
      <c r="BQ1248" s="9" t="n">
        <v>360</v>
      </c>
      <c r="BR1248" s="9" t="n">
        <v>370</v>
      </c>
      <c r="BS1248" s="9" t="n">
        <v>363</v>
      </c>
      <c r="BT1248" s="9" t="n">
        <v>353</v>
      </c>
      <c r="BU1248" s="9" t="n">
        <v>261</v>
      </c>
      <c r="BV1248" s="9" t="n">
        <v>150</v>
      </c>
      <c r="BW1248" s="4" t="n">
        <v>17</v>
      </c>
      <c r="BX1248" s="5" t="n">
        <v>50</v>
      </c>
      <c r="BY1248" s="5" t="n">
        <v>240</v>
      </c>
      <c r="BZ1248" s="5" t="n">
        <v>130</v>
      </c>
      <c r="CA1248" s="5" t="n">
        <v>60</v>
      </c>
      <c r="CB1248" s="5" t="n">
        <v>30</v>
      </c>
      <c r="CC1248" s="5" t="n">
        <v>8</v>
      </c>
      <c r="CD1248" s="5" t="n">
        <v>7</v>
      </c>
      <c r="CE1248" s="5" t="n">
        <v>8</v>
      </c>
      <c r="CF1248" s="4" t="s">
        <v>43</v>
      </c>
      <c r="CG1248" s="5" t="n">
        <v>0.11</v>
      </c>
      <c r="CH1248" s="5" t="n">
        <v>0.11</v>
      </c>
      <c r="CI1248" s="5" t="n">
        <v>0.14</v>
      </c>
      <c r="CJ1248" s="5" t="n">
        <v>0.11</v>
      </c>
      <c r="CK1248" s="5" t="n">
        <v>0.17</v>
      </c>
      <c r="CL1248" s="5" t="n">
        <v>0.16</v>
      </c>
      <c r="CM1248" s="5" t="n">
        <v>0.51</v>
      </c>
      <c r="CN1248" s="5" t="s">
        <v>43</v>
      </c>
      <c r="CO1248" s="4" t="n">
        <v>0.66</v>
      </c>
      <c r="CP1248" s="5" t="n">
        <v>0.6</v>
      </c>
      <c r="CQ1248" s="5" t="n">
        <v>0.52</v>
      </c>
      <c r="CR1248" s="5" t="n">
        <v>0.55</v>
      </c>
      <c r="CS1248" s="5" t="n">
        <v>0.74</v>
      </c>
      <c r="CT1248" s="5" t="n">
        <v>0.52</v>
      </c>
      <c r="CU1248" s="5" t="n">
        <v>0.57</v>
      </c>
      <c r="CV1248" s="5" t="n">
        <v>0.41</v>
      </c>
      <c r="CW1248" s="5" t="n">
        <v>0.26</v>
      </c>
      <c r="CX1248" s="4" t="n">
        <v>2</v>
      </c>
      <c r="CY1248" s="5" t="n">
        <v>1.6</v>
      </c>
      <c r="CZ1248" s="5" t="n">
        <v>1.5</v>
      </c>
      <c r="DA1248" s="5" t="n">
        <v>2.1</v>
      </c>
      <c r="DB1248" s="5" t="n">
        <v>2.4</v>
      </c>
      <c r="DC1248" s="5" t="n">
        <v>2.3</v>
      </c>
      <c r="DD1248" s="5" t="n">
        <v>2.1</v>
      </c>
      <c r="DE1248" s="5" t="n">
        <v>1.1</v>
      </c>
      <c r="DF1248" s="5" t="s">
        <v>59</v>
      </c>
      <c r="DG1248" s="5" t="s">
        <v>43</v>
      </c>
      <c r="DH1248" s="5" t="s">
        <v>43</v>
      </c>
      <c r="DI1248" s="5" t="s">
        <v>43</v>
      </c>
      <c r="DJ1248" s="5" t="s">
        <v>43</v>
      </c>
      <c r="DK1248" s="5" t="s">
        <v>43</v>
      </c>
      <c r="DL1248" s="5" t="s">
        <v>43</v>
      </c>
      <c r="DM1248" s="5" t="s">
        <v>43</v>
      </c>
      <c r="DN1248" s="5" t="s">
        <v>43</v>
      </c>
      <c r="DO1248" s="5" t="s">
        <v>43</v>
      </c>
      <c r="DP1248" s="10" t="n">
        <v>750</v>
      </c>
      <c r="DQ1248" s="11" t="n">
        <v>712</v>
      </c>
      <c r="DR1248" s="11" t="n">
        <v>617</v>
      </c>
      <c r="DS1248" s="11" t="n">
        <v>616</v>
      </c>
      <c r="DT1248" s="11" t="n">
        <v>626</v>
      </c>
      <c r="DU1248" s="11" t="n">
        <v>628</v>
      </c>
      <c r="DV1248" s="11" t="n">
        <v>614</v>
      </c>
      <c r="DW1248" s="11" t="n">
        <v>442</v>
      </c>
      <c r="DX1248" s="11" t="n">
        <v>252</v>
      </c>
      <c r="DY1248" s="12" t="n">
        <v>14</v>
      </c>
      <c r="DZ1248" s="13" t="n">
        <v>19</v>
      </c>
      <c r="EA1248" s="13" t="n">
        <v>18</v>
      </c>
      <c r="EB1248" s="13" t="n">
        <v>15</v>
      </c>
      <c r="EC1248" s="13" t="n">
        <v>12</v>
      </c>
      <c r="ED1248" s="13" t="n">
        <v>11</v>
      </c>
      <c r="EE1248" s="13" t="n">
        <v>9</v>
      </c>
      <c r="EF1248" s="13" t="n">
        <v>6</v>
      </c>
      <c r="EG1248" s="13" t="n">
        <v>4</v>
      </c>
      <c r="EH1248" s="2" t="n">
        <v>123</v>
      </c>
      <c r="EI1248" s="3" t="n">
        <v>113</v>
      </c>
      <c r="EJ1248" s="3" t="n">
        <v>101</v>
      </c>
      <c r="EK1248" s="3" t="n">
        <v>98</v>
      </c>
      <c r="EL1248" s="3" t="n">
        <v>97</v>
      </c>
      <c r="EM1248" s="3" t="n">
        <v>98</v>
      </c>
      <c r="EN1248" s="3" t="n">
        <v>96</v>
      </c>
      <c r="EO1248" s="3" t="n">
        <v>82</v>
      </c>
      <c r="EP1248" s="3" t="n">
        <v>66</v>
      </c>
      <c r="EQ1248" s="6" t="n">
        <v>189</v>
      </c>
      <c r="ER1248" s="7" t="n">
        <v>158</v>
      </c>
      <c r="ES1248" s="7" t="n">
        <v>154</v>
      </c>
      <c r="ET1248" s="7" t="n">
        <v>156</v>
      </c>
      <c r="EU1248" s="7" t="n">
        <v>130</v>
      </c>
      <c r="EV1248" s="7" t="n">
        <v>147</v>
      </c>
      <c r="EW1248" s="7" t="n">
        <v>141</v>
      </c>
      <c r="EX1248" s="7" t="n">
        <v>97</v>
      </c>
      <c r="EY1248" s="7" t="n">
        <v>79</v>
      </c>
      <c r="EZ1248" s="4" t="n">
        <v>32</v>
      </c>
      <c r="FA1248" s="5" t="n">
        <v>20</v>
      </c>
      <c r="FB1248" s="5" t="n">
        <v>14</v>
      </c>
      <c r="FC1248" s="5" t="n">
        <v>7.5</v>
      </c>
      <c r="FD1248" s="5" t="n">
        <v>4.6</v>
      </c>
      <c r="FE1248" s="5" t="n">
        <v>3.2</v>
      </c>
      <c r="FF1248" s="5" t="s">
        <v>41</v>
      </c>
      <c r="FG1248" s="5" t="s">
        <v>41</v>
      </c>
      <c r="FH1248" s="5" t="s">
        <v>41</v>
      </c>
      <c r="FI1248" s="4" t="n">
        <v>29</v>
      </c>
      <c r="FJ1248" s="5" t="n">
        <v>22</v>
      </c>
      <c r="FK1248" s="5" t="n">
        <v>22</v>
      </c>
      <c r="FL1248" s="5" t="n">
        <v>15</v>
      </c>
      <c r="FM1248" s="5" t="n">
        <v>9.3</v>
      </c>
      <c r="FN1248" s="5" t="n">
        <v>4.3</v>
      </c>
      <c r="FO1248" s="5" t="s">
        <v>41</v>
      </c>
      <c r="FP1248" s="5" t="s">
        <v>41</v>
      </c>
      <c r="FQ1248" s="5" t="s">
        <v>41</v>
      </c>
    </row>
    <row r="1249" customFormat="false" ht="12.75" hidden="false" customHeight="false" outlineLevel="0" collapsed="false">
      <c r="B1249" s="68" t="n">
        <v>3</v>
      </c>
    </row>
    <row r="1250" customFormat="false" ht="12.75" hidden="false" customHeight="false" outlineLevel="0" collapsed="false">
      <c r="B1250" s="68" t="n">
        <v>4</v>
      </c>
    </row>
    <row r="1251" customFormat="false" ht="12.75" hidden="false" customHeight="false" outlineLevel="0" collapsed="false">
      <c r="B1251" s="68" t="n">
        <v>5</v>
      </c>
    </row>
    <row r="1252" customFormat="false" ht="12.75" hidden="false" customHeight="false" outlineLevel="0" collapsed="false">
      <c r="B1252" s="68" t="n">
        <v>6</v>
      </c>
    </row>
    <row r="1253" customFormat="false" ht="12.75" hidden="false" customHeight="false" outlineLevel="0" collapsed="false">
      <c r="B1253" s="68" t="n">
        <v>7</v>
      </c>
    </row>
    <row r="1254" customFormat="false" ht="12.75" hidden="false" customHeight="false" outlineLevel="0" collapsed="false">
      <c r="B1254" s="68" t="n">
        <v>8</v>
      </c>
    </row>
    <row r="1255" customFormat="false" ht="12.75" hidden="false" customHeight="false" outlineLevel="0" collapsed="false">
      <c r="B1255" s="68" t="n">
        <v>9</v>
      </c>
    </row>
    <row r="1256" customFormat="false" ht="12.75" hidden="false" customHeight="false" outlineLevel="0" collapsed="false">
      <c r="B1256" s="68" t="n">
        <v>10</v>
      </c>
    </row>
    <row r="1257" customFormat="false" ht="12.75" hidden="false" customHeight="false" outlineLevel="0" collapsed="false">
      <c r="B1257" s="68" t="n">
        <v>11</v>
      </c>
    </row>
    <row r="1258" customFormat="false" ht="12.75" hidden="false" customHeight="false" outlineLevel="0" collapsed="false">
      <c r="B1258" s="68" t="n">
        <v>12</v>
      </c>
      <c r="C1258" s="2" t="n">
        <v>9.8</v>
      </c>
      <c r="D1258" s="3" t="n">
        <v>9.3</v>
      </c>
      <c r="E1258" s="3" t="n">
        <v>9.1</v>
      </c>
      <c r="F1258" s="3" t="n">
        <v>9</v>
      </c>
      <c r="G1258" s="3" t="n">
        <v>8.1</v>
      </c>
      <c r="H1258" s="3" t="n">
        <v>7.6</v>
      </c>
      <c r="I1258" s="3" t="n">
        <v>7.2</v>
      </c>
      <c r="J1258" s="3" t="n">
        <v>7.6</v>
      </c>
      <c r="K1258" s="3" t="n">
        <v>8.7</v>
      </c>
      <c r="L1258" s="4" t="n">
        <v>17.9</v>
      </c>
      <c r="M1258" s="5" t="n">
        <v>17.5</v>
      </c>
      <c r="N1258" s="5" t="n">
        <v>17.5</v>
      </c>
      <c r="O1258" s="5" t="n">
        <v>17.6</v>
      </c>
      <c r="P1258" s="5" t="n">
        <v>17.5</v>
      </c>
      <c r="Q1258" s="5" t="n">
        <v>18</v>
      </c>
      <c r="R1258" s="5" t="n">
        <v>18.1</v>
      </c>
      <c r="S1258" s="5" t="n">
        <v>18.1</v>
      </c>
      <c r="T1258" s="5" t="n">
        <v>16.9</v>
      </c>
      <c r="U1258" s="5" t="n">
        <v>64.2</v>
      </c>
      <c r="V1258" s="5" t="n">
        <v>63.5</v>
      </c>
      <c r="W1258" s="5" t="n">
        <v>63.5</v>
      </c>
      <c r="X1258" s="5" t="n">
        <v>63.7</v>
      </c>
      <c r="Y1258" s="5" t="n">
        <v>63.5</v>
      </c>
      <c r="Z1258" s="5" t="n">
        <v>64.4</v>
      </c>
      <c r="AA1258" s="5" t="n">
        <v>64.6</v>
      </c>
      <c r="AB1258" s="5" t="n">
        <v>64.6</v>
      </c>
      <c r="AC1258" s="5" t="n">
        <v>62.4</v>
      </c>
      <c r="AD1258" s="6" t="n">
        <v>7.98</v>
      </c>
      <c r="AE1258" s="7" t="n">
        <v>8.05</v>
      </c>
      <c r="AF1258" s="7" t="n">
        <v>7.83</v>
      </c>
      <c r="AG1258" s="7" t="n">
        <v>7.9</v>
      </c>
      <c r="AH1258" s="7" t="n">
        <v>7.79</v>
      </c>
      <c r="AI1258" s="7" t="n">
        <v>7.65</v>
      </c>
      <c r="AJ1258" s="7" t="n">
        <v>7.63</v>
      </c>
      <c r="AK1258" s="7" t="n">
        <v>7.64</v>
      </c>
      <c r="AL1258" s="7" t="n">
        <v>7.66</v>
      </c>
      <c r="AM1258" s="4" t="n">
        <v>3.9</v>
      </c>
      <c r="AN1258" s="5" t="n">
        <v>3.4</v>
      </c>
      <c r="AO1258" s="5" t="n">
        <v>3.6</v>
      </c>
      <c r="AP1258" s="5" t="n">
        <v>3.9</v>
      </c>
      <c r="AQ1258" s="5" t="n">
        <v>2.9</v>
      </c>
      <c r="AR1258" s="5" t="n">
        <v>2.2</v>
      </c>
      <c r="AS1258" s="5" t="s">
        <v>41</v>
      </c>
      <c r="AT1258" s="5" t="s">
        <v>41</v>
      </c>
      <c r="AU1258" s="5" t="s">
        <v>41</v>
      </c>
      <c r="AV1258" s="8" t="n">
        <v>21</v>
      </c>
      <c r="AW1258" s="9" t="n">
        <v>39</v>
      </c>
      <c r="AX1258" s="9" t="n">
        <v>30</v>
      </c>
      <c r="AY1258" s="9" t="n">
        <v>27</v>
      </c>
      <c r="AZ1258" s="9" t="n">
        <v>19</v>
      </c>
      <c r="BA1258" s="9" t="n">
        <v>15</v>
      </c>
      <c r="BB1258" s="9" t="n">
        <v>9.3</v>
      </c>
      <c r="BC1258" s="9" t="n">
        <v>7.1</v>
      </c>
      <c r="BD1258" s="9" t="n">
        <v>3.3</v>
      </c>
      <c r="BE1258" s="8" t="n">
        <v>5</v>
      </c>
      <c r="BF1258" s="9" t="n">
        <v>5.7</v>
      </c>
      <c r="BG1258" s="9" t="n">
        <v>5.7</v>
      </c>
      <c r="BH1258" s="9" t="n">
        <v>4.9</v>
      </c>
      <c r="BI1258" s="9" t="n">
        <v>3.7</v>
      </c>
      <c r="BJ1258" s="9" t="n">
        <v>2.6</v>
      </c>
      <c r="BK1258" s="9" t="s">
        <v>61</v>
      </c>
      <c r="BL1258" s="9" t="n">
        <v>1.2</v>
      </c>
      <c r="BM1258" s="9" t="s">
        <v>49</v>
      </c>
      <c r="BN1258" s="8" t="n">
        <v>400</v>
      </c>
      <c r="BO1258" s="9" t="n">
        <v>360</v>
      </c>
      <c r="BP1258" s="9" t="n">
        <v>310</v>
      </c>
      <c r="BQ1258" s="9" t="n">
        <v>320</v>
      </c>
      <c r="BR1258" s="9" t="n">
        <v>350</v>
      </c>
      <c r="BS1258" s="9" t="n">
        <v>350</v>
      </c>
      <c r="BT1258" s="9" t="n">
        <v>280</v>
      </c>
      <c r="BU1258" s="9" t="n">
        <v>260</v>
      </c>
      <c r="BV1258" s="9" t="n">
        <v>140</v>
      </c>
      <c r="BW1258" s="4" t="n">
        <v>30</v>
      </c>
      <c r="BX1258" s="5" t="n">
        <v>300</v>
      </c>
      <c r="BY1258" s="5" t="n">
        <v>900</v>
      </c>
      <c r="BZ1258" s="5" t="n">
        <v>350</v>
      </c>
      <c r="CA1258" s="5" t="n">
        <v>90</v>
      </c>
      <c r="CB1258" s="5" t="n">
        <v>7</v>
      </c>
      <c r="CC1258" s="5" t="n">
        <v>4</v>
      </c>
      <c r="CD1258" s="5" t="n">
        <v>30</v>
      </c>
      <c r="CE1258" s="5" t="n">
        <v>4</v>
      </c>
      <c r="CF1258" s="4" t="n">
        <v>0.11</v>
      </c>
      <c r="CG1258" s="5" t="n">
        <v>0.14</v>
      </c>
      <c r="CH1258" s="5" t="n">
        <v>0.13</v>
      </c>
      <c r="CI1258" s="5" t="n">
        <v>0.16</v>
      </c>
      <c r="CJ1258" s="5" t="n">
        <v>0.16</v>
      </c>
      <c r="CK1258" s="5" t="n">
        <v>0.15</v>
      </c>
      <c r="CL1258" s="5" t="n">
        <v>0.14</v>
      </c>
      <c r="CM1258" s="5" t="n">
        <v>0.13</v>
      </c>
      <c r="CN1258" s="5" t="s">
        <v>43</v>
      </c>
      <c r="CO1258" s="4" t="n">
        <v>0.7</v>
      </c>
      <c r="CP1258" s="5" t="n">
        <v>0.62</v>
      </c>
      <c r="CQ1258" s="5" t="n">
        <v>0.65</v>
      </c>
      <c r="CR1258" s="5" t="n">
        <v>0.64</v>
      </c>
      <c r="CS1258" s="5" t="n">
        <v>0.81</v>
      </c>
      <c r="CT1258" s="5" t="n">
        <v>0.6</v>
      </c>
      <c r="CU1258" s="5" t="n">
        <v>0.57</v>
      </c>
      <c r="CV1258" s="5" t="n">
        <v>0.45</v>
      </c>
      <c r="CW1258" s="5" t="n">
        <v>0.34</v>
      </c>
      <c r="CX1258" s="4" t="n">
        <v>1.8</v>
      </c>
      <c r="CY1258" s="5" t="n">
        <v>1.9</v>
      </c>
      <c r="CZ1258" s="5" t="n">
        <v>2.2</v>
      </c>
      <c r="DA1258" s="5" t="n">
        <v>2.3</v>
      </c>
      <c r="DB1258" s="5" t="n">
        <v>2.3</v>
      </c>
      <c r="DC1258" s="5" t="n">
        <v>2.2</v>
      </c>
      <c r="DD1258" s="5" t="n">
        <v>2.2</v>
      </c>
      <c r="DE1258" s="5" t="n">
        <v>1.7</v>
      </c>
      <c r="DF1258" s="5" t="n">
        <v>0.6</v>
      </c>
      <c r="DG1258" s="5" t="s">
        <v>43</v>
      </c>
      <c r="DH1258" s="5" t="s">
        <v>43</v>
      </c>
      <c r="DI1258" s="5" t="s">
        <v>43</v>
      </c>
      <c r="DJ1258" s="5" t="s">
        <v>43</v>
      </c>
      <c r="DK1258" s="5" t="s">
        <v>43</v>
      </c>
      <c r="DL1258" s="5" t="s">
        <v>43</v>
      </c>
      <c r="DM1258" s="5" t="s">
        <v>43</v>
      </c>
      <c r="DN1258" s="5" t="s">
        <v>43</v>
      </c>
      <c r="DO1258" s="5" t="s">
        <v>43</v>
      </c>
      <c r="DP1258" s="10" t="n">
        <v>770</v>
      </c>
      <c r="DQ1258" s="11" t="n">
        <v>660</v>
      </c>
      <c r="DR1258" s="11" t="n">
        <v>590</v>
      </c>
      <c r="DS1258" s="11" t="n">
        <v>630</v>
      </c>
      <c r="DT1258" s="11" t="n">
        <v>630</v>
      </c>
      <c r="DU1258" s="11" t="n">
        <v>670</v>
      </c>
      <c r="DV1258" s="11" t="n">
        <v>640</v>
      </c>
      <c r="DW1258" s="11" t="n">
        <v>550</v>
      </c>
      <c r="DX1258" s="11" t="n">
        <v>330</v>
      </c>
      <c r="DY1258" s="12" t="n">
        <v>11</v>
      </c>
      <c r="DZ1258" s="13" t="n">
        <v>21</v>
      </c>
      <c r="EA1258" s="13" t="n">
        <v>16</v>
      </c>
      <c r="EB1258" s="13" t="n">
        <v>16</v>
      </c>
      <c r="EC1258" s="13" t="n">
        <v>14</v>
      </c>
      <c r="ED1258" s="13" t="n">
        <v>10</v>
      </c>
      <c r="EE1258" s="13" t="n">
        <v>7</v>
      </c>
      <c r="EF1258" s="13" t="n">
        <v>5.7</v>
      </c>
      <c r="EG1258" s="13" t="n">
        <v>2.6</v>
      </c>
      <c r="EZ1258" s="4" t="n">
        <v>25</v>
      </c>
      <c r="FA1258" s="5" t="n">
        <v>17</v>
      </c>
      <c r="FB1258" s="5" t="n">
        <v>13</v>
      </c>
      <c r="FC1258" s="5" t="n">
        <v>11</v>
      </c>
      <c r="FD1258" s="5" t="n">
        <v>6.1</v>
      </c>
      <c r="FE1258" s="5" t="n">
        <v>2.5</v>
      </c>
      <c r="FF1258" s="5" t="s">
        <v>41</v>
      </c>
      <c r="FG1258" s="5" t="s">
        <v>41</v>
      </c>
      <c r="FH1258" s="5" t="s">
        <v>41</v>
      </c>
      <c r="FI1258" s="4" t="n">
        <v>35</v>
      </c>
      <c r="FJ1258" s="5" t="n">
        <v>25</v>
      </c>
      <c r="FK1258" s="5" t="n">
        <v>22</v>
      </c>
      <c r="FL1258" s="5" t="n">
        <v>21</v>
      </c>
      <c r="FM1258" s="5" t="n">
        <v>19</v>
      </c>
      <c r="FN1258" s="5" t="n">
        <v>10</v>
      </c>
      <c r="FO1258" s="5" t="n">
        <v>5.8</v>
      </c>
      <c r="FP1258" s="5" t="s">
        <v>41</v>
      </c>
      <c r="FQ1258" s="5" t="n">
        <v>4.7</v>
      </c>
    </row>
    <row r="1259" customFormat="false" ht="12.75" hidden="false" customHeight="false" outlineLevel="0" collapsed="false">
      <c r="B1259" s="68" t="n">
        <v>13</v>
      </c>
    </row>
    <row r="1260" customFormat="false" ht="12.75" hidden="false" customHeight="false" outlineLevel="0" collapsed="false">
      <c r="B1260" s="68" t="n">
        <v>14</v>
      </c>
    </row>
    <row r="1261" customFormat="false" ht="12.75" hidden="false" customHeight="false" outlineLevel="0" collapsed="false">
      <c r="B1261" s="68" t="n">
        <v>15</v>
      </c>
    </row>
    <row r="1262" customFormat="false" ht="12.75" hidden="false" customHeight="false" outlineLevel="0" collapsed="false">
      <c r="B1262" s="68" t="n">
        <v>16</v>
      </c>
      <c r="C1262" s="2" t="n">
        <v>8.4</v>
      </c>
      <c r="D1262" s="3" t="n">
        <v>9.2</v>
      </c>
      <c r="E1262" s="3" t="n">
        <v>8.5</v>
      </c>
      <c r="F1262" s="3" t="n">
        <v>7.8</v>
      </c>
      <c r="G1262" s="3" t="n">
        <v>7.4</v>
      </c>
      <c r="H1262" s="3" t="n">
        <v>7.1</v>
      </c>
      <c r="I1262" s="3" t="n">
        <v>6.8</v>
      </c>
      <c r="J1262" s="3" t="n">
        <v>7.6</v>
      </c>
      <c r="K1262" s="3" t="n">
        <v>8.6</v>
      </c>
      <c r="L1262" s="4" t="n">
        <v>17.9</v>
      </c>
      <c r="M1262" s="5" t="n">
        <v>17.7</v>
      </c>
      <c r="N1262" s="5" t="n">
        <v>17.8</v>
      </c>
      <c r="O1262" s="5" t="n">
        <v>17.9</v>
      </c>
      <c r="P1262" s="5" t="n">
        <v>18</v>
      </c>
      <c r="Q1262" s="5" t="n">
        <v>18</v>
      </c>
      <c r="R1262" s="5" t="n">
        <v>18</v>
      </c>
      <c r="S1262" s="5" t="n">
        <v>17.9</v>
      </c>
      <c r="T1262" s="5" t="n">
        <v>17.4</v>
      </c>
      <c r="U1262" s="5" t="n">
        <v>64.2</v>
      </c>
      <c r="V1262" s="5" t="n">
        <v>63.9</v>
      </c>
      <c r="W1262" s="5" t="n">
        <v>64</v>
      </c>
      <c r="X1262" s="5" t="n">
        <v>64.2</v>
      </c>
      <c r="Y1262" s="5" t="n">
        <v>64.4</v>
      </c>
      <c r="Z1262" s="5" t="n">
        <v>64.4</v>
      </c>
      <c r="AA1262" s="5" t="n">
        <v>64.4</v>
      </c>
      <c r="AB1262" s="5" t="n">
        <v>64.2</v>
      </c>
      <c r="AC1262" s="5" t="n">
        <v>63.3</v>
      </c>
      <c r="AD1262" s="6" t="n">
        <v>7.93</v>
      </c>
      <c r="AE1262" s="7" t="n">
        <v>7.94</v>
      </c>
      <c r="AF1262" s="7" t="n">
        <v>7.85</v>
      </c>
      <c r="AG1262" s="7" t="n">
        <v>7.72</v>
      </c>
      <c r="AH1262" s="7" t="n">
        <v>7.71</v>
      </c>
      <c r="AI1262" s="7" t="n">
        <v>7.72</v>
      </c>
      <c r="AJ1262" s="7" t="n">
        <v>7.68</v>
      </c>
      <c r="AK1262" s="7" t="n">
        <v>7.71</v>
      </c>
      <c r="AL1262" s="7" t="n">
        <v>7.73</v>
      </c>
      <c r="AM1262" s="4" t="n">
        <v>3</v>
      </c>
      <c r="AN1262" s="5" t="n">
        <v>2.8</v>
      </c>
      <c r="AO1262" s="5" t="n">
        <v>2.7</v>
      </c>
      <c r="AP1262" s="5" t="n">
        <v>2.6</v>
      </c>
      <c r="AQ1262" s="5" t="n">
        <v>2.8</v>
      </c>
      <c r="AR1262" s="5" t="s">
        <v>41</v>
      </c>
      <c r="AS1262" s="5" t="s">
        <v>41</v>
      </c>
      <c r="AT1262" s="5" t="s">
        <v>41</v>
      </c>
      <c r="AU1262" s="5" t="s">
        <v>41</v>
      </c>
      <c r="AV1262" s="8" t="n">
        <v>12</v>
      </c>
      <c r="AW1262" s="9" t="n">
        <v>17</v>
      </c>
      <c r="AX1262" s="9" t="n">
        <v>17</v>
      </c>
      <c r="AY1262" s="9" t="n">
        <v>18</v>
      </c>
      <c r="AZ1262" s="9" t="n">
        <v>16</v>
      </c>
      <c r="BA1262" s="9" t="n">
        <v>12</v>
      </c>
      <c r="BB1262" s="9" t="n">
        <v>7.1</v>
      </c>
      <c r="BC1262" s="9" t="n">
        <v>4.5</v>
      </c>
      <c r="BD1262" s="9" t="n">
        <v>2.5</v>
      </c>
      <c r="BE1262" s="8" t="n">
        <v>2.9</v>
      </c>
      <c r="BF1262" s="9" t="n">
        <v>3.8</v>
      </c>
      <c r="BG1262" s="9" t="n">
        <v>3.8</v>
      </c>
      <c r="BH1262" s="9" t="n">
        <v>3.4</v>
      </c>
      <c r="BI1262" s="9" t="n">
        <v>3.3</v>
      </c>
      <c r="BJ1262" s="9" t="n">
        <v>2.8</v>
      </c>
      <c r="BK1262" s="9" t="n">
        <v>1.7</v>
      </c>
      <c r="BL1262" s="9" t="n">
        <v>1</v>
      </c>
      <c r="BM1262" s="9" t="s">
        <v>49</v>
      </c>
      <c r="BN1262" s="8" t="n">
        <v>380</v>
      </c>
      <c r="BO1262" s="9" t="n">
        <v>340</v>
      </c>
      <c r="BP1262" s="9" t="n">
        <v>370</v>
      </c>
      <c r="BQ1262" s="9" t="n">
        <v>350</v>
      </c>
      <c r="BR1262" s="9" t="n">
        <v>340</v>
      </c>
      <c r="BS1262" s="9" t="n">
        <v>340</v>
      </c>
      <c r="BT1262" s="9" t="n">
        <v>340</v>
      </c>
      <c r="BU1262" s="9" t="n">
        <v>260</v>
      </c>
      <c r="BV1262" s="9" t="n">
        <v>140</v>
      </c>
      <c r="BW1262" s="4" t="n">
        <v>70</v>
      </c>
      <c r="BX1262" s="5" t="n">
        <v>80</v>
      </c>
      <c r="BY1262" s="5" t="n">
        <v>220</v>
      </c>
      <c r="BZ1262" s="5" t="n">
        <v>500</v>
      </c>
      <c r="CA1262" s="5" t="n">
        <v>350</v>
      </c>
      <c r="CB1262" s="5" t="n">
        <v>70</v>
      </c>
      <c r="CC1262" s="5" t="n">
        <v>30</v>
      </c>
      <c r="CD1262" s="5" t="n">
        <v>13</v>
      </c>
      <c r="CE1262" s="5" t="n">
        <v>50</v>
      </c>
      <c r="CF1262" s="4" t="s">
        <v>43</v>
      </c>
      <c r="CG1262" s="5" t="n">
        <v>0.13</v>
      </c>
      <c r="CH1262" s="5" t="n">
        <v>0.1</v>
      </c>
      <c r="CI1262" s="5" t="n">
        <v>0.13</v>
      </c>
      <c r="CJ1262" s="5" t="n">
        <v>0.14</v>
      </c>
      <c r="CK1262" s="5" t="n">
        <v>0.17</v>
      </c>
      <c r="CL1262" s="5" t="n">
        <v>0.17</v>
      </c>
      <c r="CM1262" s="5" t="n">
        <v>0.1</v>
      </c>
      <c r="CN1262" s="5" t="s">
        <v>43</v>
      </c>
      <c r="CO1262" s="4" t="n">
        <v>0.33</v>
      </c>
      <c r="CP1262" s="5" t="n">
        <v>0.64</v>
      </c>
      <c r="CQ1262" s="5" t="n">
        <v>0.55</v>
      </c>
      <c r="CR1262" s="5" t="n">
        <v>0.69</v>
      </c>
      <c r="CS1262" s="5" t="n">
        <v>0.54</v>
      </c>
      <c r="CT1262" s="5" t="n">
        <v>0.54</v>
      </c>
      <c r="CU1262" s="5" t="n">
        <v>0.54</v>
      </c>
      <c r="CV1262" s="5" t="n">
        <v>0.4</v>
      </c>
      <c r="CW1262" s="5" t="n">
        <v>0.31</v>
      </c>
      <c r="CX1262" s="4" t="n">
        <v>2.2</v>
      </c>
      <c r="CY1262" s="5" t="n">
        <v>1.9</v>
      </c>
      <c r="CZ1262" s="5" t="n">
        <v>2.1</v>
      </c>
      <c r="DA1262" s="5" t="n">
        <v>2.2</v>
      </c>
      <c r="DB1262" s="5" t="n">
        <v>2.1</v>
      </c>
      <c r="DC1262" s="5" t="n">
        <v>2</v>
      </c>
      <c r="DD1262" s="5" t="n">
        <v>2.1</v>
      </c>
      <c r="DE1262" s="5" t="n">
        <v>1.3</v>
      </c>
      <c r="DF1262" s="5" t="s">
        <v>59</v>
      </c>
      <c r="DG1262" s="5" t="s">
        <v>43</v>
      </c>
      <c r="DH1262" s="5" t="s">
        <v>43</v>
      </c>
      <c r="DI1262" s="5" t="s">
        <v>43</v>
      </c>
      <c r="DJ1262" s="5" t="s">
        <v>43</v>
      </c>
      <c r="DK1262" s="5" t="s">
        <v>43</v>
      </c>
      <c r="DL1262" s="5" t="s">
        <v>43</v>
      </c>
      <c r="DM1262" s="5" t="s">
        <v>43</v>
      </c>
      <c r="DN1262" s="5" t="s">
        <v>43</v>
      </c>
      <c r="DO1262" s="5" t="s">
        <v>43</v>
      </c>
      <c r="DP1262" s="10" t="n">
        <v>660</v>
      </c>
      <c r="DQ1262" s="11" t="n">
        <v>600</v>
      </c>
      <c r="DR1262" s="11" t="n">
        <v>670</v>
      </c>
      <c r="DS1262" s="11" t="n">
        <v>610</v>
      </c>
      <c r="DT1262" s="11" t="n">
        <v>590</v>
      </c>
      <c r="DU1262" s="11" t="n">
        <v>630</v>
      </c>
      <c r="DV1262" s="11" t="n">
        <v>620</v>
      </c>
      <c r="DW1262" s="11" t="n">
        <v>480</v>
      </c>
      <c r="DX1262" s="11" t="n">
        <v>260</v>
      </c>
      <c r="DY1262" s="12" t="n">
        <v>8.9</v>
      </c>
      <c r="DZ1262" s="13" t="n">
        <v>11</v>
      </c>
      <c r="EA1262" s="13" t="n">
        <v>12</v>
      </c>
      <c r="EB1262" s="13" t="n">
        <v>13</v>
      </c>
      <c r="EC1262" s="13" t="n">
        <v>14</v>
      </c>
      <c r="ED1262" s="13" t="n">
        <v>6.8</v>
      </c>
      <c r="EE1262" s="13" t="n">
        <v>7</v>
      </c>
      <c r="EF1262" s="13" t="n">
        <v>4.5</v>
      </c>
      <c r="EG1262" s="13" t="n">
        <v>1.9</v>
      </c>
      <c r="EZ1262" s="4" t="n">
        <v>19</v>
      </c>
      <c r="FA1262" s="5" t="n">
        <v>17</v>
      </c>
      <c r="FB1262" s="5" t="n">
        <v>14</v>
      </c>
      <c r="FC1262" s="5" t="n">
        <v>6.1</v>
      </c>
      <c r="FD1262" s="5" t="n">
        <v>7.8</v>
      </c>
      <c r="FE1262" s="5" t="n">
        <v>5.7</v>
      </c>
      <c r="FF1262" s="5" t="n">
        <v>2.5</v>
      </c>
      <c r="FG1262" s="5" t="s">
        <v>41</v>
      </c>
      <c r="FH1262" s="5" t="s">
        <v>41</v>
      </c>
      <c r="FI1262" s="4" t="n">
        <v>19</v>
      </c>
      <c r="FJ1262" s="5" t="n">
        <v>17</v>
      </c>
      <c r="FK1262" s="5" t="n">
        <v>21</v>
      </c>
      <c r="FL1262" s="5" t="n">
        <v>11</v>
      </c>
      <c r="FM1262" s="5" t="n">
        <v>12</v>
      </c>
      <c r="FN1262" s="5" t="n">
        <v>11</v>
      </c>
      <c r="FO1262" s="5" t="n">
        <v>3.7</v>
      </c>
      <c r="FP1262" s="5" t="s">
        <v>41</v>
      </c>
      <c r="FQ1262" s="5" t="s">
        <v>41</v>
      </c>
    </row>
    <row r="1263" customFormat="false" ht="12.75" hidden="false" customHeight="false" outlineLevel="0" collapsed="false">
      <c r="B1263" s="68" t="n">
        <v>17</v>
      </c>
    </row>
    <row r="1264" customFormat="false" ht="12.75" hidden="false" customHeight="false" outlineLevel="0" collapsed="false">
      <c r="B1264" s="68" t="n">
        <v>18</v>
      </c>
    </row>
    <row r="1265" customFormat="false" ht="12.75" hidden="false" customHeight="false" outlineLevel="0" collapsed="false">
      <c r="B1265" s="68" t="n">
        <v>19</v>
      </c>
    </row>
    <row r="1266" customFormat="false" ht="12.75" hidden="false" customHeight="false" outlineLevel="0" collapsed="false">
      <c r="B1266" s="68" t="n">
        <v>20</v>
      </c>
    </row>
    <row r="1267" customFormat="false" ht="12.75" hidden="false" customHeight="false" outlineLevel="0" collapsed="false">
      <c r="B1267" s="68" t="n">
        <v>21</v>
      </c>
    </row>
    <row r="1268" customFormat="false" ht="12.75" hidden="false" customHeight="false" outlineLevel="0" collapsed="false">
      <c r="B1268" s="68" t="n">
        <v>22</v>
      </c>
    </row>
    <row r="1269" customFormat="false" ht="12.75" hidden="false" customHeight="false" outlineLevel="0" collapsed="false">
      <c r="B1269" s="68" t="n">
        <v>23</v>
      </c>
      <c r="C1269" s="2" t="n">
        <v>9.7</v>
      </c>
      <c r="D1269" s="3" t="n">
        <v>9.6</v>
      </c>
      <c r="E1269" s="3" t="n">
        <v>9.8</v>
      </c>
      <c r="F1269" s="3" t="n">
        <v>9.4</v>
      </c>
      <c r="G1269" s="3" t="n">
        <v>8.8</v>
      </c>
      <c r="H1269" s="3" t="n">
        <v>8.2</v>
      </c>
      <c r="I1269" s="3" t="n">
        <v>8.4</v>
      </c>
      <c r="J1269" s="3" t="n">
        <v>7.9</v>
      </c>
      <c r="K1269" s="3" t="n">
        <v>7.6</v>
      </c>
      <c r="L1269" s="4" t="n">
        <v>14.8</v>
      </c>
      <c r="M1269" s="5" t="n">
        <v>14.6</v>
      </c>
      <c r="N1269" s="5" t="n">
        <v>15.8</v>
      </c>
      <c r="O1269" s="5" t="n">
        <v>16</v>
      </c>
      <c r="P1269" s="5" t="n">
        <v>16.6</v>
      </c>
      <c r="Q1269" s="5" t="n">
        <v>16.8</v>
      </c>
      <c r="R1269" s="5" t="n">
        <v>17.4</v>
      </c>
      <c r="S1269" s="5" t="n">
        <v>17.4</v>
      </c>
      <c r="T1269" s="5" t="n">
        <v>17.7</v>
      </c>
      <c r="U1269" s="5" t="n">
        <v>58.6</v>
      </c>
      <c r="V1269" s="5" t="n">
        <v>58.3</v>
      </c>
      <c r="W1269" s="5" t="n">
        <v>60.4</v>
      </c>
      <c r="X1269" s="5" t="n">
        <v>60.8</v>
      </c>
      <c r="Y1269" s="5" t="n">
        <v>61.9</v>
      </c>
      <c r="Z1269" s="5" t="n">
        <v>62.2</v>
      </c>
      <c r="AA1269" s="5" t="n">
        <v>63.3</v>
      </c>
      <c r="AB1269" s="5" t="n">
        <v>63.3</v>
      </c>
      <c r="AC1269" s="5" t="n">
        <v>63.9</v>
      </c>
      <c r="AD1269" s="6" t="n">
        <v>7.93</v>
      </c>
      <c r="AE1269" s="7" t="n">
        <v>7.88</v>
      </c>
      <c r="AF1269" s="7" t="n">
        <v>7.9</v>
      </c>
      <c r="AG1269" s="7" t="n">
        <v>7.78</v>
      </c>
      <c r="AH1269" s="7" t="n">
        <v>7.85</v>
      </c>
      <c r="AI1269" s="7" t="n">
        <v>7.8</v>
      </c>
      <c r="AJ1269" s="7" t="n">
        <v>7.75</v>
      </c>
      <c r="AK1269" s="7" t="n">
        <v>7.69</v>
      </c>
      <c r="AL1269" s="7" t="n">
        <v>7.62</v>
      </c>
      <c r="AM1269" s="4" t="n">
        <v>3</v>
      </c>
      <c r="AN1269" s="5" t="n">
        <v>3</v>
      </c>
      <c r="AO1269" s="5" t="n">
        <v>3.4</v>
      </c>
      <c r="AP1269" s="5" t="n">
        <v>3</v>
      </c>
      <c r="AQ1269" s="5" t="n">
        <v>3.2</v>
      </c>
      <c r="AR1269" s="5" t="n">
        <v>3.4</v>
      </c>
      <c r="AS1269" s="5" t="n">
        <v>2.8</v>
      </c>
      <c r="AT1269" s="5" t="s">
        <v>41</v>
      </c>
      <c r="AU1269" s="5" t="s">
        <v>41</v>
      </c>
      <c r="AV1269" s="8" t="n">
        <v>31</v>
      </c>
      <c r="AW1269" s="9" t="n">
        <v>38</v>
      </c>
      <c r="AX1269" s="9" t="n">
        <v>40</v>
      </c>
      <c r="AY1269" s="9" t="n">
        <v>19</v>
      </c>
      <c r="AZ1269" s="9" t="n">
        <v>15</v>
      </c>
      <c r="BA1269" s="9" t="n">
        <v>16</v>
      </c>
      <c r="BB1269" s="9" t="n">
        <v>13</v>
      </c>
      <c r="BC1269" s="9" t="n">
        <v>7.7</v>
      </c>
      <c r="BD1269" s="9" t="n">
        <v>6.6</v>
      </c>
      <c r="BE1269" s="8" t="n">
        <v>5</v>
      </c>
      <c r="BF1269" s="9" t="n">
        <v>4.9</v>
      </c>
      <c r="BG1269" s="9" t="n">
        <v>5.4</v>
      </c>
      <c r="BH1269" s="9" t="n">
        <v>3.6</v>
      </c>
      <c r="BI1269" s="9" t="n">
        <v>3.2</v>
      </c>
      <c r="BJ1269" s="9" t="n">
        <v>3.2</v>
      </c>
      <c r="BK1269" s="9" t="n">
        <v>2.8</v>
      </c>
      <c r="BL1269" s="9" t="n">
        <v>1.4</v>
      </c>
      <c r="BM1269" s="9" t="n">
        <v>1.1</v>
      </c>
      <c r="BN1269" s="8" t="n">
        <v>346</v>
      </c>
      <c r="BO1269" s="9" t="n">
        <v>363</v>
      </c>
      <c r="BP1269" s="9" t="n">
        <v>361</v>
      </c>
      <c r="BQ1269" s="9" t="n">
        <v>359</v>
      </c>
      <c r="BR1269" s="9" t="n">
        <v>357</v>
      </c>
      <c r="BS1269" s="9" t="n">
        <v>361</v>
      </c>
      <c r="BT1269" s="9" t="n">
        <v>365</v>
      </c>
      <c r="BU1269" s="9" t="n">
        <v>385</v>
      </c>
      <c r="BV1269" s="9" t="n">
        <v>378</v>
      </c>
      <c r="BW1269" s="4" t="n">
        <v>11</v>
      </c>
      <c r="BX1269" s="5" t="n">
        <v>50</v>
      </c>
      <c r="BY1269" s="5" t="n">
        <v>23</v>
      </c>
      <c r="BZ1269" s="5" t="n">
        <v>50</v>
      </c>
      <c r="CA1269" s="5" t="n">
        <v>23</v>
      </c>
      <c r="CB1269" s="5" t="n">
        <v>11</v>
      </c>
      <c r="CC1269" s="5" t="n">
        <v>7</v>
      </c>
      <c r="CD1269" s="5" t="s">
        <v>50</v>
      </c>
      <c r="CE1269" s="5" t="n">
        <v>13</v>
      </c>
      <c r="CF1269" s="4" t="s">
        <v>43</v>
      </c>
      <c r="CG1269" s="5" t="s">
        <v>43</v>
      </c>
      <c r="CH1269" s="5" t="n">
        <v>0.12</v>
      </c>
      <c r="CI1269" s="5" t="s">
        <v>43</v>
      </c>
      <c r="CJ1269" s="5" t="s">
        <v>43</v>
      </c>
      <c r="CK1269" s="5" t="n">
        <v>0.23</v>
      </c>
      <c r="CL1269" s="5" t="n">
        <v>0.14</v>
      </c>
      <c r="CM1269" s="5" t="n">
        <v>0.14</v>
      </c>
      <c r="CN1269" s="5" t="n">
        <v>0.12</v>
      </c>
      <c r="CO1269" s="4" t="n">
        <v>0.51</v>
      </c>
      <c r="CP1269" s="5" t="n">
        <v>0.48</v>
      </c>
      <c r="CQ1269" s="5" t="n">
        <v>0.55</v>
      </c>
      <c r="CR1269" s="5" t="n">
        <v>0.4</v>
      </c>
      <c r="CS1269" s="5" t="n">
        <v>0.47</v>
      </c>
      <c r="CT1269" s="5" t="n">
        <v>0.79</v>
      </c>
      <c r="CU1269" s="5" t="n">
        <v>0.66</v>
      </c>
      <c r="CV1269" s="5" t="n">
        <v>0.45</v>
      </c>
      <c r="CW1269" s="5" t="n">
        <v>0.46</v>
      </c>
      <c r="CX1269" s="4" t="n">
        <v>1.5</v>
      </c>
      <c r="CY1269" s="5" t="n">
        <v>1.5</v>
      </c>
      <c r="CZ1269" s="5" t="n">
        <v>1.7</v>
      </c>
      <c r="DA1269" s="5" t="n">
        <v>2</v>
      </c>
      <c r="DB1269" s="5" t="n">
        <v>2.2</v>
      </c>
      <c r="DC1269" s="5" t="n">
        <v>2.1</v>
      </c>
      <c r="DD1269" s="5" t="n">
        <v>2.1</v>
      </c>
      <c r="DE1269" s="5" t="n">
        <v>2.4</v>
      </c>
      <c r="DF1269" s="5" t="n">
        <v>2.3</v>
      </c>
      <c r="DG1269" s="5" t="s">
        <v>43</v>
      </c>
      <c r="DH1269" s="5" t="s">
        <v>43</v>
      </c>
      <c r="DI1269" s="5" t="s">
        <v>43</v>
      </c>
      <c r="DJ1269" s="5" t="s">
        <v>43</v>
      </c>
      <c r="DK1269" s="5" t="s">
        <v>43</v>
      </c>
      <c r="DL1269" s="5" t="s">
        <v>43</v>
      </c>
      <c r="DM1269" s="5" t="s">
        <v>43</v>
      </c>
      <c r="DN1269" s="5" t="s">
        <v>43</v>
      </c>
      <c r="DO1269" s="5" t="s">
        <v>43</v>
      </c>
      <c r="DP1269" s="10" t="n">
        <v>593</v>
      </c>
      <c r="DQ1269" s="11" t="n">
        <v>600</v>
      </c>
      <c r="DR1269" s="11" t="n">
        <v>610</v>
      </c>
      <c r="DS1269" s="11" t="n">
        <v>610</v>
      </c>
      <c r="DT1269" s="11" t="n">
        <v>611</v>
      </c>
      <c r="DU1269" s="11" t="n">
        <v>600</v>
      </c>
      <c r="DV1269" s="11" t="n">
        <v>617</v>
      </c>
      <c r="DW1269" s="11" t="n">
        <v>676</v>
      </c>
      <c r="DX1269" s="11" t="n">
        <v>642</v>
      </c>
      <c r="DY1269" s="12" t="n">
        <v>17</v>
      </c>
      <c r="DZ1269" s="13" t="n">
        <v>17</v>
      </c>
      <c r="EA1269" s="13" t="n">
        <v>20</v>
      </c>
      <c r="EB1269" s="13" t="n">
        <v>12</v>
      </c>
      <c r="EC1269" s="13" t="n">
        <v>10</v>
      </c>
      <c r="ED1269" s="13" t="n">
        <v>12</v>
      </c>
      <c r="EE1269" s="13" t="n">
        <v>10</v>
      </c>
      <c r="EF1269" s="13" t="n">
        <v>6.9</v>
      </c>
      <c r="EG1269" s="13" t="n">
        <v>5.9</v>
      </c>
      <c r="EZ1269" s="4" t="n">
        <v>19</v>
      </c>
      <c r="FA1269" s="5" t="n">
        <v>17</v>
      </c>
      <c r="FB1269" s="5" t="n">
        <v>23</v>
      </c>
      <c r="FC1269" s="5" t="n">
        <v>16</v>
      </c>
      <c r="FD1269" s="5" t="n">
        <v>13</v>
      </c>
      <c r="FE1269" s="5" t="n">
        <v>14</v>
      </c>
      <c r="FF1269" s="5" t="n">
        <v>11</v>
      </c>
      <c r="FG1269" s="5" t="n">
        <v>3.2</v>
      </c>
      <c r="FH1269" s="5" t="s">
        <v>41</v>
      </c>
      <c r="FI1269" s="4" t="n">
        <v>20</v>
      </c>
      <c r="FJ1269" s="5" t="n">
        <v>17</v>
      </c>
      <c r="FK1269" s="5" t="n">
        <v>24</v>
      </c>
      <c r="FL1269" s="5" t="n">
        <v>19</v>
      </c>
      <c r="FM1269" s="5" t="n">
        <v>17</v>
      </c>
      <c r="FN1269" s="5" t="n">
        <v>17</v>
      </c>
      <c r="FO1269" s="5" t="n">
        <v>19</v>
      </c>
      <c r="FP1269" s="5" t="n">
        <v>8.8</v>
      </c>
      <c r="FQ1269" s="5" t="n">
        <v>3.4</v>
      </c>
    </row>
    <row r="1270" customFormat="false" ht="12.75" hidden="false" customHeight="false" outlineLevel="0" collapsed="false">
      <c r="B1270" s="68" t="n">
        <v>24</v>
      </c>
    </row>
    <row r="1271" customFormat="false" ht="12.75" hidden="false" customHeight="false" outlineLevel="0" collapsed="false">
      <c r="B1271" s="68" t="n">
        <v>25</v>
      </c>
    </row>
    <row r="1272" customFormat="false" ht="12.75" hidden="false" customHeight="false" outlineLevel="0" collapsed="false">
      <c r="B1272" s="68" t="n">
        <v>26</v>
      </c>
    </row>
    <row r="1273" customFormat="false" ht="12.75" hidden="false" customHeight="false" outlineLevel="0" collapsed="false">
      <c r="B1273" s="68" t="n">
        <v>27</v>
      </c>
    </row>
    <row r="1274" customFormat="false" ht="12.75" hidden="false" customHeight="false" outlineLevel="0" collapsed="false">
      <c r="B1274" s="68" t="n">
        <v>28</v>
      </c>
    </row>
    <row r="1275" customFormat="false" ht="12.75" hidden="false" customHeight="false" outlineLevel="0" collapsed="false">
      <c r="B1275" s="68" t="n">
        <v>29</v>
      </c>
    </row>
    <row r="1276" customFormat="false" ht="12.75" hidden="false" customHeight="false" outlineLevel="0" collapsed="false">
      <c r="B1276" s="68" t="n">
        <v>30</v>
      </c>
      <c r="C1276" s="2" t="n">
        <v>8.8</v>
      </c>
      <c r="D1276" s="3" t="n">
        <v>8.5</v>
      </c>
      <c r="E1276" s="3" t="n">
        <v>8.5</v>
      </c>
      <c r="F1276" s="3" t="n">
        <v>8.4</v>
      </c>
      <c r="G1276" s="3" t="n">
        <v>8.6</v>
      </c>
      <c r="H1276" s="3" t="n">
        <v>9.2</v>
      </c>
      <c r="I1276" s="3" t="n">
        <v>8.8</v>
      </c>
      <c r="J1276" s="3" t="n">
        <v>8.6</v>
      </c>
      <c r="K1276" s="3" t="n">
        <v>8.3</v>
      </c>
      <c r="L1276" s="4" t="n">
        <v>16.5</v>
      </c>
      <c r="M1276" s="5" t="n">
        <v>16.9</v>
      </c>
      <c r="N1276" s="5" t="n">
        <v>17.2</v>
      </c>
      <c r="O1276" s="5" t="n">
        <v>17</v>
      </c>
      <c r="P1276" s="5" t="n">
        <v>17</v>
      </c>
      <c r="Q1276" s="5" t="n">
        <v>17</v>
      </c>
      <c r="R1276" s="5" t="n">
        <v>16.8</v>
      </c>
      <c r="S1276" s="5" t="n">
        <v>16.8</v>
      </c>
      <c r="T1276" s="5" t="n">
        <v>16.9</v>
      </c>
      <c r="U1276" s="5" t="n">
        <v>61.7</v>
      </c>
      <c r="V1276" s="5" t="n">
        <v>62.4</v>
      </c>
      <c r="W1276" s="5" t="n">
        <v>63</v>
      </c>
      <c r="X1276" s="5" t="n">
        <v>62.6</v>
      </c>
      <c r="Y1276" s="5" t="n">
        <v>62.6</v>
      </c>
      <c r="Z1276" s="5" t="n">
        <v>62.6</v>
      </c>
      <c r="AA1276" s="5" t="n">
        <v>62.2</v>
      </c>
      <c r="AB1276" s="5" t="n">
        <v>62.2</v>
      </c>
      <c r="AC1276" s="5" t="n">
        <v>62.4</v>
      </c>
      <c r="AD1276" s="6" t="n">
        <v>7.77</v>
      </c>
      <c r="AE1276" s="7" t="n">
        <v>7.74</v>
      </c>
      <c r="AF1276" s="7" t="n">
        <v>7.66</v>
      </c>
      <c r="AG1276" s="7" t="n">
        <v>7.68</v>
      </c>
      <c r="AH1276" s="7" t="n">
        <v>7.7</v>
      </c>
      <c r="AI1276" s="7" t="n">
        <v>7.8</v>
      </c>
      <c r="AJ1276" s="7" t="n">
        <v>7.78</v>
      </c>
      <c r="AK1276" s="7" t="n">
        <v>7.67</v>
      </c>
      <c r="AL1276" s="7" t="n">
        <v>7.62</v>
      </c>
      <c r="AM1276" s="4" t="s">
        <v>41</v>
      </c>
      <c r="AN1276" s="5" t="s">
        <v>41</v>
      </c>
      <c r="AO1276" s="5" t="s">
        <v>41</v>
      </c>
      <c r="AP1276" s="5" t="s">
        <v>41</v>
      </c>
      <c r="AQ1276" s="5" t="n">
        <v>2.2</v>
      </c>
      <c r="AR1276" s="5" t="n">
        <v>2.6</v>
      </c>
      <c r="AS1276" s="5" t="n">
        <v>2</v>
      </c>
      <c r="AT1276" s="5" t="s">
        <v>41</v>
      </c>
      <c r="AU1276" s="5" t="s">
        <v>41</v>
      </c>
      <c r="AV1276" s="8" t="n">
        <v>18</v>
      </c>
      <c r="AW1276" s="9" t="n">
        <v>15</v>
      </c>
      <c r="AX1276" s="9" t="n">
        <v>14</v>
      </c>
      <c r="AY1276" s="9" t="n">
        <v>12</v>
      </c>
      <c r="AZ1276" s="9" t="n">
        <v>14</v>
      </c>
      <c r="BA1276" s="9" t="n">
        <v>17</v>
      </c>
      <c r="BB1276" s="9" t="n">
        <v>12</v>
      </c>
      <c r="BC1276" s="9" t="n">
        <v>15</v>
      </c>
      <c r="BD1276" s="9" t="n">
        <v>12</v>
      </c>
      <c r="BE1276" s="8" t="n">
        <v>3.1</v>
      </c>
      <c r="BF1276" s="9" t="n">
        <v>2.8</v>
      </c>
      <c r="BG1276" s="9" t="n">
        <v>2.6</v>
      </c>
      <c r="BH1276" s="9" t="n">
        <v>2.7</v>
      </c>
      <c r="BI1276" s="9" t="n">
        <v>3</v>
      </c>
      <c r="BJ1276" s="9" t="n">
        <v>2.8</v>
      </c>
      <c r="BK1276" s="9" t="n">
        <v>2</v>
      </c>
      <c r="BL1276" s="9" t="s">
        <v>41</v>
      </c>
      <c r="BM1276" s="9" t="n">
        <v>1.6</v>
      </c>
      <c r="BN1276" s="8" t="n">
        <v>228</v>
      </c>
      <c r="BO1276" s="9" t="n">
        <v>234</v>
      </c>
      <c r="BP1276" s="9" t="n">
        <v>233</v>
      </c>
      <c r="BQ1276" s="9" t="n">
        <v>263</v>
      </c>
      <c r="BR1276" s="9" t="n">
        <v>305</v>
      </c>
      <c r="BS1276" s="9" t="n">
        <v>346</v>
      </c>
      <c r="BT1276" s="9" t="n">
        <v>317</v>
      </c>
      <c r="BU1276" s="9" t="n">
        <v>341</v>
      </c>
      <c r="BV1276" s="9" t="n">
        <v>236</v>
      </c>
      <c r="BW1276" s="4" t="n">
        <v>30</v>
      </c>
      <c r="BX1276" s="5" t="n">
        <v>130</v>
      </c>
      <c r="BY1276" s="5" t="n">
        <v>50</v>
      </c>
      <c r="BZ1276" s="5" t="n">
        <v>50</v>
      </c>
      <c r="CA1276" s="5" t="n">
        <v>23</v>
      </c>
      <c r="CB1276" s="5" t="n">
        <v>30</v>
      </c>
      <c r="CC1276" s="5" t="n">
        <v>17</v>
      </c>
      <c r="CD1276" s="5" t="n">
        <v>14</v>
      </c>
      <c r="CE1276" s="5" t="n">
        <v>110</v>
      </c>
      <c r="CF1276" s="4" t="s">
        <v>43</v>
      </c>
      <c r="CG1276" s="5" t="s">
        <v>43</v>
      </c>
      <c r="CH1276" s="5" t="s">
        <v>43</v>
      </c>
      <c r="CI1276" s="5" t="n">
        <v>0.1</v>
      </c>
      <c r="CJ1276" s="5" t="s">
        <v>43</v>
      </c>
      <c r="CK1276" s="5" t="s">
        <v>43</v>
      </c>
      <c r="CL1276" s="5" t="n">
        <v>0.12</v>
      </c>
      <c r="CM1276" s="5" t="n">
        <v>0.14</v>
      </c>
      <c r="CN1276" s="5" t="n">
        <v>0.14</v>
      </c>
      <c r="CO1276" s="4" t="n">
        <v>0.41</v>
      </c>
      <c r="CP1276" s="5" t="n">
        <v>0.47</v>
      </c>
      <c r="CQ1276" s="5" t="n">
        <v>0.45</v>
      </c>
      <c r="CR1276" s="5" t="n">
        <v>0.53</v>
      </c>
      <c r="CS1276" s="5" t="n">
        <v>0.6</v>
      </c>
      <c r="CT1276" s="5" t="n">
        <v>0.49</v>
      </c>
      <c r="CU1276" s="5" t="n">
        <v>0.5</v>
      </c>
      <c r="CV1276" s="5" t="n">
        <v>0.57</v>
      </c>
      <c r="CW1276" s="5" t="n">
        <v>0.57</v>
      </c>
      <c r="CX1276" s="4" t="n">
        <v>1.3</v>
      </c>
      <c r="CY1276" s="5" t="n">
        <v>1.4</v>
      </c>
      <c r="CZ1276" s="5" t="n">
        <v>1.5</v>
      </c>
      <c r="DA1276" s="5" t="n">
        <v>1.5</v>
      </c>
      <c r="DB1276" s="5" t="n">
        <v>2.1</v>
      </c>
      <c r="DC1276" s="5" t="n">
        <v>2.2</v>
      </c>
      <c r="DD1276" s="5" t="n">
        <v>2.1</v>
      </c>
      <c r="DE1276" s="5" t="n">
        <v>1.9</v>
      </c>
      <c r="DF1276" s="5" t="n">
        <v>1.1</v>
      </c>
      <c r="DG1276" s="5" t="s">
        <v>43</v>
      </c>
      <c r="DH1276" s="5" t="s">
        <v>43</v>
      </c>
      <c r="DI1276" s="5" t="s">
        <v>43</v>
      </c>
      <c r="DJ1276" s="5" t="s">
        <v>43</v>
      </c>
      <c r="DK1276" s="5" t="s">
        <v>43</v>
      </c>
      <c r="DL1276" s="5" t="s">
        <v>43</v>
      </c>
      <c r="DM1276" s="5" t="s">
        <v>43</v>
      </c>
      <c r="DN1276" s="5" t="s">
        <v>43</v>
      </c>
      <c r="DO1276" s="5" t="s">
        <v>43</v>
      </c>
      <c r="DP1276" s="10" t="n">
        <v>380</v>
      </c>
      <c r="DQ1276" s="11" t="n">
        <v>384</v>
      </c>
      <c r="DR1276" s="11" t="n">
        <v>396</v>
      </c>
      <c r="DS1276" s="11" t="n">
        <v>448</v>
      </c>
      <c r="DT1276" s="11" t="n">
        <v>534</v>
      </c>
      <c r="DU1276" s="11" t="n">
        <v>592</v>
      </c>
      <c r="DV1276" s="11" t="n">
        <v>612</v>
      </c>
      <c r="DW1276" s="11" t="n">
        <v>595</v>
      </c>
      <c r="DX1276" s="11" t="n">
        <v>410</v>
      </c>
      <c r="DY1276" s="12" t="n">
        <v>12</v>
      </c>
      <c r="DZ1276" s="13" t="n">
        <v>10</v>
      </c>
      <c r="EA1276" s="13" t="n">
        <v>9.3</v>
      </c>
      <c r="EB1276" s="13" t="n">
        <v>9.1</v>
      </c>
      <c r="EC1276" s="13" t="n">
        <v>9.8</v>
      </c>
      <c r="ED1276" s="13" t="n">
        <v>13</v>
      </c>
      <c r="EE1276" s="13" t="n">
        <v>8.6</v>
      </c>
      <c r="EF1276" s="13" t="n">
        <v>8.7</v>
      </c>
      <c r="EG1276" s="13" t="n">
        <v>7.2</v>
      </c>
      <c r="EZ1276" s="4" t="n">
        <v>8.2</v>
      </c>
      <c r="FA1276" s="5" t="n">
        <v>10</v>
      </c>
      <c r="FB1276" s="5" t="n">
        <v>10</v>
      </c>
      <c r="FC1276" s="5" t="n">
        <v>6.8</v>
      </c>
      <c r="FD1276" s="5" t="n">
        <v>12</v>
      </c>
      <c r="FE1276" s="5" t="n">
        <v>10</v>
      </c>
      <c r="FF1276" s="5" t="n">
        <v>5.3</v>
      </c>
      <c r="FG1276" s="5" t="s">
        <v>41</v>
      </c>
      <c r="FH1276" s="5" t="s">
        <v>41</v>
      </c>
      <c r="FI1276" s="4" t="s">
        <v>41</v>
      </c>
      <c r="FJ1276" s="5" t="s">
        <v>41</v>
      </c>
      <c r="FK1276" s="5" t="s">
        <v>41</v>
      </c>
      <c r="FL1276" s="5" t="s">
        <v>41</v>
      </c>
      <c r="FM1276" s="5" t="n">
        <v>6.2</v>
      </c>
      <c r="FN1276" s="5" t="n">
        <v>9.2</v>
      </c>
      <c r="FO1276" s="5" t="n">
        <v>5.9</v>
      </c>
      <c r="FP1276" s="5" t="s">
        <v>41</v>
      </c>
      <c r="FQ1276" s="5" t="s">
        <v>41</v>
      </c>
    </row>
    <row r="1277" customFormat="false" ht="12.75" hidden="false" customHeight="false" outlineLevel="0" collapsed="false">
      <c r="B1277" s="68" t="n">
        <v>31</v>
      </c>
    </row>
    <row r="1278" customFormat="false" ht="12.75" hidden="false" customHeight="false" outlineLevel="0" collapsed="false">
      <c r="A1278" s="1" t="n">
        <v>39387</v>
      </c>
      <c r="B1278" s="68" t="n">
        <v>1</v>
      </c>
    </row>
    <row r="1279" customFormat="false" ht="12.75" hidden="false" customHeight="false" outlineLevel="0" collapsed="false">
      <c r="B1279" s="68" t="n">
        <v>2</v>
      </c>
    </row>
    <row r="1280" customFormat="false" ht="12.75" hidden="false" customHeight="false" outlineLevel="0" collapsed="false">
      <c r="B1280" s="68" t="n">
        <v>3</v>
      </c>
    </row>
    <row r="1281" customFormat="false" ht="12.75" hidden="false" customHeight="false" outlineLevel="0" collapsed="false">
      <c r="B1281" s="68" t="n">
        <v>4</v>
      </c>
    </row>
    <row r="1282" customFormat="false" ht="12.75" hidden="false" customHeight="false" outlineLevel="0" collapsed="false">
      <c r="B1282" s="68" t="n">
        <v>5</v>
      </c>
    </row>
    <row r="1283" customFormat="false" ht="12.75" hidden="false" customHeight="false" outlineLevel="0" collapsed="false">
      <c r="B1283" s="68" t="n">
        <v>6</v>
      </c>
      <c r="C1283" s="2" t="n">
        <v>8.9</v>
      </c>
      <c r="D1283" s="3" t="n">
        <v>8.7</v>
      </c>
      <c r="E1283" s="3" t="n">
        <v>9.3</v>
      </c>
      <c r="F1283" s="3" t="n">
        <v>8.7</v>
      </c>
      <c r="G1283" s="3" t="n">
        <v>8.7</v>
      </c>
      <c r="H1283" s="3" t="n">
        <v>7.9</v>
      </c>
      <c r="I1283" s="3" t="n">
        <v>7.7</v>
      </c>
      <c r="J1283" s="3" t="n">
        <v>7.8</v>
      </c>
      <c r="K1283" s="3" t="n">
        <v>8</v>
      </c>
      <c r="L1283" s="4" t="n">
        <v>15.2</v>
      </c>
      <c r="M1283" s="5" t="n">
        <v>15.3</v>
      </c>
      <c r="N1283" s="5" t="n">
        <v>15.7</v>
      </c>
      <c r="O1283" s="5" t="n">
        <v>16.1</v>
      </c>
      <c r="P1283" s="5" t="n">
        <v>16.3</v>
      </c>
      <c r="Q1283" s="5" t="n">
        <v>16.4</v>
      </c>
      <c r="R1283" s="5" t="n">
        <v>16.7</v>
      </c>
      <c r="S1283" s="5" t="n">
        <v>16.9</v>
      </c>
      <c r="T1283" s="5" t="n">
        <v>16.8</v>
      </c>
      <c r="U1283" s="5" t="n">
        <v>59.4</v>
      </c>
      <c r="V1283" s="5" t="n">
        <v>59.5</v>
      </c>
      <c r="W1283" s="5" t="n">
        <v>60.3</v>
      </c>
      <c r="X1283" s="5" t="n">
        <v>61</v>
      </c>
      <c r="Y1283" s="5" t="n">
        <v>61.3</v>
      </c>
      <c r="Z1283" s="5" t="n">
        <v>61.5</v>
      </c>
      <c r="AA1283" s="5" t="n">
        <v>62.1</v>
      </c>
      <c r="AB1283" s="5" t="n">
        <v>62.4</v>
      </c>
      <c r="AC1283" s="5" t="n">
        <v>62.2</v>
      </c>
      <c r="AD1283" s="6" t="n">
        <v>7.51</v>
      </c>
      <c r="AE1283" s="7" t="n">
        <v>7.44</v>
      </c>
      <c r="AF1283" s="7" t="n">
        <v>7.46</v>
      </c>
      <c r="AG1283" s="7" t="n">
        <v>7.51</v>
      </c>
      <c r="AH1283" s="7" t="n">
        <v>7.52</v>
      </c>
      <c r="AI1283" s="7" t="n">
        <v>7.42</v>
      </c>
      <c r="AJ1283" s="7" t="n">
        <v>7.45</v>
      </c>
      <c r="AK1283" s="7" t="n">
        <v>7.44</v>
      </c>
      <c r="AL1283" s="7" t="n">
        <v>7.52</v>
      </c>
      <c r="AM1283" s="4" t="s">
        <v>41</v>
      </c>
      <c r="AN1283" s="5" t="s">
        <v>41</v>
      </c>
      <c r="AO1283" s="5" t="s">
        <v>41</v>
      </c>
      <c r="AP1283" s="5" t="s">
        <v>41</v>
      </c>
      <c r="AQ1283" s="5" t="s">
        <v>41</v>
      </c>
      <c r="AR1283" s="5" t="s">
        <v>41</v>
      </c>
      <c r="AS1283" s="5" t="s">
        <v>41</v>
      </c>
      <c r="AT1283" s="5" t="s">
        <v>41</v>
      </c>
      <c r="AU1283" s="5" t="s">
        <v>41</v>
      </c>
      <c r="AV1283" s="8" t="n">
        <v>27</v>
      </c>
      <c r="AW1283" s="9" t="n">
        <v>30</v>
      </c>
      <c r="AX1283" s="9" t="n">
        <v>20</v>
      </c>
      <c r="AY1283" s="9" t="n">
        <v>12</v>
      </c>
      <c r="AZ1283" s="9" t="n">
        <v>16</v>
      </c>
      <c r="BA1283" s="9" t="n">
        <v>16</v>
      </c>
      <c r="BB1283" s="9" t="n">
        <v>12</v>
      </c>
      <c r="BC1283" s="9" t="n">
        <v>6.8</v>
      </c>
      <c r="BD1283" s="9" t="n">
        <v>4.7</v>
      </c>
      <c r="BE1283" s="8" t="n">
        <v>3.9</v>
      </c>
      <c r="BF1283" s="9" t="n">
        <v>4</v>
      </c>
      <c r="BG1283" s="9" t="n">
        <v>2.6</v>
      </c>
      <c r="BH1283" s="9" t="n">
        <v>2.3</v>
      </c>
      <c r="BI1283" s="9" t="n">
        <v>2.6</v>
      </c>
      <c r="BJ1283" s="9" t="n">
        <v>2.4</v>
      </c>
      <c r="BK1283" s="9" t="n">
        <v>2.4</v>
      </c>
      <c r="BL1283" s="9" t="n">
        <v>1.3</v>
      </c>
      <c r="BM1283" s="9" t="s">
        <v>49</v>
      </c>
      <c r="BN1283" s="8" t="n">
        <v>262</v>
      </c>
      <c r="BO1283" s="9" t="n">
        <v>250</v>
      </c>
      <c r="BP1283" s="9" t="n">
        <v>268</v>
      </c>
      <c r="BQ1283" s="9" t="n">
        <v>282</v>
      </c>
      <c r="BR1283" s="9" t="n">
        <v>264</v>
      </c>
      <c r="BS1283" s="9" t="n">
        <v>307</v>
      </c>
      <c r="BT1283" s="9" t="n">
        <v>306</v>
      </c>
      <c r="BU1283" s="9" t="n">
        <v>274</v>
      </c>
      <c r="BV1283" s="9" t="n">
        <v>270</v>
      </c>
      <c r="BW1283" s="4" t="n">
        <v>23</v>
      </c>
      <c r="BX1283" s="5" t="n">
        <v>30</v>
      </c>
      <c r="BY1283" s="5" t="n">
        <v>14</v>
      </c>
      <c r="BZ1283" s="5" t="n">
        <v>30</v>
      </c>
      <c r="CA1283" s="5" t="n">
        <v>17</v>
      </c>
      <c r="CB1283" s="5" t="n">
        <v>13</v>
      </c>
      <c r="CC1283" s="5" t="n">
        <v>8</v>
      </c>
      <c r="CD1283" s="5" t="n">
        <v>4</v>
      </c>
      <c r="CE1283" s="5" t="n">
        <v>4</v>
      </c>
      <c r="CF1283" s="4" t="n">
        <v>0.12</v>
      </c>
      <c r="CG1283" s="5" t="n">
        <v>0.13</v>
      </c>
      <c r="CH1283" s="5" t="n">
        <v>0.11</v>
      </c>
      <c r="CI1283" s="5" t="n">
        <v>0.13</v>
      </c>
      <c r="CJ1283" s="5" t="n">
        <v>0.15</v>
      </c>
      <c r="CK1283" s="5" t="n">
        <v>0.22</v>
      </c>
      <c r="CL1283" s="5" t="n">
        <v>0.13</v>
      </c>
      <c r="CM1283" s="5" t="n">
        <v>0.3</v>
      </c>
      <c r="CN1283" s="5" t="n">
        <v>0.13</v>
      </c>
      <c r="CO1283" s="4" t="n">
        <v>0.37</v>
      </c>
      <c r="CP1283" s="5" t="n">
        <v>0.41</v>
      </c>
      <c r="CQ1283" s="5" t="n">
        <v>0.44</v>
      </c>
      <c r="CR1283" s="5" t="n">
        <v>0.36</v>
      </c>
      <c r="CS1283" s="5" t="n">
        <v>0.36</v>
      </c>
      <c r="CT1283" s="5" t="n">
        <v>0.33</v>
      </c>
      <c r="CU1283" s="5" t="n">
        <v>0.39</v>
      </c>
      <c r="CV1283" s="5" t="n">
        <v>0.28</v>
      </c>
      <c r="CW1283" s="5" t="n">
        <v>0.35</v>
      </c>
      <c r="CX1283" s="4" t="n">
        <v>1.3</v>
      </c>
      <c r="CY1283" s="5" t="n">
        <v>1.2</v>
      </c>
      <c r="CZ1283" s="5" t="n">
        <v>1.5</v>
      </c>
      <c r="DA1283" s="5" t="n">
        <v>1.3</v>
      </c>
      <c r="DB1283" s="5" t="n">
        <v>1.3</v>
      </c>
      <c r="DC1283" s="5" t="n">
        <v>1.7</v>
      </c>
      <c r="DD1283" s="5" t="n">
        <v>1.7</v>
      </c>
      <c r="DE1283" s="5" t="n">
        <v>1.6</v>
      </c>
      <c r="DF1283" s="5" t="n">
        <v>1.3</v>
      </c>
      <c r="DG1283" s="5" t="s">
        <v>43</v>
      </c>
      <c r="DH1283" s="5" t="s">
        <v>43</v>
      </c>
      <c r="DI1283" s="5" t="s">
        <v>43</v>
      </c>
      <c r="DJ1283" s="5" t="s">
        <v>43</v>
      </c>
      <c r="DK1283" s="5" t="s">
        <v>43</v>
      </c>
      <c r="DL1283" s="5" t="s">
        <v>43</v>
      </c>
      <c r="DM1283" s="5" t="s">
        <v>43</v>
      </c>
      <c r="DN1283" s="5" t="s">
        <v>43</v>
      </c>
      <c r="DO1283" s="5" t="s">
        <v>43</v>
      </c>
      <c r="DP1283" s="10" t="n">
        <v>444</v>
      </c>
      <c r="DQ1283" s="11" t="n">
        <v>437</v>
      </c>
      <c r="DR1283" s="11" t="n">
        <v>444</v>
      </c>
      <c r="DS1283" s="11" t="n">
        <v>510</v>
      </c>
      <c r="DT1283" s="11" t="n">
        <v>482</v>
      </c>
      <c r="DU1283" s="11" t="n">
        <v>528</v>
      </c>
      <c r="DV1283" s="11" t="n">
        <v>522</v>
      </c>
      <c r="DW1283" s="11" t="n">
        <v>470</v>
      </c>
      <c r="DX1283" s="11" t="n">
        <v>460</v>
      </c>
      <c r="DY1283" s="12" t="n">
        <v>17</v>
      </c>
      <c r="DZ1283" s="13" t="n">
        <v>17</v>
      </c>
      <c r="EA1283" s="13" t="n">
        <v>12</v>
      </c>
      <c r="EB1283" s="13" t="n">
        <v>8.6</v>
      </c>
      <c r="EC1283" s="13" t="n">
        <v>12</v>
      </c>
      <c r="ED1283" s="13" t="n">
        <v>13</v>
      </c>
      <c r="EE1283" s="13" t="n">
        <v>9.7</v>
      </c>
      <c r="EF1283" s="13" t="n">
        <v>6.4</v>
      </c>
      <c r="EG1283" s="13" t="n">
        <v>4.7</v>
      </c>
      <c r="EH1283" s="2" t="n">
        <v>74</v>
      </c>
      <c r="EI1283" s="3" t="n">
        <v>72</v>
      </c>
      <c r="EJ1283" s="3" t="n">
        <v>72</v>
      </c>
      <c r="EK1283" s="3" t="n">
        <v>76</v>
      </c>
      <c r="EL1283" s="3" t="n">
        <v>76</v>
      </c>
      <c r="EM1283" s="3" t="n">
        <v>79</v>
      </c>
      <c r="EN1283" s="3" t="n">
        <v>76</v>
      </c>
      <c r="EO1283" s="3" t="n">
        <v>74</v>
      </c>
      <c r="EP1283" s="3" t="n">
        <v>79</v>
      </c>
      <c r="EQ1283" s="6" t="n">
        <v>82</v>
      </c>
      <c r="ER1283" s="7" t="n">
        <v>85</v>
      </c>
      <c r="ES1283" s="7" t="n">
        <v>84</v>
      </c>
      <c r="ET1283" s="7" t="n">
        <v>117</v>
      </c>
      <c r="EU1283" s="7" t="n">
        <v>88</v>
      </c>
      <c r="EV1283" s="7" t="n">
        <v>113</v>
      </c>
      <c r="EW1283" s="7" t="n">
        <v>117</v>
      </c>
      <c r="EX1283" s="7" t="n">
        <v>106</v>
      </c>
      <c r="EY1283" s="7" t="n">
        <v>109</v>
      </c>
      <c r="EZ1283" s="4" t="n">
        <v>5</v>
      </c>
      <c r="FA1283" s="5" t="n">
        <v>6.1</v>
      </c>
      <c r="FB1283" s="5" t="n">
        <v>5.7</v>
      </c>
      <c r="FC1283" s="5" t="n">
        <v>3.9</v>
      </c>
      <c r="FD1283" s="5" t="n">
        <v>2.8</v>
      </c>
      <c r="FE1283" s="5" t="s">
        <v>41</v>
      </c>
      <c r="FF1283" s="5" t="s">
        <v>41</v>
      </c>
      <c r="FG1283" s="5" t="s">
        <v>41</v>
      </c>
      <c r="FH1283" s="5" t="s">
        <v>41</v>
      </c>
      <c r="FI1283" s="4" t="n">
        <v>12</v>
      </c>
      <c r="FJ1283" s="5" t="n">
        <v>16</v>
      </c>
      <c r="FK1283" s="5" t="n">
        <v>12</v>
      </c>
      <c r="FL1283" s="5" t="n">
        <v>15</v>
      </c>
      <c r="FM1283" s="5" t="n">
        <v>15</v>
      </c>
      <c r="FN1283" s="5" t="n">
        <v>11</v>
      </c>
      <c r="FO1283" s="5" t="n">
        <v>12</v>
      </c>
      <c r="FP1283" s="5" t="n">
        <v>9.4</v>
      </c>
      <c r="FQ1283" s="5" t="n">
        <v>5</v>
      </c>
    </row>
    <row r="1284" customFormat="false" ht="12.75" hidden="false" customHeight="false" outlineLevel="0" collapsed="false">
      <c r="B1284" s="68" t="n">
        <v>7</v>
      </c>
    </row>
    <row r="1285" customFormat="false" ht="12.75" hidden="false" customHeight="false" outlineLevel="0" collapsed="false">
      <c r="B1285" s="68" t="n">
        <v>8</v>
      </c>
    </row>
    <row r="1286" customFormat="false" ht="12.75" hidden="false" customHeight="false" outlineLevel="0" collapsed="false">
      <c r="B1286" s="68" t="n">
        <v>9</v>
      </c>
    </row>
    <row r="1287" customFormat="false" ht="12.75" hidden="false" customHeight="false" outlineLevel="0" collapsed="false">
      <c r="B1287" s="68" t="n">
        <v>10</v>
      </c>
    </row>
    <row r="1288" customFormat="false" ht="12.75" hidden="false" customHeight="false" outlineLevel="0" collapsed="false">
      <c r="B1288" s="68" t="n">
        <v>11</v>
      </c>
    </row>
    <row r="1289" customFormat="false" ht="12.75" hidden="false" customHeight="false" outlineLevel="0" collapsed="false">
      <c r="B1289" s="68" t="n">
        <v>12</v>
      </c>
    </row>
    <row r="1290" customFormat="false" ht="12.75" hidden="false" customHeight="false" outlineLevel="0" collapsed="false">
      <c r="B1290" s="68" t="n">
        <v>13</v>
      </c>
      <c r="C1290" s="2" t="n">
        <v>9</v>
      </c>
      <c r="D1290" s="3" t="n">
        <v>8.5</v>
      </c>
      <c r="E1290" s="3" t="n">
        <v>8.3</v>
      </c>
      <c r="F1290" s="3" t="s">
        <v>62</v>
      </c>
      <c r="G1290" s="3" t="n">
        <v>7.6</v>
      </c>
      <c r="H1290" s="3" t="n">
        <v>7.8</v>
      </c>
      <c r="I1290" s="3" t="n">
        <v>7.8</v>
      </c>
      <c r="J1290" s="3" t="n">
        <v>8.3</v>
      </c>
      <c r="K1290" s="3" t="n">
        <v>8.3</v>
      </c>
      <c r="L1290" s="4" t="n">
        <v>15.2</v>
      </c>
      <c r="M1290" s="5" t="n">
        <v>15.4</v>
      </c>
      <c r="N1290" s="5" t="n">
        <v>15.4</v>
      </c>
      <c r="O1290" s="5" t="s">
        <v>62</v>
      </c>
      <c r="P1290" s="5" t="n">
        <v>15.6</v>
      </c>
      <c r="Q1290" s="5" t="n">
        <v>15.8</v>
      </c>
      <c r="R1290" s="5" t="n">
        <v>15.8</v>
      </c>
      <c r="S1290" s="5" t="n">
        <v>15.8</v>
      </c>
      <c r="T1290" s="5" t="n">
        <v>15.9</v>
      </c>
      <c r="U1290" s="5" t="n">
        <v>59.4</v>
      </c>
      <c r="V1290" s="5" t="n">
        <v>59.7</v>
      </c>
      <c r="W1290" s="5" t="n">
        <v>59.7</v>
      </c>
      <c r="X1290" s="5" t="s">
        <v>62</v>
      </c>
      <c r="Y1290" s="5" t="n">
        <v>60.1</v>
      </c>
      <c r="Z1290" s="5" t="n">
        <v>60.4</v>
      </c>
      <c r="AA1290" s="5" t="n">
        <v>60.4</v>
      </c>
      <c r="AB1290" s="5" t="n">
        <v>60.4</v>
      </c>
      <c r="AC1290" s="5" t="n">
        <v>60.6</v>
      </c>
      <c r="AD1290" s="6" t="n">
        <v>7.53</v>
      </c>
      <c r="AE1290" s="7" t="n">
        <v>7.5</v>
      </c>
      <c r="AF1290" s="7" t="n">
        <v>7.44</v>
      </c>
      <c r="AG1290" s="7" t="s">
        <v>62</v>
      </c>
      <c r="AH1290" s="7" t="n">
        <v>7.43</v>
      </c>
      <c r="AI1290" s="7" t="n">
        <v>7.49</v>
      </c>
      <c r="AJ1290" s="7" t="n">
        <v>7.48</v>
      </c>
      <c r="AK1290" s="7" t="n">
        <v>7.49</v>
      </c>
      <c r="AL1290" s="7" t="n">
        <v>7.49</v>
      </c>
      <c r="AM1290" s="4" t="s">
        <v>41</v>
      </c>
      <c r="AN1290" s="5" t="s">
        <v>41</v>
      </c>
      <c r="AO1290" s="5" t="n">
        <v>2</v>
      </c>
      <c r="AP1290" s="5" t="s">
        <v>62</v>
      </c>
      <c r="AQ1290" s="5" t="s">
        <v>41</v>
      </c>
      <c r="AR1290" s="5" t="s">
        <v>41</v>
      </c>
      <c r="AS1290" s="5" t="s">
        <v>41</v>
      </c>
      <c r="AT1290" s="5" t="s">
        <v>41</v>
      </c>
      <c r="AU1290" s="5" t="s">
        <v>41</v>
      </c>
      <c r="AV1290" s="8" t="n">
        <v>8.4</v>
      </c>
      <c r="AW1290" s="9" t="n">
        <v>13</v>
      </c>
      <c r="AX1290" s="9" t="n">
        <v>15</v>
      </c>
      <c r="AY1290" s="9" t="s">
        <v>62</v>
      </c>
      <c r="AZ1290" s="9" t="n">
        <v>15</v>
      </c>
      <c r="BA1290" s="9" t="n">
        <v>6.8</v>
      </c>
      <c r="BB1290" s="9" t="n">
        <v>5.3</v>
      </c>
      <c r="BC1290" s="9" t="n">
        <v>3.9</v>
      </c>
      <c r="BD1290" s="9" t="s">
        <v>63</v>
      </c>
      <c r="BE1290" s="8" t="n">
        <v>1.5</v>
      </c>
      <c r="BF1290" s="9" t="n">
        <v>2.2</v>
      </c>
      <c r="BG1290" s="9" t="n">
        <v>2.6</v>
      </c>
      <c r="BH1290" s="9" t="s">
        <v>62</v>
      </c>
      <c r="BI1290" s="9" t="n">
        <v>2.9</v>
      </c>
      <c r="BJ1290" s="9" t="n">
        <v>1.5</v>
      </c>
      <c r="BK1290" s="9" t="n">
        <v>1.2</v>
      </c>
      <c r="BL1290" s="9" t="s">
        <v>49</v>
      </c>
      <c r="BM1290" s="9" t="s">
        <v>49</v>
      </c>
      <c r="BN1290" s="8" t="n">
        <v>338</v>
      </c>
      <c r="BO1290" s="9" t="n">
        <v>280</v>
      </c>
      <c r="BP1290" s="9" t="n">
        <v>292</v>
      </c>
      <c r="BQ1290" s="9" t="s">
        <v>62</v>
      </c>
      <c r="BR1290" s="9" t="n">
        <v>302</v>
      </c>
      <c r="BS1290" s="9" t="n">
        <v>312</v>
      </c>
      <c r="BT1290" s="9" t="n">
        <v>306</v>
      </c>
      <c r="BU1290" s="9" t="n">
        <v>275</v>
      </c>
      <c r="BV1290" s="9" t="n">
        <v>224</v>
      </c>
      <c r="BW1290" s="4" t="n">
        <v>170</v>
      </c>
      <c r="BX1290" s="5" t="n">
        <v>1600</v>
      </c>
      <c r="BY1290" s="5" t="n">
        <v>900</v>
      </c>
      <c r="BZ1290" s="5" t="s">
        <v>62</v>
      </c>
      <c r="CA1290" s="5" t="n">
        <v>150</v>
      </c>
      <c r="CB1290" s="5" t="n">
        <v>17</v>
      </c>
      <c r="CC1290" s="5" t="n">
        <v>17</v>
      </c>
      <c r="CD1290" s="5" t="n">
        <v>13</v>
      </c>
      <c r="CE1290" s="5" t="n">
        <v>23</v>
      </c>
      <c r="CF1290" s="4" t="n">
        <v>0.17</v>
      </c>
      <c r="CG1290" s="5" t="n">
        <v>0.14</v>
      </c>
      <c r="CH1290" s="5" t="n">
        <v>0.16</v>
      </c>
      <c r="CI1290" s="5" t="s">
        <v>62</v>
      </c>
      <c r="CJ1290" s="5" t="n">
        <v>0.2</v>
      </c>
      <c r="CK1290" s="5" t="n">
        <v>0.22</v>
      </c>
      <c r="CL1290" s="5" t="n">
        <v>0.2</v>
      </c>
      <c r="CM1290" s="5" t="n">
        <v>0.15</v>
      </c>
      <c r="CN1290" s="5" t="n">
        <v>0.11</v>
      </c>
      <c r="CO1290" s="4" t="n">
        <v>0.31</v>
      </c>
      <c r="CP1290" s="5" t="n">
        <v>0.55</v>
      </c>
      <c r="CQ1290" s="5" t="n">
        <v>0.5</v>
      </c>
      <c r="CR1290" s="5" t="s">
        <v>62</v>
      </c>
      <c r="CS1290" s="5" t="n">
        <v>0.54</v>
      </c>
      <c r="CT1290" s="5" t="n">
        <v>0.35</v>
      </c>
      <c r="CU1290" s="5" t="n">
        <v>0.33</v>
      </c>
      <c r="CV1290" s="5" t="n">
        <v>0.34</v>
      </c>
      <c r="CW1290" s="5" t="n">
        <v>0.41</v>
      </c>
      <c r="CX1290" s="4" t="n">
        <v>1.3</v>
      </c>
      <c r="CY1290" s="5" t="n">
        <v>1.2</v>
      </c>
      <c r="CZ1290" s="5" t="n">
        <v>1.2</v>
      </c>
      <c r="DA1290" s="5" t="s">
        <v>62</v>
      </c>
      <c r="DB1290" s="5" t="n">
        <v>1.4</v>
      </c>
      <c r="DC1290" s="5" t="n">
        <v>1.3</v>
      </c>
      <c r="DD1290" s="5" t="n">
        <v>1.3</v>
      </c>
      <c r="DE1290" s="5" t="n">
        <v>1.3</v>
      </c>
      <c r="DF1290" s="5" t="n">
        <v>0.91</v>
      </c>
      <c r="DG1290" s="5" t="s">
        <v>43</v>
      </c>
      <c r="DH1290" s="5" t="s">
        <v>43</v>
      </c>
      <c r="DI1290" s="5" t="s">
        <v>43</v>
      </c>
      <c r="DJ1290" s="5" t="s">
        <v>62</v>
      </c>
      <c r="DK1290" s="5" t="s">
        <v>43</v>
      </c>
      <c r="DL1290" s="5" t="s">
        <v>43</v>
      </c>
      <c r="DM1290" s="5" t="s">
        <v>43</v>
      </c>
      <c r="DN1290" s="5" t="s">
        <v>43</v>
      </c>
      <c r="DO1290" s="5" t="s">
        <v>43</v>
      </c>
      <c r="DP1290" s="10" t="n">
        <v>576</v>
      </c>
      <c r="DQ1290" s="11" t="n">
        <v>486</v>
      </c>
      <c r="DR1290" s="11" t="n">
        <v>479</v>
      </c>
      <c r="DS1290" s="11" t="s">
        <v>62</v>
      </c>
      <c r="DT1290" s="11" t="n">
        <v>518</v>
      </c>
      <c r="DU1290" s="11" t="n">
        <v>526</v>
      </c>
      <c r="DV1290" s="11" t="n">
        <v>511</v>
      </c>
      <c r="DW1290" s="11" t="n">
        <v>477</v>
      </c>
      <c r="DX1290" s="11" t="n">
        <v>384</v>
      </c>
      <c r="DY1290" s="12" t="n">
        <v>7.4</v>
      </c>
      <c r="DZ1290" s="13" t="n">
        <v>9.9</v>
      </c>
      <c r="EA1290" s="13" t="n">
        <v>15</v>
      </c>
      <c r="EB1290" s="13" t="s">
        <v>62</v>
      </c>
      <c r="EC1290" s="13" t="n">
        <v>16</v>
      </c>
      <c r="ED1290" s="13" t="n">
        <v>8.2</v>
      </c>
      <c r="EE1290" s="13" t="n">
        <v>5.8</v>
      </c>
      <c r="EF1290" s="13" t="n">
        <v>4.5</v>
      </c>
      <c r="EG1290" s="13" t="n">
        <v>3.2</v>
      </c>
      <c r="EZ1290" s="4" t="n">
        <v>5.3</v>
      </c>
      <c r="FA1290" s="5" t="n">
        <v>3.2</v>
      </c>
      <c r="FB1290" s="5" t="n">
        <v>3.2</v>
      </c>
      <c r="FC1290" s="5" t="s">
        <v>62</v>
      </c>
      <c r="FD1290" s="5" t="n">
        <v>2.1</v>
      </c>
      <c r="FE1290" s="5" t="n">
        <v>2.1</v>
      </c>
      <c r="FF1290" s="5" t="s">
        <v>41</v>
      </c>
      <c r="FG1290" s="5" t="s">
        <v>41</v>
      </c>
      <c r="FH1290" s="5" t="s">
        <v>41</v>
      </c>
      <c r="FI1290" s="4" t="n">
        <v>4.6</v>
      </c>
      <c r="FJ1290" s="5" t="n">
        <v>8.5</v>
      </c>
      <c r="FK1290" s="5" t="n">
        <v>7.5</v>
      </c>
      <c r="FL1290" s="5" t="s">
        <v>62</v>
      </c>
      <c r="FM1290" s="5" t="n">
        <v>7.6</v>
      </c>
      <c r="FN1290" s="5" t="n">
        <v>6.3</v>
      </c>
      <c r="FO1290" s="5" t="n">
        <v>3.9</v>
      </c>
      <c r="FP1290" s="5" t="n">
        <v>2.8</v>
      </c>
      <c r="FQ1290" s="5" t="s">
        <v>41</v>
      </c>
    </row>
    <row r="1291" customFormat="false" ht="12.75" hidden="false" customHeight="false" outlineLevel="0" collapsed="false">
      <c r="B1291" s="68" t="n">
        <v>14</v>
      </c>
    </row>
    <row r="1292" customFormat="false" ht="12.75" hidden="false" customHeight="false" outlineLevel="0" collapsed="false">
      <c r="B1292" s="68" t="n">
        <v>15</v>
      </c>
    </row>
    <row r="1293" customFormat="false" ht="12.75" hidden="false" customHeight="false" outlineLevel="0" collapsed="false">
      <c r="B1293" s="68" t="n">
        <v>16</v>
      </c>
    </row>
    <row r="1294" customFormat="false" ht="12.75" hidden="false" customHeight="false" outlineLevel="0" collapsed="false">
      <c r="B1294" s="68" t="n">
        <v>17</v>
      </c>
    </row>
    <row r="1295" customFormat="false" ht="12.75" hidden="false" customHeight="false" outlineLevel="0" collapsed="false">
      <c r="B1295" s="68" t="n">
        <v>18</v>
      </c>
    </row>
    <row r="1296" customFormat="false" ht="12.75" hidden="false" customHeight="false" outlineLevel="0" collapsed="false">
      <c r="B1296" s="68" t="n">
        <v>19</v>
      </c>
      <c r="C1296" s="2" t="n">
        <v>9.7</v>
      </c>
      <c r="D1296" s="3" t="n">
        <v>9.2</v>
      </c>
      <c r="E1296" s="3" t="n">
        <v>8.8</v>
      </c>
      <c r="F1296" s="3" t="n">
        <v>8.1</v>
      </c>
      <c r="G1296" s="3" t="n">
        <v>7.3</v>
      </c>
      <c r="H1296" s="3" t="n">
        <v>6.8</v>
      </c>
      <c r="I1296" s="3" t="n">
        <v>7.2</v>
      </c>
      <c r="J1296" s="3" t="n">
        <v>7.8</v>
      </c>
      <c r="K1296" s="3" t="n">
        <v>8.2</v>
      </c>
      <c r="L1296" s="4" t="n">
        <v>15.8</v>
      </c>
      <c r="M1296" s="5" t="n">
        <v>15.8</v>
      </c>
      <c r="N1296" s="5" t="n">
        <v>16</v>
      </c>
      <c r="O1296" s="5" t="n">
        <v>16</v>
      </c>
      <c r="P1296" s="5" t="n">
        <v>16.1</v>
      </c>
      <c r="Q1296" s="5" t="n">
        <v>16.1</v>
      </c>
      <c r="R1296" s="5" t="n">
        <v>16</v>
      </c>
      <c r="S1296" s="5" t="n">
        <v>16</v>
      </c>
      <c r="T1296" s="5" t="n">
        <v>15.9</v>
      </c>
      <c r="U1296" s="5" t="n">
        <v>60.4</v>
      </c>
      <c r="V1296" s="5" t="n">
        <v>60.4</v>
      </c>
      <c r="W1296" s="5" t="n">
        <v>60.8</v>
      </c>
      <c r="X1296" s="5" t="n">
        <v>60.8</v>
      </c>
      <c r="Y1296" s="5" t="n">
        <v>61</v>
      </c>
      <c r="Z1296" s="5" t="n">
        <v>61</v>
      </c>
      <c r="AA1296" s="5" t="n">
        <v>60.8</v>
      </c>
      <c r="AB1296" s="5" t="n">
        <v>60.8</v>
      </c>
      <c r="AC1296" s="5" t="n">
        <v>60.6</v>
      </c>
      <c r="AD1296" s="6" t="n">
        <v>7.74</v>
      </c>
      <c r="AE1296" s="7" t="n">
        <v>7.46</v>
      </c>
      <c r="AF1296" s="7" t="n">
        <v>7.27</v>
      </c>
      <c r="AG1296" s="7" t="n">
        <v>7.22</v>
      </c>
      <c r="AH1296" s="7" t="n">
        <v>7.21</v>
      </c>
      <c r="AI1296" s="7" t="n">
        <v>7.26</v>
      </c>
      <c r="AJ1296" s="7" t="n">
        <v>7.27</v>
      </c>
      <c r="AK1296" s="7" t="n">
        <v>7.32</v>
      </c>
      <c r="AL1296" s="7" t="n">
        <v>7.29</v>
      </c>
      <c r="AM1296" s="4" t="n">
        <v>2</v>
      </c>
      <c r="AN1296" s="5" t="s">
        <v>41</v>
      </c>
      <c r="AO1296" s="5" t="s">
        <v>41</v>
      </c>
      <c r="AP1296" s="5" t="s">
        <v>41</v>
      </c>
      <c r="AQ1296" s="5" t="s">
        <v>41</v>
      </c>
      <c r="AR1296" s="5" t="s">
        <v>41</v>
      </c>
      <c r="AS1296" s="5" t="s">
        <v>41</v>
      </c>
      <c r="AT1296" s="5" t="s">
        <v>41</v>
      </c>
      <c r="AU1296" s="5" t="s">
        <v>41</v>
      </c>
      <c r="AV1296" s="8" t="n">
        <v>9.3</v>
      </c>
      <c r="AW1296" s="9" t="n">
        <v>18</v>
      </c>
      <c r="AX1296" s="9" t="n">
        <v>17</v>
      </c>
      <c r="AY1296" s="9" t="n">
        <v>11</v>
      </c>
      <c r="AZ1296" s="9" t="n">
        <v>11</v>
      </c>
      <c r="BA1296" s="9" t="n">
        <v>8</v>
      </c>
      <c r="BB1296" s="9" t="n">
        <v>5.1</v>
      </c>
      <c r="BC1296" s="9" t="n">
        <v>4.7</v>
      </c>
      <c r="BD1296" s="9" t="n">
        <v>2.8</v>
      </c>
      <c r="BE1296" s="8" t="n">
        <v>2.2</v>
      </c>
      <c r="BF1296" s="9" t="n">
        <v>2.4</v>
      </c>
      <c r="BG1296" s="9" t="n">
        <v>2.5</v>
      </c>
      <c r="BH1296" s="9" t="n">
        <v>2</v>
      </c>
      <c r="BI1296" s="9" t="n">
        <v>2</v>
      </c>
      <c r="BJ1296" s="9" t="n">
        <v>1.3</v>
      </c>
      <c r="BK1296" s="9" t="n">
        <v>1.1</v>
      </c>
      <c r="BL1296" s="9" t="n">
        <v>1</v>
      </c>
      <c r="BM1296" s="9" t="s">
        <v>49</v>
      </c>
      <c r="BN1296" s="8" t="n">
        <v>450</v>
      </c>
      <c r="BO1296" s="9" t="n">
        <v>380</v>
      </c>
      <c r="BP1296" s="9" t="n">
        <v>340</v>
      </c>
      <c r="BQ1296" s="9" t="n">
        <v>350</v>
      </c>
      <c r="BR1296" s="9" t="n">
        <v>310</v>
      </c>
      <c r="BS1296" s="9" t="n">
        <v>300</v>
      </c>
      <c r="BT1296" s="9" t="n">
        <v>280</v>
      </c>
      <c r="BU1296" s="9" t="n">
        <v>230</v>
      </c>
      <c r="BV1296" s="9" t="n">
        <v>160</v>
      </c>
      <c r="BW1296" s="4" t="n">
        <v>13</v>
      </c>
      <c r="BX1296" s="5" t="n">
        <v>90</v>
      </c>
      <c r="BY1296" s="5" t="n">
        <v>30</v>
      </c>
      <c r="BZ1296" s="5" t="n">
        <v>50</v>
      </c>
      <c r="CA1296" s="5" t="n">
        <v>70</v>
      </c>
      <c r="CB1296" s="5" t="n">
        <v>17</v>
      </c>
      <c r="CC1296" s="5" t="n">
        <v>13</v>
      </c>
      <c r="CD1296" s="5" t="n">
        <v>7</v>
      </c>
      <c r="CE1296" s="5" t="n">
        <v>9</v>
      </c>
      <c r="CF1296" s="4" t="n">
        <v>0.14</v>
      </c>
      <c r="CG1296" s="5" t="n">
        <v>0.2</v>
      </c>
      <c r="CH1296" s="5" t="n">
        <v>0.19</v>
      </c>
      <c r="CI1296" s="5" t="n">
        <v>0.22</v>
      </c>
      <c r="CJ1296" s="5" t="n">
        <v>0.25</v>
      </c>
      <c r="CK1296" s="5" t="n">
        <v>0.19</v>
      </c>
      <c r="CL1296" s="5" t="n">
        <v>0.17</v>
      </c>
      <c r="CM1296" s="5" t="n">
        <v>0.11</v>
      </c>
      <c r="CN1296" s="5" t="n">
        <v>0.12</v>
      </c>
      <c r="CO1296" s="4" t="n">
        <v>0.48</v>
      </c>
      <c r="CP1296" s="5" t="n">
        <v>0.63</v>
      </c>
      <c r="CQ1296" s="5" t="n">
        <v>0.5</v>
      </c>
      <c r="CR1296" s="5" t="n">
        <v>0.56</v>
      </c>
      <c r="CS1296" s="5" t="n">
        <v>0.55</v>
      </c>
      <c r="CT1296" s="5" t="n">
        <v>0.48</v>
      </c>
      <c r="CU1296" s="5" t="n">
        <v>0.37</v>
      </c>
      <c r="CV1296" s="5" t="n">
        <v>0.21</v>
      </c>
      <c r="CW1296" s="5" t="n">
        <v>0.33</v>
      </c>
      <c r="CX1296" s="4" t="n">
        <v>1.6</v>
      </c>
      <c r="CY1296" s="5" t="n">
        <v>2.5</v>
      </c>
      <c r="CZ1296" s="5" t="n">
        <v>3</v>
      </c>
      <c r="DA1296" s="5" t="n">
        <v>3.5</v>
      </c>
      <c r="DB1296" s="5" t="n">
        <v>2.4</v>
      </c>
      <c r="DC1296" s="5" t="n">
        <v>1.6</v>
      </c>
      <c r="DD1296" s="5" t="n">
        <v>1.3</v>
      </c>
      <c r="DE1296" s="5" t="n">
        <v>1</v>
      </c>
      <c r="DF1296" s="5" t="n">
        <v>0.57</v>
      </c>
      <c r="DG1296" s="5" t="s">
        <v>43</v>
      </c>
      <c r="DH1296" s="5" t="s">
        <v>43</v>
      </c>
      <c r="DI1296" s="5" t="s">
        <v>43</v>
      </c>
      <c r="DJ1296" s="5" t="s">
        <v>43</v>
      </c>
      <c r="DK1296" s="5" t="n">
        <v>0.12</v>
      </c>
      <c r="DL1296" s="5" t="s">
        <v>43</v>
      </c>
      <c r="DM1296" s="5" t="s">
        <v>43</v>
      </c>
      <c r="DN1296" s="5" t="s">
        <v>43</v>
      </c>
      <c r="DO1296" s="5" t="s">
        <v>43</v>
      </c>
      <c r="DP1296" s="10" t="n">
        <v>750</v>
      </c>
      <c r="DQ1296" s="11" t="n">
        <v>690</v>
      </c>
      <c r="DR1296" s="11" t="n">
        <v>610</v>
      </c>
      <c r="DS1296" s="11" t="n">
        <v>610</v>
      </c>
      <c r="DT1296" s="11" t="n">
        <v>560</v>
      </c>
      <c r="DU1296" s="11" t="n">
        <v>520</v>
      </c>
      <c r="DV1296" s="11" t="n">
        <v>510</v>
      </c>
      <c r="DW1296" s="11" t="n">
        <v>430</v>
      </c>
      <c r="DX1296" s="11" t="n">
        <v>280</v>
      </c>
      <c r="DY1296" s="12" t="n">
        <v>7.2</v>
      </c>
      <c r="DZ1296" s="13" t="n">
        <v>13</v>
      </c>
      <c r="EA1296" s="13" t="n">
        <v>13</v>
      </c>
      <c r="EB1296" s="13" t="n">
        <v>8.7</v>
      </c>
      <c r="EC1296" s="13" t="n">
        <v>11</v>
      </c>
      <c r="ED1296" s="13" t="n">
        <v>6.8</v>
      </c>
      <c r="EE1296" s="13" t="n">
        <v>2.7</v>
      </c>
      <c r="EF1296" s="13" t="n">
        <v>4</v>
      </c>
      <c r="EG1296" s="13" t="n">
        <v>2.7</v>
      </c>
      <c r="EZ1296" s="4" t="n">
        <v>21</v>
      </c>
      <c r="FA1296" s="5" t="n">
        <v>5.3</v>
      </c>
      <c r="FB1296" s="5" t="n">
        <v>3.6</v>
      </c>
      <c r="FC1296" s="5" t="n">
        <v>2.8</v>
      </c>
      <c r="FD1296" s="5" t="n">
        <v>2.5</v>
      </c>
      <c r="FE1296" s="5" t="s">
        <v>41</v>
      </c>
      <c r="FF1296" s="5" t="s">
        <v>41</v>
      </c>
      <c r="FG1296" s="5" t="s">
        <v>41</v>
      </c>
      <c r="FH1296" s="5" t="s">
        <v>41</v>
      </c>
      <c r="FI1296" s="4" t="n">
        <v>9.1</v>
      </c>
      <c r="FJ1296" s="5" t="n">
        <v>8.1</v>
      </c>
      <c r="FK1296" s="5" t="n">
        <v>6.4</v>
      </c>
      <c r="FL1296" s="5" t="n">
        <v>4.1</v>
      </c>
      <c r="FM1296" s="5" t="n">
        <v>5.5</v>
      </c>
      <c r="FN1296" s="5" t="n">
        <v>3.6</v>
      </c>
      <c r="FO1296" s="5" t="s">
        <v>41</v>
      </c>
      <c r="FP1296" s="5" t="n">
        <v>6.8</v>
      </c>
      <c r="FQ1296" s="5" t="s">
        <v>41</v>
      </c>
    </row>
    <row r="1297" customFormat="false" ht="12.75" hidden="false" customHeight="false" outlineLevel="0" collapsed="false">
      <c r="B1297" s="68" t="n">
        <v>20</v>
      </c>
    </row>
    <row r="1298" customFormat="false" ht="12.75" hidden="false" customHeight="false" outlineLevel="0" collapsed="false">
      <c r="B1298" s="68" t="n">
        <v>21</v>
      </c>
    </row>
    <row r="1299" customFormat="false" ht="12.75" hidden="false" customHeight="false" outlineLevel="0" collapsed="false">
      <c r="B1299" s="68" t="n">
        <v>22</v>
      </c>
    </row>
    <row r="1300" customFormat="false" ht="12.75" hidden="false" customHeight="false" outlineLevel="0" collapsed="false">
      <c r="B1300" s="68" t="n">
        <v>23</v>
      </c>
    </row>
    <row r="1301" customFormat="false" ht="12.75" hidden="false" customHeight="false" outlineLevel="0" collapsed="false">
      <c r="B1301" s="68" t="n">
        <v>24</v>
      </c>
    </row>
    <row r="1302" customFormat="false" ht="12.75" hidden="false" customHeight="false" outlineLevel="0" collapsed="false">
      <c r="B1302" s="68" t="n">
        <v>25</v>
      </c>
    </row>
    <row r="1303" customFormat="false" ht="12.75" hidden="false" customHeight="false" outlineLevel="0" collapsed="false">
      <c r="B1303" s="68" t="n">
        <v>26</v>
      </c>
    </row>
    <row r="1304" customFormat="false" ht="12.75" hidden="false" customHeight="false" outlineLevel="0" collapsed="false">
      <c r="B1304" s="68" t="n">
        <v>27</v>
      </c>
      <c r="C1304" s="2" t="n">
        <v>11.2</v>
      </c>
      <c r="D1304" s="3" t="n">
        <v>10.4</v>
      </c>
      <c r="E1304" s="3" t="n">
        <v>10.2</v>
      </c>
      <c r="F1304" s="3" t="n">
        <v>10</v>
      </c>
      <c r="G1304" s="3" t="n">
        <v>9.8</v>
      </c>
      <c r="H1304" s="3" t="n">
        <v>9.9</v>
      </c>
      <c r="I1304" s="3" t="n">
        <v>10.4</v>
      </c>
      <c r="J1304" s="3" t="n">
        <v>10.5</v>
      </c>
      <c r="K1304" s="3" t="n">
        <v>10.7</v>
      </c>
      <c r="L1304" s="4" t="n">
        <v>10.7</v>
      </c>
      <c r="M1304" s="5" t="n">
        <v>12.6</v>
      </c>
      <c r="N1304" s="5" t="n">
        <v>13</v>
      </c>
      <c r="O1304" s="5" t="n">
        <v>13.2</v>
      </c>
      <c r="P1304" s="5" t="n">
        <v>13.2</v>
      </c>
      <c r="Q1304" s="5" t="n">
        <v>13.3</v>
      </c>
      <c r="R1304" s="5" t="n">
        <v>13</v>
      </c>
      <c r="S1304" s="5" t="n">
        <v>12.7</v>
      </c>
      <c r="T1304" s="5" t="n">
        <v>12.6</v>
      </c>
      <c r="U1304" s="5" t="n">
        <v>51.3</v>
      </c>
      <c r="V1304" s="5" t="n">
        <v>54.7</v>
      </c>
      <c r="W1304" s="5" t="n">
        <v>55.4</v>
      </c>
      <c r="X1304" s="5" t="n">
        <v>55.8</v>
      </c>
      <c r="Y1304" s="5" t="n">
        <v>55.8</v>
      </c>
      <c r="Z1304" s="5" t="n">
        <v>55.9</v>
      </c>
      <c r="AA1304" s="5" t="n">
        <v>55.4</v>
      </c>
      <c r="AB1304" s="5" t="n">
        <v>54.9</v>
      </c>
      <c r="AC1304" s="5" t="n">
        <v>54.7</v>
      </c>
      <c r="AD1304" s="6" t="n">
        <v>7.82</v>
      </c>
      <c r="AE1304" s="7" t="n">
        <v>7.4</v>
      </c>
      <c r="AF1304" s="7" t="n">
        <v>7.28</v>
      </c>
      <c r="AG1304" s="7" t="n">
        <v>7.25</v>
      </c>
      <c r="AH1304" s="7" t="n">
        <v>7.28</v>
      </c>
      <c r="AI1304" s="7" t="n">
        <v>7.27</v>
      </c>
      <c r="AJ1304" s="7" t="n">
        <v>7.33</v>
      </c>
      <c r="AK1304" s="7" t="n">
        <v>7.4</v>
      </c>
      <c r="AL1304" s="7" t="n">
        <v>7.33</v>
      </c>
      <c r="AM1304" s="4" t="s">
        <v>41</v>
      </c>
      <c r="AN1304" s="5" t="s">
        <v>41</v>
      </c>
      <c r="AO1304" s="5" t="n">
        <v>2</v>
      </c>
      <c r="AP1304" s="5" t="s">
        <v>41</v>
      </c>
      <c r="AQ1304" s="5" t="s">
        <v>41</v>
      </c>
      <c r="AR1304" s="5" t="s">
        <v>41</v>
      </c>
      <c r="AS1304" s="5" t="s">
        <v>41</v>
      </c>
      <c r="AT1304" s="5" t="s">
        <v>41</v>
      </c>
      <c r="AU1304" s="5" t="s">
        <v>41</v>
      </c>
      <c r="AV1304" s="8" t="n">
        <v>6.3</v>
      </c>
      <c r="AW1304" s="9" t="n">
        <v>12</v>
      </c>
      <c r="AX1304" s="9" t="n">
        <v>12</v>
      </c>
      <c r="AY1304" s="9" t="n">
        <v>10</v>
      </c>
      <c r="AZ1304" s="9" t="n">
        <v>9.7</v>
      </c>
      <c r="BA1304" s="9" t="n">
        <v>10</v>
      </c>
      <c r="BB1304" s="9" t="n">
        <v>8.5</v>
      </c>
      <c r="BC1304" s="9" t="n">
        <v>6</v>
      </c>
      <c r="BD1304" s="9" t="n">
        <v>4</v>
      </c>
      <c r="BE1304" s="8" t="n">
        <v>1.7</v>
      </c>
      <c r="BF1304" s="9" t="n">
        <v>2</v>
      </c>
      <c r="BG1304" s="9" t="n">
        <v>1.7</v>
      </c>
      <c r="BH1304" s="9" t="n">
        <v>1.7</v>
      </c>
      <c r="BI1304" s="9" t="n">
        <v>1.7</v>
      </c>
      <c r="BJ1304" s="9" t="n">
        <v>1.5</v>
      </c>
      <c r="BK1304" s="9" t="n">
        <v>1.6</v>
      </c>
      <c r="BL1304" s="9" t="s">
        <v>49</v>
      </c>
      <c r="BM1304" s="9" t="s">
        <v>49</v>
      </c>
      <c r="BN1304" s="8" t="n">
        <v>455</v>
      </c>
      <c r="BO1304" s="9" t="n">
        <v>404</v>
      </c>
      <c r="BP1304" s="9" t="n">
        <v>379</v>
      </c>
      <c r="BQ1304" s="9" t="n">
        <v>386</v>
      </c>
      <c r="BR1304" s="9" t="n">
        <v>360</v>
      </c>
      <c r="BS1304" s="9" t="n">
        <v>326</v>
      </c>
      <c r="BT1304" s="9" t="n">
        <v>291</v>
      </c>
      <c r="BU1304" s="9" t="n">
        <v>198</v>
      </c>
      <c r="BV1304" s="9" t="n">
        <v>175</v>
      </c>
      <c r="BW1304" s="4" t="n">
        <v>30</v>
      </c>
      <c r="BX1304" s="5" t="n">
        <v>70</v>
      </c>
      <c r="BY1304" s="5" t="n">
        <v>50</v>
      </c>
      <c r="BZ1304" s="5" t="n">
        <v>50</v>
      </c>
      <c r="CA1304" s="5" t="n">
        <v>26</v>
      </c>
      <c r="CB1304" s="5" t="n">
        <v>17</v>
      </c>
      <c r="CC1304" s="5" t="n">
        <v>50</v>
      </c>
      <c r="CD1304" s="5" t="n">
        <v>17</v>
      </c>
      <c r="CE1304" s="5" t="n">
        <v>13</v>
      </c>
      <c r="CF1304" s="4" t="s">
        <v>43</v>
      </c>
      <c r="CG1304" s="5" t="n">
        <v>0.27</v>
      </c>
      <c r="CH1304" s="5" t="n">
        <v>0.28</v>
      </c>
      <c r="CI1304" s="5" t="n">
        <v>0.24</v>
      </c>
      <c r="CJ1304" s="5" t="n">
        <v>0.24</v>
      </c>
      <c r="CK1304" s="5" t="n">
        <v>0.2</v>
      </c>
      <c r="CL1304" s="5" t="n">
        <v>0.18</v>
      </c>
      <c r="CM1304" s="5" t="n">
        <v>0.17</v>
      </c>
      <c r="CN1304" s="5" t="n">
        <v>0.17</v>
      </c>
      <c r="CO1304" s="4" t="n">
        <v>0.37</v>
      </c>
      <c r="CP1304" s="5" t="n">
        <v>0.6</v>
      </c>
      <c r="CQ1304" s="5" t="n">
        <v>0.45</v>
      </c>
      <c r="CR1304" s="5" t="n">
        <v>0.82</v>
      </c>
      <c r="CS1304" s="5" t="n">
        <v>0.37</v>
      </c>
      <c r="CT1304" s="5" t="n">
        <v>0.28</v>
      </c>
      <c r="CU1304" s="5" t="n">
        <v>0.35</v>
      </c>
      <c r="CV1304" s="5" t="n">
        <v>0.27</v>
      </c>
      <c r="CW1304" s="5" t="n">
        <v>0.28</v>
      </c>
      <c r="CX1304" s="4" t="n">
        <v>1.6</v>
      </c>
      <c r="CY1304" s="5" t="n">
        <v>3.8</v>
      </c>
      <c r="CZ1304" s="5" t="n">
        <v>3.6</v>
      </c>
      <c r="DA1304" s="5" t="n">
        <v>3.5</v>
      </c>
      <c r="DB1304" s="5" t="n">
        <v>2.9</v>
      </c>
      <c r="DC1304" s="5" t="n">
        <v>2.2</v>
      </c>
      <c r="DD1304" s="5" t="n">
        <v>1.5</v>
      </c>
      <c r="DE1304" s="5" t="n">
        <v>0.81</v>
      </c>
      <c r="DF1304" s="5" t="n">
        <v>0.61</v>
      </c>
      <c r="DG1304" s="5" t="s">
        <v>43</v>
      </c>
      <c r="DH1304" s="5" t="s">
        <v>43</v>
      </c>
      <c r="DI1304" s="5" t="n">
        <v>0.12</v>
      </c>
      <c r="DJ1304" s="5" t="s">
        <v>43</v>
      </c>
      <c r="DK1304" s="5" t="s">
        <v>43</v>
      </c>
      <c r="DL1304" s="5" t="s">
        <v>43</v>
      </c>
      <c r="DM1304" s="5" t="s">
        <v>43</v>
      </c>
      <c r="DN1304" s="5" t="s">
        <v>43</v>
      </c>
      <c r="DO1304" s="5" t="s">
        <v>43</v>
      </c>
      <c r="DP1304" s="10" t="n">
        <v>782</v>
      </c>
      <c r="DQ1304" s="11" t="n">
        <v>696</v>
      </c>
      <c r="DR1304" s="11" t="n">
        <v>672</v>
      </c>
      <c r="DS1304" s="11" t="n">
        <v>656</v>
      </c>
      <c r="DT1304" s="11" t="n">
        <v>624</v>
      </c>
      <c r="DU1304" s="11" t="n">
        <v>574</v>
      </c>
      <c r="DV1304" s="11" t="n">
        <v>513</v>
      </c>
      <c r="DW1304" s="11" t="n">
        <v>375</v>
      </c>
      <c r="DX1304" s="11" t="n">
        <v>302</v>
      </c>
      <c r="DY1304" s="12" t="n">
        <v>4.6</v>
      </c>
      <c r="DZ1304" s="13" t="n">
        <v>8.3</v>
      </c>
      <c r="EA1304" s="13" t="n">
        <v>8.6</v>
      </c>
      <c r="EB1304" s="13" t="n">
        <v>8.2</v>
      </c>
      <c r="EC1304" s="13" t="n">
        <v>8.3</v>
      </c>
      <c r="ED1304" s="13" t="n">
        <v>8.2</v>
      </c>
      <c r="EE1304" s="13" t="n">
        <v>7.2</v>
      </c>
      <c r="EF1304" s="13" t="n">
        <v>5.1</v>
      </c>
      <c r="EG1304" s="13" t="n">
        <v>4</v>
      </c>
      <c r="EZ1304" s="4" t="n">
        <v>4.3</v>
      </c>
      <c r="FA1304" s="5" t="s">
        <v>41</v>
      </c>
      <c r="FB1304" s="5" t="n">
        <v>2.1</v>
      </c>
      <c r="FC1304" s="5" t="s">
        <v>41</v>
      </c>
      <c r="FD1304" s="5" t="s">
        <v>41</v>
      </c>
      <c r="FE1304" s="5" t="s">
        <v>41</v>
      </c>
      <c r="FF1304" s="5" t="s">
        <v>41</v>
      </c>
      <c r="FG1304" s="5" t="s">
        <v>41</v>
      </c>
      <c r="FH1304" s="5" t="s">
        <v>41</v>
      </c>
      <c r="FI1304" s="4" t="n">
        <v>4</v>
      </c>
      <c r="FJ1304" s="5" t="n">
        <v>5.4</v>
      </c>
      <c r="FK1304" s="5" t="n">
        <v>4.6</v>
      </c>
      <c r="FL1304" s="5" t="n">
        <v>4.1</v>
      </c>
      <c r="FM1304" s="5" t="n">
        <v>3.8</v>
      </c>
      <c r="FN1304" s="5" t="n">
        <v>5.3</v>
      </c>
      <c r="FO1304" s="5" t="n">
        <v>3.9</v>
      </c>
      <c r="FP1304" s="5" t="n">
        <v>2.6</v>
      </c>
      <c r="FQ1304" s="5" t="s">
        <v>41</v>
      </c>
    </row>
    <row r="1305" customFormat="false" ht="12.75" hidden="false" customHeight="false" outlineLevel="0" collapsed="false">
      <c r="B1305" s="68" t="n">
        <v>28</v>
      </c>
    </row>
    <row r="1306" customFormat="false" ht="12.75" hidden="false" customHeight="false" outlineLevel="0" collapsed="false">
      <c r="B1306" s="68" t="n">
        <v>29</v>
      </c>
    </row>
    <row r="1307" customFormat="false" ht="12.75" hidden="false" customHeight="false" outlineLevel="0" collapsed="false">
      <c r="B1307" s="68" t="n">
        <v>30</v>
      </c>
    </row>
    <row r="1308" customFormat="false" ht="12.75" hidden="false" customHeight="false" outlineLevel="0" collapsed="false">
      <c r="B1308" s="68" t="n">
        <v>31</v>
      </c>
    </row>
    <row r="1309" customFormat="false" ht="12.75" hidden="false" customHeight="false" outlineLevel="0" collapsed="false">
      <c r="A1309" s="1" t="n">
        <v>39417</v>
      </c>
      <c r="B1309" s="68" t="n">
        <v>1</v>
      </c>
    </row>
    <row r="1310" customFormat="false" ht="12.75" hidden="false" customHeight="false" outlineLevel="0" collapsed="false">
      <c r="B1310" s="68" t="n">
        <v>2</v>
      </c>
    </row>
    <row r="1311" customFormat="false" ht="12.75" hidden="false" customHeight="false" outlineLevel="0" collapsed="false">
      <c r="B1311" s="68" t="n">
        <v>3</v>
      </c>
    </row>
    <row r="1312" customFormat="false" ht="12.75" hidden="false" customHeight="false" outlineLevel="0" collapsed="false">
      <c r="B1312" s="68" t="n">
        <v>4</v>
      </c>
      <c r="C1312" s="2" t="n">
        <v>11.5</v>
      </c>
      <c r="D1312" s="3" t="n">
        <v>10.9</v>
      </c>
      <c r="E1312" s="3" t="n">
        <v>10.2</v>
      </c>
      <c r="F1312" s="3" t="n">
        <v>9.3</v>
      </c>
      <c r="G1312" s="3" t="n">
        <v>8.5</v>
      </c>
      <c r="H1312" s="3" t="n">
        <v>8.7</v>
      </c>
      <c r="I1312" s="3" t="n">
        <v>8.8</v>
      </c>
      <c r="J1312" s="3" t="n">
        <v>9.9</v>
      </c>
      <c r="K1312" s="3" t="n">
        <v>9.8</v>
      </c>
      <c r="L1312" s="4" t="n">
        <v>9.8</v>
      </c>
      <c r="M1312" s="5" t="n">
        <v>9.8</v>
      </c>
      <c r="N1312" s="5" t="n">
        <v>9.9</v>
      </c>
      <c r="O1312" s="5" t="n">
        <v>11.2</v>
      </c>
      <c r="P1312" s="5" t="n">
        <v>11.7</v>
      </c>
      <c r="Q1312" s="5" t="n">
        <v>11.9</v>
      </c>
      <c r="R1312" s="5" t="n">
        <v>11.8</v>
      </c>
      <c r="S1312" s="5" t="n">
        <v>11.3</v>
      </c>
      <c r="T1312" s="5" t="n">
        <v>10.9</v>
      </c>
      <c r="U1312" s="5" t="n">
        <v>49.6</v>
      </c>
      <c r="V1312" s="5" t="n">
        <v>49.6</v>
      </c>
      <c r="W1312" s="5" t="n">
        <v>49.8</v>
      </c>
      <c r="X1312" s="5" t="n">
        <v>52.2</v>
      </c>
      <c r="Y1312" s="5" t="n">
        <v>53.1</v>
      </c>
      <c r="Z1312" s="5" t="n">
        <v>53.4</v>
      </c>
      <c r="AA1312" s="5" t="n">
        <v>53.2</v>
      </c>
      <c r="AB1312" s="5" t="n">
        <v>52.3</v>
      </c>
      <c r="AC1312" s="5" t="n">
        <v>51.6</v>
      </c>
      <c r="AD1312" s="6" t="n">
        <v>7.65</v>
      </c>
      <c r="AE1312" s="7" t="n">
        <v>7.81</v>
      </c>
      <c r="AF1312" s="7" t="n">
        <v>7.45</v>
      </c>
      <c r="AG1312" s="7" t="n">
        <v>7.38</v>
      </c>
      <c r="AH1312" s="7" t="n">
        <v>7.3</v>
      </c>
      <c r="AI1312" s="7" t="n">
        <v>7.22</v>
      </c>
      <c r="AJ1312" s="7" t="n">
        <v>7.35</v>
      </c>
      <c r="AK1312" s="7" t="n">
        <v>7.39</v>
      </c>
      <c r="AL1312" s="7" t="n">
        <v>7.25</v>
      </c>
      <c r="AM1312" s="4" t="s">
        <v>41</v>
      </c>
      <c r="AN1312" s="5" t="s">
        <v>41</v>
      </c>
      <c r="AO1312" s="5" t="n">
        <v>2.2</v>
      </c>
      <c r="AP1312" s="5" t="n">
        <v>2.4</v>
      </c>
      <c r="AQ1312" s="5" t="n">
        <v>2</v>
      </c>
      <c r="AR1312" s="5" t="s">
        <v>41</v>
      </c>
      <c r="AS1312" s="5" t="s">
        <v>41</v>
      </c>
      <c r="AT1312" s="5" t="s">
        <v>41</v>
      </c>
      <c r="AU1312" s="5" t="s">
        <v>41</v>
      </c>
      <c r="AV1312" s="8" t="n">
        <v>8.5</v>
      </c>
      <c r="AW1312" s="9" t="n">
        <v>4.2</v>
      </c>
      <c r="AX1312" s="9" t="n">
        <v>6.5</v>
      </c>
      <c r="AY1312" s="9" t="n">
        <v>8.5</v>
      </c>
      <c r="AZ1312" s="9" t="n">
        <v>12</v>
      </c>
      <c r="BA1312" s="9" t="n">
        <v>15</v>
      </c>
      <c r="BB1312" s="9" t="n">
        <v>9.3</v>
      </c>
      <c r="BC1312" s="9" t="n">
        <v>5.7</v>
      </c>
      <c r="BD1312" s="9" t="n">
        <v>5.1</v>
      </c>
      <c r="BE1312" s="8" t="n">
        <v>1.9</v>
      </c>
      <c r="BF1312" s="9" t="n">
        <v>1.1</v>
      </c>
      <c r="BG1312" s="9" t="n">
        <v>1.4</v>
      </c>
      <c r="BH1312" s="9" t="n">
        <v>1.7</v>
      </c>
      <c r="BI1312" s="9" t="n">
        <v>2.1</v>
      </c>
      <c r="BJ1312" s="9" t="n">
        <v>2.5</v>
      </c>
      <c r="BK1312" s="9" t="n">
        <v>1.7</v>
      </c>
      <c r="BL1312" s="9" t="n">
        <v>1.1</v>
      </c>
      <c r="BM1312" s="9" t="n">
        <v>1</v>
      </c>
      <c r="BN1312" s="8" t="n">
        <v>460</v>
      </c>
      <c r="BO1312" s="9" t="n">
        <v>460</v>
      </c>
      <c r="BP1312" s="9" t="n">
        <v>450</v>
      </c>
      <c r="BQ1312" s="9" t="n">
        <v>430</v>
      </c>
      <c r="BR1312" s="9" t="n">
        <v>370</v>
      </c>
      <c r="BS1312" s="9" t="n">
        <v>350</v>
      </c>
      <c r="BT1312" s="9" t="n">
        <v>310</v>
      </c>
      <c r="BU1312" s="9" t="n">
        <v>200</v>
      </c>
      <c r="BV1312" s="9" t="n">
        <v>160</v>
      </c>
      <c r="BW1312" s="4" t="n">
        <v>30</v>
      </c>
      <c r="BX1312" s="5" t="n">
        <v>17</v>
      </c>
      <c r="BY1312" s="5" t="n">
        <v>23</v>
      </c>
      <c r="BZ1312" s="5" t="n">
        <v>23</v>
      </c>
      <c r="CA1312" s="5" t="n">
        <v>29</v>
      </c>
      <c r="CB1312" s="5" t="n">
        <v>50</v>
      </c>
      <c r="CC1312" s="5" t="n">
        <v>7</v>
      </c>
      <c r="CD1312" s="5" t="n">
        <v>4</v>
      </c>
      <c r="CE1312" s="5" t="n">
        <v>2</v>
      </c>
      <c r="CF1312" s="4" t="s">
        <v>43</v>
      </c>
      <c r="CG1312" s="5" t="s">
        <v>43</v>
      </c>
      <c r="CH1312" s="5" t="n">
        <v>0.4</v>
      </c>
      <c r="CI1312" s="5" t="n">
        <v>0.37</v>
      </c>
      <c r="CJ1312" s="5" t="n">
        <v>0.28</v>
      </c>
      <c r="CK1312" s="5" t="n">
        <v>0.22</v>
      </c>
      <c r="CL1312" s="5" t="n">
        <v>0.22</v>
      </c>
      <c r="CM1312" s="5" t="n">
        <v>0.13</v>
      </c>
      <c r="CN1312" s="5" t="n">
        <v>0.12</v>
      </c>
      <c r="CO1312" s="4" t="n">
        <v>1.1</v>
      </c>
      <c r="CP1312" s="5" t="n">
        <v>0.53</v>
      </c>
      <c r="CQ1312" s="5" t="n">
        <v>0.59</v>
      </c>
      <c r="CR1312" s="5" t="n">
        <v>0.61</v>
      </c>
      <c r="CS1312" s="5" t="n">
        <v>0.57</v>
      </c>
      <c r="CT1312" s="5" t="n">
        <v>0.54</v>
      </c>
      <c r="CU1312" s="5" t="n">
        <v>1.2</v>
      </c>
      <c r="CV1312" s="5" t="n">
        <v>0.37</v>
      </c>
      <c r="CW1312" s="5" t="n">
        <v>0.32</v>
      </c>
      <c r="CX1312" s="4" t="n">
        <v>1.5</v>
      </c>
      <c r="CY1312" s="5" t="n">
        <v>1.6</v>
      </c>
      <c r="CZ1312" s="5" t="n">
        <v>3.4</v>
      </c>
      <c r="DA1312" s="5" t="n">
        <v>3.7</v>
      </c>
      <c r="DB1312" s="5" t="n">
        <v>3.5</v>
      </c>
      <c r="DC1312" s="5" t="n">
        <v>3.1</v>
      </c>
      <c r="DD1312" s="5" t="n">
        <v>2.2</v>
      </c>
      <c r="DE1312" s="5" t="n">
        <v>0.85</v>
      </c>
      <c r="DF1312" s="5" t="n">
        <v>0.53</v>
      </c>
      <c r="DG1312" s="5" t="s">
        <v>43</v>
      </c>
      <c r="DH1312" s="5" t="s">
        <v>43</v>
      </c>
      <c r="DI1312" s="5" t="s">
        <v>43</v>
      </c>
      <c r="DJ1312" s="5" t="s">
        <v>43</v>
      </c>
      <c r="DK1312" s="5" t="s">
        <v>43</v>
      </c>
      <c r="DL1312" s="5" t="s">
        <v>43</v>
      </c>
      <c r="DM1312" s="5" t="s">
        <v>43</v>
      </c>
      <c r="DN1312" s="5" t="s">
        <v>43</v>
      </c>
      <c r="DO1312" s="5" t="s">
        <v>43</v>
      </c>
      <c r="DP1312" s="10" t="n">
        <v>797</v>
      </c>
      <c r="DQ1312" s="11" t="n">
        <v>802</v>
      </c>
      <c r="DR1312" s="11" t="n">
        <v>786</v>
      </c>
      <c r="DS1312" s="11" t="n">
        <v>734</v>
      </c>
      <c r="DT1312" s="11" t="n">
        <v>690</v>
      </c>
      <c r="DU1312" s="11" t="n">
        <v>647</v>
      </c>
      <c r="DV1312" s="11" t="n">
        <v>572</v>
      </c>
      <c r="DW1312" s="11" t="n">
        <v>368</v>
      </c>
      <c r="DX1312" s="11" t="n">
        <v>296</v>
      </c>
      <c r="DY1312" s="12" t="n">
        <v>5.8</v>
      </c>
      <c r="DZ1312" s="13" t="n">
        <v>3.9</v>
      </c>
      <c r="EA1312" s="13" t="n">
        <v>5.4</v>
      </c>
      <c r="EB1312" s="13" t="n">
        <v>6.5</v>
      </c>
      <c r="EC1312" s="13" t="n">
        <v>7.7</v>
      </c>
      <c r="ED1312" s="13" t="n">
        <v>11</v>
      </c>
      <c r="EE1312" s="13" t="n">
        <v>8.3</v>
      </c>
      <c r="EF1312" s="13" t="n">
        <v>3.9</v>
      </c>
      <c r="EG1312" s="13" t="n">
        <v>3.4</v>
      </c>
      <c r="EH1312" s="2" t="n">
        <v>112</v>
      </c>
      <c r="EI1312" s="3" t="n">
        <v>111</v>
      </c>
      <c r="EJ1312" s="3" t="n">
        <v>104</v>
      </c>
      <c r="EK1312" s="3" t="n">
        <v>96</v>
      </c>
      <c r="EL1312" s="3" t="n">
        <v>90</v>
      </c>
      <c r="EM1312" s="3" t="n">
        <v>86</v>
      </c>
      <c r="EN1312" s="3" t="n">
        <v>82</v>
      </c>
      <c r="EO1312" s="3" t="n">
        <v>74</v>
      </c>
      <c r="EP1312" s="3" t="n">
        <v>73</v>
      </c>
      <c r="EQ1312" s="6" t="n">
        <v>189</v>
      </c>
      <c r="ER1312" s="7" t="n">
        <v>198</v>
      </c>
      <c r="ES1312" s="7" t="n">
        <v>169</v>
      </c>
      <c r="ET1312" s="7" t="n">
        <v>158</v>
      </c>
      <c r="EU1312" s="7" t="n">
        <v>163</v>
      </c>
      <c r="EV1312" s="7" t="n">
        <v>145</v>
      </c>
      <c r="EW1312" s="7" t="n">
        <v>139</v>
      </c>
      <c r="EX1312" s="7" t="n">
        <v>106</v>
      </c>
      <c r="EY1312" s="7" t="n">
        <v>95</v>
      </c>
      <c r="EZ1312" s="4" t="n">
        <v>7.5</v>
      </c>
      <c r="FA1312" s="5" t="s">
        <v>41</v>
      </c>
      <c r="FB1312" s="5" t="s">
        <v>41</v>
      </c>
      <c r="FC1312" s="5" t="s">
        <v>41</v>
      </c>
      <c r="FD1312" s="5" t="s">
        <v>41</v>
      </c>
      <c r="FE1312" s="5" t="s">
        <v>41</v>
      </c>
      <c r="FF1312" s="5" t="s">
        <v>41</v>
      </c>
      <c r="FG1312" s="5" t="s">
        <v>41</v>
      </c>
      <c r="FH1312" s="5" t="s">
        <v>41</v>
      </c>
      <c r="FI1312" s="4" t="n">
        <v>8</v>
      </c>
      <c r="FJ1312" s="5" t="n">
        <v>4.5</v>
      </c>
      <c r="FK1312" s="5" t="n">
        <v>4.8</v>
      </c>
      <c r="FL1312" s="5" t="n">
        <v>5.3</v>
      </c>
      <c r="FM1312" s="5" t="n">
        <v>5.6</v>
      </c>
      <c r="FN1312" s="5" t="n">
        <v>5.1</v>
      </c>
      <c r="FO1312" s="5" t="n">
        <v>3.7</v>
      </c>
      <c r="FP1312" s="5" t="n">
        <v>2.7</v>
      </c>
      <c r="FQ1312" s="5" t="n">
        <v>2.5</v>
      </c>
    </row>
    <row r="1313" customFormat="false" ht="12.75" hidden="false" customHeight="false" outlineLevel="0" collapsed="false">
      <c r="B1313" s="68" t="n">
        <v>5</v>
      </c>
    </row>
    <row r="1314" customFormat="false" ht="12.75" hidden="false" customHeight="false" outlineLevel="0" collapsed="false">
      <c r="B1314" s="68" t="n">
        <v>6</v>
      </c>
    </row>
    <row r="1315" customFormat="false" ht="12.75" hidden="false" customHeight="false" outlineLevel="0" collapsed="false">
      <c r="B1315" s="68" t="n">
        <v>7</v>
      </c>
    </row>
    <row r="1316" customFormat="false" ht="12.75" hidden="false" customHeight="false" outlineLevel="0" collapsed="false">
      <c r="B1316" s="68" t="n">
        <v>8</v>
      </c>
    </row>
    <row r="1317" customFormat="false" ht="12.75" hidden="false" customHeight="false" outlineLevel="0" collapsed="false">
      <c r="B1317" s="68" t="n">
        <v>9</v>
      </c>
    </row>
    <row r="1318" customFormat="false" ht="12.75" hidden="false" customHeight="false" outlineLevel="0" collapsed="false">
      <c r="B1318" s="68" t="n">
        <v>10</v>
      </c>
    </row>
    <row r="1319" customFormat="false" ht="12.75" hidden="false" customHeight="false" outlineLevel="0" collapsed="false">
      <c r="B1319" s="68" t="n">
        <v>11</v>
      </c>
      <c r="L1319" s="4" t="n">
        <v>9.8</v>
      </c>
      <c r="M1319" s="5" t="n">
        <v>9.9</v>
      </c>
      <c r="N1319" s="5" t="n">
        <v>10.6</v>
      </c>
      <c r="O1319" s="5" t="n">
        <v>10.6</v>
      </c>
      <c r="P1319" s="5" t="n">
        <v>10.8</v>
      </c>
      <c r="U1319" s="5" t="n">
        <v>49.6</v>
      </c>
      <c r="V1319" s="5" t="n">
        <v>49.8</v>
      </c>
      <c r="W1319" s="5" t="n">
        <v>51.1</v>
      </c>
      <c r="X1319" s="5" t="n">
        <v>51.1</v>
      </c>
      <c r="Y1319" s="5" t="n">
        <v>51.4</v>
      </c>
      <c r="AD1319" s="6" t="n">
        <v>7.98</v>
      </c>
      <c r="AE1319" s="7" t="n">
        <v>7.63</v>
      </c>
      <c r="AF1319" s="7" t="n">
        <v>7.65</v>
      </c>
      <c r="AG1319" s="7" t="n">
        <v>7.66</v>
      </c>
      <c r="AH1319" s="7" t="n">
        <v>7.68</v>
      </c>
      <c r="CF1319" s="4" t="s">
        <v>43</v>
      </c>
      <c r="CG1319" s="5" t="n">
        <v>0.29</v>
      </c>
      <c r="CH1319" s="5" t="n">
        <v>0.28</v>
      </c>
      <c r="CI1319" s="5" t="n">
        <v>0.31</v>
      </c>
      <c r="CJ1319" s="5" t="n">
        <v>0.29</v>
      </c>
    </row>
    <row r="1320" customFormat="false" ht="12.75" hidden="false" customHeight="false" outlineLevel="0" collapsed="false">
      <c r="B1320" s="68" t="n">
        <v>12</v>
      </c>
    </row>
    <row r="1321" customFormat="false" ht="12.75" hidden="false" customHeight="false" outlineLevel="0" collapsed="false">
      <c r="B1321" s="68" t="n">
        <v>13</v>
      </c>
    </row>
    <row r="1322" customFormat="false" ht="12.75" hidden="false" customHeight="false" outlineLevel="0" collapsed="false">
      <c r="B1322" s="68" t="n">
        <v>14</v>
      </c>
    </row>
    <row r="1323" customFormat="false" ht="12.75" hidden="false" customHeight="false" outlineLevel="0" collapsed="false">
      <c r="B1323" s="68" t="n">
        <v>15</v>
      </c>
    </row>
    <row r="1324" customFormat="false" ht="12.75" hidden="false" customHeight="false" outlineLevel="0" collapsed="false">
      <c r="B1324" s="68" t="n">
        <v>16</v>
      </c>
    </row>
    <row r="1325" customFormat="false" ht="12.75" hidden="false" customHeight="false" outlineLevel="0" collapsed="false">
      <c r="B1325" s="68" t="n">
        <v>17</v>
      </c>
    </row>
    <row r="1326" customFormat="false" ht="12.75" hidden="false" customHeight="false" outlineLevel="0" collapsed="false">
      <c r="B1326" s="68" t="n">
        <v>18</v>
      </c>
    </row>
    <row r="1327" customFormat="false" ht="12.75" hidden="false" customHeight="false" outlineLevel="0" collapsed="false">
      <c r="B1327" s="68" t="n">
        <v>19</v>
      </c>
      <c r="L1327" s="4" t="n">
        <v>8.8</v>
      </c>
      <c r="M1327" s="5" t="n">
        <v>9</v>
      </c>
      <c r="N1327" s="5" t="n">
        <v>9.6</v>
      </c>
      <c r="O1327" s="5" t="n">
        <v>9.7</v>
      </c>
      <c r="P1327" s="5" t="n">
        <v>9.9</v>
      </c>
      <c r="U1327" s="5" t="n">
        <v>47.8</v>
      </c>
      <c r="V1327" s="5" t="n">
        <v>48.2</v>
      </c>
      <c r="W1327" s="5" t="n">
        <v>49.3</v>
      </c>
      <c r="X1327" s="5" t="n">
        <v>49.5</v>
      </c>
      <c r="Y1327" s="5" t="n">
        <v>49.8</v>
      </c>
      <c r="AD1327" s="6" t="n">
        <v>7.19</v>
      </c>
      <c r="AE1327" s="7" t="n">
        <v>7.36</v>
      </c>
      <c r="AF1327" s="7" t="n">
        <v>7.15</v>
      </c>
      <c r="AG1327" s="7" t="n">
        <v>7.18</v>
      </c>
      <c r="AH1327" s="7" t="n">
        <v>7.09</v>
      </c>
      <c r="CF1327" s="4" t="n">
        <v>0.17</v>
      </c>
      <c r="CG1327" s="5" t="n">
        <v>0.13</v>
      </c>
      <c r="CH1327" s="5" t="n">
        <v>0.33</v>
      </c>
      <c r="CI1327" s="5" t="n">
        <v>0.32</v>
      </c>
      <c r="CJ1327" s="5" t="n">
        <v>0.53</v>
      </c>
    </row>
    <row r="1328" customFormat="false" ht="12.75" hidden="false" customHeight="false" outlineLevel="0" collapsed="false">
      <c r="B1328" s="68" t="n">
        <v>20</v>
      </c>
    </row>
    <row r="1329" customFormat="false" ht="12.75" hidden="false" customHeight="false" outlineLevel="0" collapsed="false">
      <c r="B1329" s="68" t="n">
        <v>21</v>
      </c>
    </row>
    <row r="1330" customFormat="false" ht="12.75" hidden="false" customHeight="false" outlineLevel="0" collapsed="false">
      <c r="B1330" s="68" t="n">
        <v>22</v>
      </c>
    </row>
    <row r="1331" customFormat="false" ht="12.75" hidden="false" customHeight="false" outlineLevel="0" collapsed="false">
      <c r="B1331" s="68" t="n">
        <v>23</v>
      </c>
    </row>
    <row r="1332" customFormat="false" ht="12.75" hidden="false" customHeight="false" outlineLevel="0" collapsed="false">
      <c r="B1332" s="68" t="n">
        <v>24</v>
      </c>
    </row>
    <row r="1333" customFormat="false" ht="12.75" hidden="false" customHeight="false" outlineLevel="0" collapsed="false">
      <c r="B1333" s="68" t="n">
        <v>25</v>
      </c>
    </row>
    <row r="1334" customFormat="false" ht="12.75" hidden="false" customHeight="false" outlineLevel="0" collapsed="false">
      <c r="B1334" s="68" t="n">
        <v>26</v>
      </c>
      <c r="L1334" s="4" t="n">
        <v>8.8</v>
      </c>
      <c r="M1334" s="5" t="n">
        <v>9</v>
      </c>
      <c r="N1334" s="5" t="n">
        <v>10</v>
      </c>
      <c r="O1334" s="5" t="n">
        <v>9.4</v>
      </c>
      <c r="P1334" s="5" t="n">
        <v>9.4</v>
      </c>
      <c r="U1334" s="5" t="n">
        <v>47.8</v>
      </c>
      <c r="V1334" s="5" t="n">
        <v>48.2</v>
      </c>
      <c r="W1334" s="5" t="n">
        <v>50</v>
      </c>
      <c r="X1334" s="5" t="n">
        <v>48.9</v>
      </c>
      <c r="Y1334" s="5" t="n">
        <v>48.9</v>
      </c>
      <c r="AD1334" s="6" t="n">
        <v>7.56</v>
      </c>
      <c r="AE1334" s="7" t="n">
        <v>7.5</v>
      </c>
      <c r="AF1334" s="7" t="n">
        <v>7.46</v>
      </c>
      <c r="AG1334" s="7" t="n">
        <v>7.34</v>
      </c>
      <c r="AH1334" s="7" t="n">
        <v>7.33</v>
      </c>
      <c r="CF1334" s="4" t="s">
        <v>43</v>
      </c>
      <c r="CG1334" s="5" t="n">
        <v>0.13</v>
      </c>
      <c r="CH1334" s="5" t="n">
        <v>0.21</v>
      </c>
      <c r="CI1334" s="5" t="n">
        <v>0.25</v>
      </c>
      <c r="CJ1334" s="5" t="n">
        <v>0.22</v>
      </c>
    </row>
    <row r="1335" customFormat="false" ht="12.75" hidden="false" customHeight="false" outlineLevel="0" collapsed="false">
      <c r="B1335" s="68" t="n">
        <v>27</v>
      </c>
    </row>
    <row r="1336" customFormat="false" ht="12.75" hidden="false" customHeight="false" outlineLevel="0" collapsed="false">
      <c r="B1336" s="68" t="n">
        <v>28</v>
      </c>
    </row>
    <row r="1337" customFormat="false" ht="12.75" hidden="false" customHeight="false" outlineLevel="0" collapsed="false">
      <c r="B1337" s="68" t="n">
        <v>29</v>
      </c>
    </row>
    <row r="1338" customFormat="false" ht="12.75" hidden="false" customHeight="false" outlineLevel="0" collapsed="false">
      <c r="B1338" s="68" t="n">
        <v>30</v>
      </c>
    </row>
    <row r="1339" customFormat="false" ht="12.75" hidden="false" customHeight="false" outlineLevel="0" collapsed="false">
      <c r="B1339" s="68" t="n">
        <v>31</v>
      </c>
    </row>
    <row r="1340" customFormat="false" ht="12.75" hidden="false" customHeight="false" outlineLevel="0" collapsed="false">
      <c r="A1340" s="1" t="n">
        <v>39448</v>
      </c>
      <c r="B1340" s="68" t="n">
        <v>1</v>
      </c>
    </row>
    <row r="1341" customFormat="false" ht="12.75" hidden="false" customHeight="false" outlineLevel="0" collapsed="false">
      <c r="B1341" s="68" t="n">
        <v>2</v>
      </c>
      <c r="L1341" s="4" t="n">
        <v>7.8</v>
      </c>
      <c r="M1341" s="5" t="n">
        <v>7.7</v>
      </c>
      <c r="N1341" s="5" t="n">
        <v>8</v>
      </c>
      <c r="O1341" s="5" t="n">
        <v>7.9</v>
      </c>
      <c r="P1341" s="5" t="n">
        <v>8</v>
      </c>
      <c r="U1341" s="5" t="n">
        <v>46</v>
      </c>
      <c r="V1341" s="5" t="n">
        <v>45.9</v>
      </c>
      <c r="W1341" s="5" t="n">
        <v>46.4</v>
      </c>
      <c r="X1341" s="5" t="n">
        <v>46.2</v>
      </c>
      <c r="Y1341" s="5" t="n">
        <v>46.4</v>
      </c>
      <c r="AD1341" s="6" t="n">
        <v>7.59</v>
      </c>
      <c r="AE1341" s="7" t="n">
        <v>7.41</v>
      </c>
      <c r="AF1341" s="7" t="n">
        <v>7.39</v>
      </c>
      <c r="AG1341" s="7" t="n">
        <v>7.39</v>
      </c>
      <c r="AH1341" s="7" t="n">
        <v>7.4</v>
      </c>
      <c r="CF1341" s="4" t="s">
        <v>43</v>
      </c>
      <c r="CG1341" s="5" t="n">
        <v>0.14</v>
      </c>
      <c r="CH1341" s="5" t="n">
        <v>0.29</v>
      </c>
      <c r="CI1341" s="5" t="n">
        <v>0.3</v>
      </c>
      <c r="CJ1341" s="5" t="n">
        <v>0.21</v>
      </c>
    </row>
    <row r="1342" customFormat="false" ht="12.75" hidden="false" customHeight="false" outlineLevel="0" collapsed="false">
      <c r="B1342" s="68" t="n">
        <v>3</v>
      </c>
    </row>
    <row r="1343" customFormat="false" ht="12.75" hidden="false" customHeight="false" outlineLevel="0" collapsed="false">
      <c r="B1343" s="68" t="n">
        <v>4</v>
      </c>
    </row>
    <row r="1344" customFormat="false" ht="12.75" hidden="false" customHeight="false" outlineLevel="0" collapsed="false">
      <c r="B1344" s="68" t="n">
        <v>5</v>
      </c>
    </row>
    <row r="1345" customFormat="false" ht="12.75" hidden="false" customHeight="false" outlineLevel="0" collapsed="false">
      <c r="B1345" s="68" t="n">
        <v>6</v>
      </c>
    </row>
    <row r="1346" customFormat="false" ht="12.75" hidden="false" customHeight="false" outlineLevel="0" collapsed="false">
      <c r="B1346" s="68" t="n">
        <v>7</v>
      </c>
    </row>
    <row r="1347" customFormat="false" ht="12.75" hidden="false" customHeight="false" outlineLevel="0" collapsed="false">
      <c r="B1347" s="68" t="n">
        <v>8</v>
      </c>
      <c r="C1347" s="2" t="n">
        <v>10.1</v>
      </c>
      <c r="D1347" s="3" t="n">
        <v>10.1</v>
      </c>
      <c r="E1347" s="3" t="n">
        <v>10.4</v>
      </c>
      <c r="F1347" s="3" t="n">
        <v>10.4</v>
      </c>
      <c r="G1347" s="3" t="n">
        <v>10.1</v>
      </c>
      <c r="H1347" s="3" t="n">
        <v>10.4</v>
      </c>
      <c r="I1347" s="3" t="n">
        <v>10.4</v>
      </c>
      <c r="J1347" s="3" t="n">
        <v>10.4</v>
      </c>
      <c r="K1347" s="3" t="n">
        <v>11.2</v>
      </c>
      <c r="L1347" s="4" t="n">
        <v>8.8</v>
      </c>
      <c r="M1347" s="5" t="n">
        <v>8.7</v>
      </c>
      <c r="N1347" s="5" t="n">
        <v>8.6</v>
      </c>
      <c r="O1347" s="5" t="n">
        <v>8.5</v>
      </c>
      <c r="P1347" s="5" t="n">
        <v>8.3</v>
      </c>
      <c r="Q1347" s="5" t="n">
        <v>8.2</v>
      </c>
      <c r="R1347" s="5" t="n">
        <v>8.2</v>
      </c>
      <c r="S1347" s="5" t="n">
        <v>8.2</v>
      </c>
      <c r="T1347" s="5" t="n">
        <v>8</v>
      </c>
      <c r="U1347" s="5" t="n">
        <v>47.8</v>
      </c>
      <c r="V1347" s="5" t="n">
        <v>47.7</v>
      </c>
      <c r="W1347" s="5" t="n">
        <v>47.5</v>
      </c>
      <c r="X1347" s="5" t="n">
        <v>47.3</v>
      </c>
      <c r="Y1347" s="5" t="n">
        <v>46.9</v>
      </c>
      <c r="Z1347" s="5" t="n">
        <v>46.8</v>
      </c>
      <c r="AA1347" s="5" t="n">
        <v>46.8</v>
      </c>
      <c r="AB1347" s="5" t="n">
        <v>46.8</v>
      </c>
      <c r="AC1347" s="5" t="n">
        <v>46.4</v>
      </c>
      <c r="AD1347" s="6" t="n">
        <v>7.97</v>
      </c>
      <c r="AE1347" s="7" t="n">
        <v>7.81</v>
      </c>
      <c r="AF1347" s="7" t="n">
        <v>7.86</v>
      </c>
      <c r="AG1347" s="7" t="n">
        <v>7.8</v>
      </c>
      <c r="AH1347" s="7" t="n">
        <v>7.81</v>
      </c>
      <c r="AI1347" s="7" t="n">
        <v>7.77</v>
      </c>
      <c r="AJ1347" s="7" t="n">
        <v>7.78</v>
      </c>
      <c r="AK1347" s="7" t="n">
        <v>7.8</v>
      </c>
      <c r="AL1347" s="7" t="n">
        <v>7.87</v>
      </c>
      <c r="AM1347" s="4" t="n">
        <v>5.2</v>
      </c>
      <c r="AN1347" s="5" t="n">
        <v>4.2</v>
      </c>
      <c r="AO1347" s="5" t="n">
        <v>4.4</v>
      </c>
      <c r="AP1347" s="5" t="n">
        <v>5</v>
      </c>
      <c r="AQ1347" s="5" t="n">
        <v>6</v>
      </c>
      <c r="AR1347" s="5" t="n">
        <v>4.2</v>
      </c>
      <c r="AS1347" s="5" t="n">
        <v>3</v>
      </c>
      <c r="AT1347" s="5" t="n">
        <v>2.4</v>
      </c>
      <c r="AU1347" s="5" t="s">
        <v>41</v>
      </c>
      <c r="AV1347" s="8" t="n">
        <v>71</v>
      </c>
      <c r="AW1347" s="9" t="n">
        <v>47</v>
      </c>
      <c r="AX1347" s="9" t="n">
        <v>37</v>
      </c>
      <c r="AY1347" s="9" t="n">
        <v>32</v>
      </c>
      <c r="AZ1347" s="9" t="n">
        <v>28</v>
      </c>
      <c r="BA1347" s="9" t="n">
        <v>20</v>
      </c>
      <c r="BB1347" s="9" t="n">
        <v>22</v>
      </c>
      <c r="BC1347" s="9" t="n">
        <v>11</v>
      </c>
      <c r="BD1347" s="9" t="n">
        <v>4.4</v>
      </c>
      <c r="BE1347" s="8" t="n">
        <v>10</v>
      </c>
      <c r="BF1347" s="9" t="n">
        <v>7.5</v>
      </c>
      <c r="BG1347" s="9" t="n">
        <v>6</v>
      </c>
      <c r="BH1347" s="9" t="n">
        <v>5.4</v>
      </c>
      <c r="BI1347" s="9" t="n">
        <v>6.3</v>
      </c>
      <c r="BJ1347" s="9" t="n">
        <v>3.7</v>
      </c>
      <c r="BK1347" s="9" t="n">
        <v>4</v>
      </c>
      <c r="BL1347" s="9" t="n">
        <v>2.2</v>
      </c>
      <c r="BM1347" s="9" t="s">
        <v>49</v>
      </c>
      <c r="BN1347" s="8" t="n">
        <v>340</v>
      </c>
      <c r="BO1347" s="9" t="n">
        <v>390</v>
      </c>
      <c r="BP1347" s="9" t="n">
        <v>420</v>
      </c>
      <c r="BQ1347" s="9" t="n">
        <v>470</v>
      </c>
      <c r="BR1347" s="9" t="n">
        <v>450</v>
      </c>
      <c r="BS1347" s="9" t="n">
        <v>390</v>
      </c>
      <c r="BT1347" s="9" t="n">
        <v>390</v>
      </c>
      <c r="BU1347" s="9" t="n">
        <v>400</v>
      </c>
      <c r="BV1347" s="9" t="n">
        <v>370</v>
      </c>
      <c r="BW1347" s="4" t="n">
        <v>1600</v>
      </c>
      <c r="BX1347" s="5" t="s">
        <v>48</v>
      </c>
      <c r="BY1347" s="5" t="n">
        <v>1600</v>
      </c>
      <c r="BZ1347" s="5" t="n">
        <v>500</v>
      </c>
      <c r="CA1347" s="5" t="s">
        <v>48</v>
      </c>
      <c r="CB1347" s="5" t="s">
        <v>48</v>
      </c>
      <c r="CC1347" s="5" t="n">
        <v>900</v>
      </c>
      <c r="CD1347" s="5" t="n">
        <v>500</v>
      </c>
      <c r="CE1347" s="5" t="n">
        <v>22</v>
      </c>
      <c r="CF1347" s="4" t="n">
        <v>0.39</v>
      </c>
      <c r="CG1347" s="5" t="n">
        <v>0.4</v>
      </c>
      <c r="CH1347" s="5" t="n">
        <v>0.34</v>
      </c>
      <c r="CI1347" s="5" t="n">
        <v>0.29</v>
      </c>
      <c r="CJ1347" s="5" t="n">
        <v>0.51</v>
      </c>
      <c r="CK1347" s="5" t="n">
        <v>0.3</v>
      </c>
      <c r="CL1347" s="5" t="n">
        <v>0.31</v>
      </c>
      <c r="CM1347" s="5" t="n">
        <v>0.34</v>
      </c>
      <c r="CN1347" s="5" t="n">
        <v>0.27</v>
      </c>
      <c r="CO1347" s="4" t="n">
        <v>0.86</v>
      </c>
      <c r="CP1347" s="5" t="n">
        <v>1</v>
      </c>
      <c r="CQ1347" s="5" t="n">
        <v>1.1</v>
      </c>
      <c r="CR1347" s="5" t="n">
        <v>1.1</v>
      </c>
      <c r="CS1347" s="5" t="n">
        <v>1.2</v>
      </c>
      <c r="CT1347" s="5" t="n">
        <v>0.95</v>
      </c>
      <c r="CU1347" s="5" t="n">
        <v>0.81</v>
      </c>
      <c r="CV1347" s="5" t="n">
        <v>0.66</v>
      </c>
      <c r="CW1347" s="5" t="n">
        <v>0.71</v>
      </c>
      <c r="CX1347" s="4" t="n">
        <v>1.6</v>
      </c>
      <c r="CY1347" s="5" t="n">
        <v>1.6</v>
      </c>
      <c r="CZ1347" s="5" t="n">
        <v>2.6</v>
      </c>
      <c r="DA1347" s="5" t="n">
        <v>3.4</v>
      </c>
      <c r="DB1347" s="5" t="n">
        <v>3</v>
      </c>
      <c r="DC1347" s="5" t="n">
        <v>3</v>
      </c>
      <c r="DD1347" s="5" t="n">
        <v>3.3</v>
      </c>
      <c r="DE1347" s="5" t="n">
        <v>3.1</v>
      </c>
      <c r="DF1347" s="5" t="n">
        <v>2.6</v>
      </c>
      <c r="DG1347" s="5" t="s">
        <v>43</v>
      </c>
      <c r="DH1347" s="5" t="s">
        <v>43</v>
      </c>
      <c r="DI1347" s="5" t="s">
        <v>43</v>
      </c>
      <c r="DJ1347" s="5" t="s">
        <v>43</v>
      </c>
      <c r="DK1347" s="5" t="s">
        <v>43</v>
      </c>
      <c r="DL1347" s="5" t="s">
        <v>43</v>
      </c>
      <c r="DM1347" s="5" t="s">
        <v>43</v>
      </c>
      <c r="DN1347" s="5" t="s">
        <v>43</v>
      </c>
      <c r="DO1347" s="5" t="s">
        <v>43</v>
      </c>
      <c r="DP1347" s="10" t="n">
        <v>545</v>
      </c>
      <c r="DQ1347" s="11" t="n">
        <v>657</v>
      </c>
      <c r="DR1347" s="11" t="n">
        <v>710</v>
      </c>
      <c r="DS1347" s="11" t="n">
        <v>774</v>
      </c>
      <c r="DT1347" s="11" t="n">
        <v>782</v>
      </c>
      <c r="DU1347" s="11" t="n">
        <v>698</v>
      </c>
      <c r="DV1347" s="11" t="n">
        <v>682</v>
      </c>
      <c r="DW1347" s="11" t="n">
        <v>676</v>
      </c>
      <c r="DX1347" s="11" t="n">
        <v>642</v>
      </c>
      <c r="DY1347" s="12" t="n">
        <v>94</v>
      </c>
      <c r="DZ1347" s="13" t="n">
        <v>60</v>
      </c>
      <c r="EA1347" s="13" t="n">
        <v>42</v>
      </c>
      <c r="EB1347" s="13" t="n">
        <v>38</v>
      </c>
      <c r="EC1347" s="13" t="n">
        <v>35</v>
      </c>
      <c r="ED1347" s="13" t="n">
        <v>36</v>
      </c>
      <c r="EE1347" s="13" t="n">
        <v>30</v>
      </c>
      <c r="EF1347" s="13" t="n">
        <v>17</v>
      </c>
      <c r="EG1347" s="13" t="n">
        <v>7.1</v>
      </c>
      <c r="EH1347" s="2" t="n">
        <v>81</v>
      </c>
      <c r="EI1347" s="3" t="n">
        <v>87</v>
      </c>
      <c r="EJ1347" s="3" t="n">
        <v>89</v>
      </c>
      <c r="EK1347" s="3" t="n">
        <v>96</v>
      </c>
      <c r="EL1347" s="3" t="n">
        <v>95</v>
      </c>
      <c r="EM1347" s="3" t="n">
        <v>94</v>
      </c>
      <c r="EN1347" s="3" t="n">
        <v>82</v>
      </c>
      <c r="EO1347" s="3" t="n">
        <v>88</v>
      </c>
      <c r="EP1347" s="3" t="n">
        <v>88</v>
      </c>
      <c r="EQ1347" s="6" t="n">
        <v>136</v>
      </c>
      <c r="ER1347" s="7" t="n">
        <v>150</v>
      </c>
      <c r="ES1347" s="7" t="n">
        <v>156</v>
      </c>
      <c r="ET1347" s="7" t="n">
        <v>172</v>
      </c>
      <c r="EU1347" s="7" t="n">
        <v>174</v>
      </c>
      <c r="EV1347" s="7" t="n">
        <v>158</v>
      </c>
      <c r="EW1347" s="7" t="n">
        <v>161</v>
      </c>
      <c r="EX1347" s="7" t="n">
        <v>150</v>
      </c>
      <c r="EY1347" s="7" t="n">
        <v>139</v>
      </c>
      <c r="EZ1347" s="4" t="n">
        <v>4.3</v>
      </c>
      <c r="FA1347" s="5" t="n">
        <v>2.5</v>
      </c>
      <c r="FB1347" s="5" t="n">
        <v>2.8</v>
      </c>
      <c r="FC1347" s="5" t="n">
        <v>2.1</v>
      </c>
      <c r="FD1347" s="5" t="n">
        <v>2.1</v>
      </c>
      <c r="FE1347" s="5" t="s">
        <v>41</v>
      </c>
      <c r="FF1347" s="5" t="s">
        <v>41</v>
      </c>
      <c r="FG1347" s="5" t="s">
        <v>41</v>
      </c>
      <c r="FH1347" s="5" t="s">
        <v>41</v>
      </c>
      <c r="FI1347" s="4" t="n">
        <v>4.5</v>
      </c>
      <c r="FJ1347" s="5" t="n">
        <v>6</v>
      </c>
      <c r="FK1347" s="5" t="n">
        <v>7.1</v>
      </c>
      <c r="FL1347" s="5" t="n">
        <v>5.1</v>
      </c>
      <c r="FM1347" s="5" t="n">
        <v>3.3</v>
      </c>
      <c r="FN1347" s="5" t="n">
        <v>2.2</v>
      </c>
      <c r="FO1347" s="5" t="n">
        <v>2.7</v>
      </c>
      <c r="FP1347" s="5" t="n">
        <v>2.1</v>
      </c>
      <c r="FQ1347" s="5" t="s">
        <v>41</v>
      </c>
    </row>
    <row r="1348" customFormat="false" ht="12.75" hidden="false" customHeight="false" outlineLevel="0" collapsed="false">
      <c r="B1348" s="68" t="n">
        <v>9</v>
      </c>
    </row>
    <row r="1349" customFormat="false" ht="12.75" hidden="false" customHeight="false" outlineLevel="0" collapsed="false">
      <c r="B1349" s="68" t="n">
        <v>10</v>
      </c>
    </row>
    <row r="1350" customFormat="false" ht="12.75" hidden="false" customHeight="false" outlineLevel="0" collapsed="false">
      <c r="B1350" s="68" t="n">
        <v>11</v>
      </c>
    </row>
    <row r="1351" customFormat="false" ht="12.75" hidden="false" customHeight="false" outlineLevel="0" collapsed="false">
      <c r="B1351" s="68" t="n">
        <v>12</v>
      </c>
    </row>
    <row r="1352" customFormat="false" ht="12.75" hidden="false" customHeight="false" outlineLevel="0" collapsed="false">
      <c r="B1352" s="68" t="n">
        <v>13</v>
      </c>
    </row>
    <row r="1353" customFormat="false" ht="12.75" hidden="false" customHeight="false" outlineLevel="0" collapsed="false">
      <c r="B1353" s="68" t="n">
        <v>14</v>
      </c>
    </row>
    <row r="1354" customFormat="false" ht="12.75" hidden="false" customHeight="false" outlineLevel="0" collapsed="false">
      <c r="B1354" s="68" t="n">
        <v>15</v>
      </c>
      <c r="L1354" s="4" t="n">
        <v>10</v>
      </c>
      <c r="M1354" s="5" t="n">
        <v>9.5</v>
      </c>
      <c r="N1354" s="5" t="n">
        <v>9.5</v>
      </c>
      <c r="O1354" s="5" t="n">
        <v>9.4</v>
      </c>
      <c r="P1354" s="5" t="n">
        <v>9.2</v>
      </c>
      <c r="U1354" s="5" t="n">
        <v>50</v>
      </c>
      <c r="V1354" s="5" t="n">
        <v>49.1</v>
      </c>
      <c r="W1354" s="5" t="n">
        <v>49.1</v>
      </c>
      <c r="X1354" s="5" t="n">
        <v>48.9</v>
      </c>
      <c r="Y1354" s="5" t="n">
        <v>48.6</v>
      </c>
      <c r="AD1354" s="6" t="n">
        <v>7.76</v>
      </c>
      <c r="AE1354" s="7" t="n">
        <v>7.56</v>
      </c>
      <c r="AF1354" s="7" t="n">
        <v>7.52</v>
      </c>
      <c r="AG1354" s="7" t="n">
        <v>7.57</v>
      </c>
      <c r="AH1354" s="7" t="n">
        <v>7.51</v>
      </c>
      <c r="CF1354" s="4" t="s">
        <v>59</v>
      </c>
      <c r="CG1354" s="5" t="s">
        <v>59</v>
      </c>
      <c r="CH1354" s="5" t="s">
        <v>59</v>
      </c>
      <c r="CI1354" s="5" t="s">
        <v>59</v>
      </c>
      <c r="CJ1354" s="5" t="s">
        <v>59</v>
      </c>
    </row>
    <row r="1355" customFormat="false" ht="12.75" hidden="false" customHeight="false" outlineLevel="0" collapsed="false">
      <c r="B1355" s="68" t="n">
        <v>16</v>
      </c>
    </row>
    <row r="1356" customFormat="false" ht="12.75" hidden="false" customHeight="false" outlineLevel="0" collapsed="false">
      <c r="B1356" s="68" t="n">
        <v>17</v>
      </c>
    </row>
    <row r="1357" customFormat="false" ht="12.75" hidden="false" customHeight="false" outlineLevel="0" collapsed="false">
      <c r="B1357" s="68" t="n">
        <v>18</v>
      </c>
    </row>
    <row r="1358" customFormat="false" ht="12.75" hidden="false" customHeight="false" outlineLevel="0" collapsed="false">
      <c r="B1358" s="68" t="n">
        <v>19</v>
      </c>
    </row>
    <row r="1359" customFormat="false" ht="12.75" hidden="false" customHeight="false" outlineLevel="0" collapsed="false">
      <c r="B1359" s="68" t="n">
        <v>20</v>
      </c>
    </row>
    <row r="1360" customFormat="false" ht="12.75" hidden="false" customHeight="false" outlineLevel="0" collapsed="false">
      <c r="B1360" s="68" t="n">
        <v>21</v>
      </c>
    </row>
    <row r="1361" customFormat="false" ht="12.75" hidden="false" customHeight="false" outlineLevel="0" collapsed="false">
      <c r="B1361" s="68" t="n">
        <v>22</v>
      </c>
      <c r="L1361" s="4" t="n">
        <v>9</v>
      </c>
      <c r="M1361" s="5" t="n">
        <v>8.8</v>
      </c>
      <c r="N1361" s="5" t="n">
        <v>8.9</v>
      </c>
      <c r="O1361" s="5" t="n">
        <v>9.3</v>
      </c>
      <c r="P1361" s="5" t="n">
        <v>9.1</v>
      </c>
      <c r="U1361" s="5" t="n">
        <v>48.2</v>
      </c>
      <c r="V1361" s="5" t="n">
        <v>47.8</v>
      </c>
      <c r="W1361" s="5" t="n">
        <v>48</v>
      </c>
      <c r="X1361" s="5" t="n">
        <v>48.7</v>
      </c>
      <c r="Y1361" s="5" t="n">
        <v>48.4</v>
      </c>
      <c r="AD1361" s="6" t="n">
        <v>7.84</v>
      </c>
      <c r="AE1361" s="7" t="n">
        <v>7.9</v>
      </c>
      <c r="AF1361" s="7" t="n">
        <v>7.8</v>
      </c>
      <c r="AG1361" s="7" t="n">
        <v>7.57</v>
      </c>
      <c r="AH1361" s="7" t="n">
        <v>7.53</v>
      </c>
      <c r="CF1361" s="4" t="s">
        <v>59</v>
      </c>
      <c r="CG1361" s="5" t="s">
        <v>59</v>
      </c>
      <c r="CH1361" s="5" t="s">
        <v>59</v>
      </c>
      <c r="CI1361" s="5" t="s">
        <v>59</v>
      </c>
      <c r="CJ1361" s="5" t="s">
        <v>59</v>
      </c>
    </row>
    <row r="1362" customFormat="false" ht="12.75" hidden="false" customHeight="false" outlineLevel="0" collapsed="false">
      <c r="B1362" s="68" t="n">
        <v>23</v>
      </c>
    </row>
    <row r="1363" customFormat="false" ht="12.75" hidden="false" customHeight="false" outlineLevel="0" collapsed="false">
      <c r="B1363" s="68" t="n">
        <v>24</v>
      </c>
    </row>
    <row r="1364" customFormat="false" ht="12.75" hidden="false" customHeight="false" outlineLevel="0" collapsed="false">
      <c r="B1364" s="68" t="n">
        <v>25</v>
      </c>
    </row>
    <row r="1365" customFormat="false" ht="12.75" hidden="false" customHeight="false" outlineLevel="0" collapsed="false">
      <c r="B1365" s="68" t="n">
        <v>26</v>
      </c>
    </row>
    <row r="1366" customFormat="false" ht="12.75" hidden="false" customHeight="false" outlineLevel="0" collapsed="false">
      <c r="B1366" s="68" t="n">
        <v>27</v>
      </c>
    </row>
    <row r="1367" customFormat="false" ht="12.75" hidden="false" customHeight="false" outlineLevel="0" collapsed="false">
      <c r="B1367" s="68" t="n">
        <v>28</v>
      </c>
    </row>
    <row r="1368" customFormat="false" ht="12.75" hidden="false" customHeight="false" outlineLevel="0" collapsed="false">
      <c r="B1368" s="68" t="n">
        <v>29</v>
      </c>
      <c r="L1368" s="4" t="n">
        <v>8.6</v>
      </c>
      <c r="M1368" s="5" t="n">
        <v>8.3</v>
      </c>
      <c r="N1368" s="5" t="n">
        <v>8.3</v>
      </c>
      <c r="O1368" s="5" t="n">
        <v>8.6</v>
      </c>
      <c r="P1368" s="5" t="n">
        <v>8.7</v>
      </c>
      <c r="U1368" s="5" t="n">
        <v>47.5</v>
      </c>
      <c r="V1368" s="5" t="n">
        <v>46.9</v>
      </c>
      <c r="W1368" s="5" t="n">
        <v>46.9</v>
      </c>
      <c r="X1368" s="5" t="n">
        <v>47.5</v>
      </c>
      <c r="Y1368" s="5" t="n">
        <v>47.7</v>
      </c>
      <c r="AD1368" s="6" t="n">
        <v>7.66</v>
      </c>
      <c r="AE1368" s="7" t="n">
        <v>7.46</v>
      </c>
      <c r="AF1368" s="7" t="n">
        <v>7.48</v>
      </c>
      <c r="AG1368" s="7" t="n">
        <v>7.5</v>
      </c>
      <c r="AH1368" s="7" t="n">
        <v>7.51</v>
      </c>
      <c r="CF1368" s="4" t="s">
        <v>59</v>
      </c>
      <c r="CG1368" s="5" t="s">
        <v>59</v>
      </c>
      <c r="CH1368" s="5" t="s">
        <v>59</v>
      </c>
      <c r="CI1368" s="5" t="s">
        <v>59</v>
      </c>
      <c r="CJ1368" s="5" t="s">
        <v>59</v>
      </c>
    </row>
    <row r="1369" customFormat="false" ht="12.75" hidden="false" customHeight="false" outlineLevel="0" collapsed="false">
      <c r="B1369" s="68" t="n">
        <v>30</v>
      </c>
    </row>
    <row r="1370" customFormat="false" ht="12.75" hidden="false" customHeight="false" outlineLevel="0" collapsed="false">
      <c r="B1370" s="68" t="n">
        <v>31</v>
      </c>
    </row>
    <row r="1371" customFormat="false" ht="12.75" hidden="false" customHeight="false" outlineLevel="0" collapsed="false">
      <c r="A1371" s="1" t="n">
        <v>39479</v>
      </c>
      <c r="B1371" s="68" t="n">
        <v>1</v>
      </c>
    </row>
    <row r="1372" customFormat="false" ht="12.75" hidden="false" customHeight="false" outlineLevel="0" collapsed="false">
      <c r="B1372" s="68" t="n">
        <v>2</v>
      </c>
    </row>
    <row r="1373" customFormat="false" ht="12.75" hidden="false" customHeight="false" outlineLevel="0" collapsed="false">
      <c r="B1373" s="68" t="n">
        <v>3</v>
      </c>
    </row>
    <row r="1374" customFormat="false" ht="12.75" hidden="false" customHeight="false" outlineLevel="0" collapsed="false">
      <c r="B1374" s="68" t="n">
        <v>4</v>
      </c>
    </row>
    <row r="1375" customFormat="false" ht="12.75" hidden="false" customHeight="false" outlineLevel="0" collapsed="false">
      <c r="B1375" s="68" t="n">
        <v>5</v>
      </c>
      <c r="C1375" s="2" t="n">
        <v>10.3</v>
      </c>
      <c r="D1375" s="3" t="n">
        <v>10</v>
      </c>
      <c r="E1375" s="3" t="n">
        <v>10</v>
      </c>
      <c r="F1375" s="3" t="n">
        <v>9.9</v>
      </c>
      <c r="G1375" s="3" t="n">
        <v>9.6</v>
      </c>
      <c r="H1375" s="3" t="n">
        <v>9.4</v>
      </c>
      <c r="I1375" s="3" t="n">
        <v>9.5</v>
      </c>
      <c r="J1375" s="3" t="n">
        <v>9.3</v>
      </c>
      <c r="K1375" s="3" t="n">
        <v>9.5</v>
      </c>
      <c r="L1375" s="4" t="n">
        <v>8.8</v>
      </c>
      <c r="M1375" s="5" t="n">
        <v>8.7</v>
      </c>
      <c r="N1375" s="5" t="n">
        <v>8.5</v>
      </c>
      <c r="O1375" s="5" t="n">
        <v>8.3</v>
      </c>
      <c r="P1375" s="5" t="n">
        <v>8.5</v>
      </c>
      <c r="Q1375" s="5" t="n">
        <v>8.5</v>
      </c>
      <c r="R1375" s="5" t="n">
        <v>8.6</v>
      </c>
      <c r="S1375" s="5" t="n">
        <v>8.7</v>
      </c>
      <c r="T1375" s="5" t="n">
        <v>8.5</v>
      </c>
      <c r="U1375" s="5" t="n">
        <v>47.8</v>
      </c>
      <c r="V1375" s="5" t="n">
        <v>47.7</v>
      </c>
      <c r="W1375" s="5" t="n">
        <v>47.3</v>
      </c>
      <c r="X1375" s="5" t="n">
        <v>46.9</v>
      </c>
      <c r="Y1375" s="5" t="n">
        <v>47.3</v>
      </c>
      <c r="Z1375" s="5" t="n">
        <v>47.3</v>
      </c>
      <c r="AA1375" s="5" t="n">
        <v>47.5</v>
      </c>
      <c r="AB1375" s="5" t="n">
        <v>47.7</v>
      </c>
      <c r="AC1375" s="5" t="n">
        <v>47.3</v>
      </c>
      <c r="AD1375" s="6" t="n">
        <v>7.66</v>
      </c>
      <c r="AE1375" s="7" t="n">
        <v>7.63</v>
      </c>
      <c r="AF1375" s="7" t="n">
        <v>7.58</v>
      </c>
      <c r="AG1375" s="7" t="n">
        <v>7.58</v>
      </c>
      <c r="AH1375" s="7" t="n">
        <v>7.6</v>
      </c>
      <c r="AI1375" s="7" t="n">
        <v>7.53</v>
      </c>
      <c r="AJ1375" s="7" t="n">
        <v>7.5</v>
      </c>
      <c r="AK1375" s="7" t="n">
        <v>7.62</v>
      </c>
      <c r="AL1375" s="7" t="n">
        <v>7.61</v>
      </c>
      <c r="AM1375" s="4" t="n">
        <v>2.6</v>
      </c>
      <c r="AN1375" s="5" t="n">
        <v>3.2</v>
      </c>
      <c r="AO1375" s="5" t="n">
        <v>3.9</v>
      </c>
      <c r="AP1375" s="5" t="n">
        <v>5.6</v>
      </c>
      <c r="AQ1375" s="5" t="n">
        <v>5</v>
      </c>
      <c r="AR1375" s="5" t="n">
        <v>5.1</v>
      </c>
      <c r="AS1375" s="5" t="n">
        <v>3.8</v>
      </c>
      <c r="AT1375" s="5" t="n">
        <v>3.2</v>
      </c>
      <c r="AU1375" s="5" t="n">
        <v>3.4</v>
      </c>
      <c r="AV1375" s="8" t="n">
        <v>48</v>
      </c>
      <c r="AW1375" s="9" t="n">
        <v>84</v>
      </c>
      <c r="AX1375" s="9" t="n">
        <v>74</v>
      </c>
      <c r="AY1375" s="9" t="n">
        <v>62</v>
      </c>
      <c r="AZ1375" s="9" t="n">
        <v>44</v>
      </c>
      <c r="BA1375" s="9" t="n">
        <v>42</v>
      </c>
      <c r="BB1375" s="9" t="n">
        <v>31</v>
      </c>
      <c r="BC1375" s="9" t="n">
        <v>15</v>
      </c>
      <c r="BD1375" s="9" t="n">
        <v>11</v>
      </c>
      <c r="BE1375" s="8" t="n">
        <v>6.8</v>
      </c>
      <c r="BF1375" s="9" t="n">
        <v>11</v>
      </c>
      <c r="BG1375" s="9" t="n">
        <v>11</v>
      </c>
      <c r="BH1375" s="9" t="n">
        <v>9</v>
      </c>
      <c r="BI1375" s="9" t="n">
        <v>7.6</v>
      </c>
      <c r="BJ1375" s="9" t="n">
        <v>7.2</v>
      </c>
      <c r="BK1375" s="9" t="n">
        <v>5</v>
      </c>
      <c r="BL1375" s="9" t="n">
        <v>2.5</v>
      </c>
      <c r="BM1375" s="9" t="n">
        <v>2</v>
      </c>
      <c r="BN1375" s="8" t="n">
        <v>420</v>
      </c>
      <c r="BO1375" s="9" t="n">
        <v>300</v>
      </c>
      <c r="BP1375" s="9" t="n">
        <v>280</v>
      </c>
      <c r="BQ1375" s="9" t="n">
        <v>260</v>
      </c>
      <c r="BR1375" s="9" t="n">
        <v>290</v>
      </c>
      <c r="BS1375" s="9" t="n">
        <v>250</v>
      </c>
      <c r="BT1375" s="9" t="n">
        <v>270</v>
      </c>
      <c r="BU1375" s="9" t="n">
        <v>270</v>
      </c>
      <c r="BV1375" s="9" t="n">
        <v>290</v>
      </c>
      <c r="BW1375" s="4" t="n">
        <v>140</v>
      </c>
      <c r="BX1375" s="5" t="n">
        <v>800</v>
      </c>
      <c r="BY1375" s="5" t="n">
        <v>2400</v>
      </c>
      <c r="BZ1375" s="5" t="n">
        <v>5000</v>
      </c>
      <c r="CA1375" s="5" t="n">
        <v>2600</v>
      </c>
      <c r="CB1375" s="5" t="n">
        <v>2200</v>
      </c>
      <c r="CC1375" s="5" t="n">
        <v>500</v>
      </c>
      <c r="CD1375" s="5" t="n">
        <v>240</v>
      </c>
      <c r="CE1375" s="5" t="n">
        <v>13</v>
      </c>
      <c r="CF1375" s="4" t="n">
        <v>0.34</v>
      </c>
      <c r="CG1375" s="5" t="n">
        <v>0.36</v>
      </c>
      <c r="CH1375" s="5" t="n">
        <v>0.36</v>
      </c>
      <c r="CI1375" s="5" t="n">
        <v>0.45</v>
      </c>
      <c r="CJ1375" s="5" t="n">
        <v>0.48</v>
      </c>
      <c r="CK1375" s="5" t="n">
        <v>0.39</v>
      </c>
      <c r="CL1375" s="5" t="n">
        <v>0.4</v>
      </c>
      <c r="CM1375" s="5" t="n">
        <v>0.42</v>
      </c>
      <c r="CN1375" s="5" t="n">
        <v>0.46</v>
      </c>
      <c r="CO1375" s="4" t="n">
        <v>1.1</v>
      </c>
      <c r="CP1375" s="5" t="n">
        <v>1.3</v>
      </c>
      <c r="CQ1375" s="5" t="n">
        <v>1.3</v>
      </c>
      <c r="CR1375" s="5" t="n">
        <v>1.7</v>
      </c>
      <c r="CS1375" s="5" t="n">
        <v>1.5</v>
      </c>
      <c r="CT1375" s="5" t="n">
        <v>1.5</v>
      </c>
      <c r="CU1375" s="5" t="n">
        <v>1.2</v>
      </c>
      <c r="CV1375" s="5" t="n">
        <v>1</v>
      </c>
      <c r="CW1375" s="5" t="n">
        <v>1.2</v>
      </c>
      <c r="CX1375" s="4" t="n">
        <v>2.1</v>
      </c>
      <c r="CY1375" s="5" t="n">
        <v>1.3</v>
      </c>
      <c r="CZ1375" s="5" t="n">
        <v>1.8</v>
      </c>
      <c r="DA1375" s="5" t="n">
        <v>1.6</v>
      </c>
      <c r="DB1375" s="5" t="n">
        <v>1.9</v>
      </c>
      <c r="DC1375" s="5" t="n">
        <v>2.1</v>
      </c>
      <c r="DD1375" s="5" t="n">
        <v>2</v>
      </c>
      <c r="DE1375" s="5" t="n">
        <v>2.1</v>
      </c>
      <c r="DF1375" s="5" t="n">
        <v>2</v>
      </c>
      <c r="DG1375" s="5" t="s">
        <v>43</v>
      </c>
      <c r="DH1375" s="5" t="s">
        <v>43</v>
      </c>
      <c r="DI1375" s="5" t="s">
        <v>43</v>
      </c>
      <c r="DJ1375" s="5" t="s">
        <v>43</v>
      </c>
      <c r="DK1375" s="5" t="s">
        <v>43</v>
      </c>
      <c r="DL1375" s="5" t="s">
        <v>43</v>
      </c>
      <c r="DM1375" s="5" t="s">
        <v>43</v>
      </c>
      <c r="DN1375" s="5" t="s">
        <v>43</v>
      </c>
      <c r="DO1375" s="5" t="s">
        <v>43</v>
      </c>
      <c r="DP1375" s="10" t="n">
        <v>690</v>
      </c>
      <c r="DQ1375" s="11" t="n">
        <v>474</v>
      </c>
      <c r="DR1375" s="11" t="n">
        <v>428</v>
      </c>
      <c r="DS1375" s="11" t="n">
        <v>380</v>
      </c>
      <c r="DT1375" s="11" t="n">
        <v>438</v>
      </c>
      <c r="DU1375" s="11" t="n">
        <v>365</v>
      </c>
      <c r="DV1375" s="11" t="n">
        <v>406</v>
      </c>
      <c r="DW1375" s="11" t="n">
        <v>440</v>
      </c>
      <c r="DX1375" s="11" t="n">
        <v>431</v>
      </c>
      <c r="DY1375" s="12" t="n">
        <v>40</v>
      </c>
      <c r="DZ1375" s="13" t="n">
        <v>66</v>
      </c>
      <c r="EA1375" s="13" t="n">
        <v>61</v>
      </c>
      <c r="EB1375" s="13" t="n">
        <v>71</v>
      </c>
      <c r="EC1375" s="13" t="n">
        <v>58</v>
      </c>
      <c r="ED1375" s="13" t="n">
        <v>61</v>
      </c>
      <c r="EE1375" s="13" t="n">
        <v>46</v>
      </c>
      <c r="EF1375" s="13" t="n">
        <v>28</v>
      </c>
      <c r="EG1375" s="13" t="n">
        <v>24</v>
      </c>
      <c r="EH1375" s="2" t="n">
        <v>103</v>
      </c>
      <c r="EI1375" s="3" t="n">
        <v>77</v>
      </c>
      <c r="EJ1375" s="3" t="n">
        <v>71</v>
      </c>
      <c r="EK1375" s="3" t="n">
        <v>66</v>
      </c>
      <c r="EL1375" s="3" t="n">
        <v>73</v>
      </c>
      <c r="EM1375" s="3" t="n">
        <v>64</v>
      </c>
      <c r="EN1375" s="3" t="n">
        <v>65</v>
      </c>
      <c r="EO1375" s="3" t="n">
        <v>70</v>
      </c>
      <c r="EP1375" s="3" t="n">
        <v>71</v>
      </c>
      <c r="EQ1375" s="6" t="n">
        <v>152</v>
      </c>
      <c r="ER1375" s="7" t="n">
        <v>152</v>
      </c>
      <c r="ES1375" s="7" t="n">
        <v>122</v>
      </c>
      <c r="ET1375" s="7" t="n">
        <v>97</v>
      </c>
      <c r="EU1375" s="7" t="n">
        <v>110</v>
      </c>
      <c r="EV1375" s="7" t="n">
        <v>102</v>
      </c>
      <c r="EW1375" s="7" t="n">
        <v>106</v>
      </c>
      <c r="EX1375" s="7" t="n">
        <v>110</v>
      </c>
      <c r="EY1375" s="7" t="n">
        <v>110</v>
      </c>
      <c r="EZ1375" s="4" t="n">
        <v>2.5</v>
      </c>
      <c r="FA1375" s="5" t="s">
        <v>41</v>
      </c>
      <c r="FB1375" s="5" t="s">
        <v>41</v>
      </c>
      <c r="FC1375" s="5" t="s">
        <v>41</v>
      </c>
      <c r="FD1375" s="5" t="s">
        <v>41</v>
      </c>
      <c r="FE1375" s="5" t="s">
        <v>41</v>
      </c>
      <c r="FF1375" s="5" t="s">
        <v>41</v>
      </c>
      <c r="FG1375" s="5" t="s">
        <v>41</v>
      </c>
      <c r="FH1375" s="5" t="s">
        <v>41</v>
      </c>
      <c r="FI1375" s="4" t="n">
        <v>3.5</v>
      </c>
      <c r="FJ1375" s="5" t="n">
        <v>4.7</v>
      </c>
      <c r="FK1375" s="5" t="n">
        <v>2.1</v>
      </c>
      <c r="FL1375" s="5" t="n">
        <v>2.2</v>
      </c>
      <c r="FM1375" s="5" t="n">
        <v>2.4</v>
      </c>
      <c r="FN1375" s="5" t="s">
        <v>41</v>
      </c>
      <c r="FO1375" s="5" t="s">
        <v>41</v>
      </c>
      <c r="FP1375" s="5" t="s">
        <v>41</v>
      </c>
      <c r="FQ1375" s="5" t="n">
        <v>2.7</v>
      </c>
    </row>
    <row r="1376" customFormat="false" ht="12.75" hidden="false" customHeight="false" outlineLevel="0" collapsed="false">
      <c r="B1376" s="68" t="n">
        <v>6</v>
      </c>
    </row>
    <row r="1377" customFormat="false" ht="12.75" hidden="false" customHeight="false" outlineLevel="0" collapsed="false">
      <c r="B1377" s="68" t="n">
        <v>7</v>
      </c>
    </row>
    <row r="1378" customFormat="false" ht="12.75" hidden="false" customHeight="false" outlineLevel="0" collapsed="false">
      <c r="B1378" s="68" t="n">
        <v>8</v>
      </c>
    </row>
    <row r="1379" customFormat="false" ht="12.75" hidden="false" customHeight="false" outlineLevel="0" collapsed="false">
      <c r="B1379" s="68" t="n">
        <v>9</v>
      </c>
    </row>
    <row r="1380" customFormat="false" ht="12.75" hidden="false" customHeight="false" outlineLevel="0" collapsed="false">
      <c r="B1380" s="68" t="n">
        <v>10</v>
      </c>
    </row>
    <row r="1381" customFormat="false" ht="12.75" hidden="false" customHeight="false" outlineLevel="0" collapsed="false">
      <c r="B1381" s="68" t="n">
        <v>11</v>
      </c>
    </row>
    <row r="1382" customFormat="false" ht="12.75" hidden="false" customHeight="false" outlineLevel="0" collapsed="false">
      <c r="B1382" s="68" t="n">
        <v>12</v>
      </c>
      <c r="L1382" s="4" t="n">
        <v>12</v>
      </c>
      <c r="M1382" s="5" t="n">
        <v>11.8</v>
      </c>
      <c r="N1382" s="5" t="n">
        <v>11.6</v>
      </c>
      <c r="O1382" s="5" t="n">
        <v>11.4</v>
      </c>
      <c r="P1382" s="5" t="n">
        <v>11.3</v>
      </c>
      <c r="U1382" s="5" t="n">
        <v>53.6</v>
      </c>
      <c r="V1382" s="5" t="n">
        <v>53.2</v>
      </c>
      <c r="W1382" s="5" t="n">
        <v>52.9</v>
      </c>
      <c r="X1382" s="5" t="n">
        <v>52.5</v>
      </c>
      <c r="Y1382" s="5" t="n">
        <v>52.3</v>
      </c>
      <c r="AD1382" s="6" t="n">
        <v>7.67</v>
      </c>
      <c r="AE1382" s="7" t="n">
        <v>7.51</v>
      </c>
      <c r="AF1382" s="7" t="n">
        <v>7.46</v>
      </c>
      <c r="AG1382" s="7" t="n">
        <v>7.48</v>
      </c>
      <c r="AH1382" s="7" t="n">
        <v>7.5</v>
      </c>
      <c r="CF1382" s="4" t="s">
        <v>59</v>
      </c>
      <c r="CG1382" s="5" t="s">
        <v>59</v>
      </c>
      <c r="CH1382" s="5" t="s">
        <v>59</v>
      </c>
      <c r="CI1382" s="5" t="s">
        <v>59</v>
      </c>
      <c r="CJ1382" s="5" t="s">
        <v>59</v>
      </c>
    </row>
    <row r="1383" customFormat="false" ht="12.75" hidden="false" customHeight="false" outlineLevel="0" collapsed="false">
      <c r="B1383" s="68" t="n">
        <v>13</v>
      </c>
    </row>
    <row r="1384" customFormat="false" ht="12.75" hidden="false" customHeight="false" outlineLevel="0" collapsed="false">
      <c r="B1384" s="68" t="n">
        <v>14</v>
      </c>
    </row>
    <row r="1385" customFormat="false" ht="12.75" hidden="false" customHeight="false" outlineLevel="0" collapsed="false">
      <c r="B1385" s="68" t="n">
        <v>15</v>
      </c>
    </row>
    <row r="1386" customFormat="false" ht="12.75" hidden="false" customHeight="false" outlineLevel="0" collapsed="false">
      <c r="B1386" s="68" t="n">
        <v>16</v>
      </c>
    </row>
    <row r="1387" customFormat="false" ht="12.75" hidden="false" customHeight="false" outlineLevel="0" collapsed="false">
      <c r="B1387" s="68" t="n">
        <v>17</v>
      </c>
    </row>
    <row r="1388" customFormat="false" ht="12.75" hidden="false" customHeight="false" outlineLevel="0" collapsed="false">
      <c r="B1388" s="68" t="n">
        <v>18</v>
      </c>
    </row>
    <row r="1389" customFormat="false" ht="12.75" hidden="false" customHeight="false" outlineLevel="0" collapsed="false">
      <c r="B1389" s="68" t="n">
        <v>19</v>
      </c>
      <c r="L1389" s="4" t="n">
        <v>11.6</v>
      </c>
      <c r="M1389" s="5" t="n">
        <v>11.4</v>
      </c>
      <c r="N1389" s="5" t="n">
        <v>11.5</v>
      </c>
      <c r="O1389" s="5" t="n">
        <v>11.4</v>
      </c>
      <c r="P1389" s="5" t="n">
        <v>11.4</v>
      </c>
      <c r="U1389" s="5" t="n">
        <v>52.9</v>
      </c>
      <c r="V1389" s="5" t="n">
        <v>52.5</v>
      </c>
      <c r="W1389" s="5" t="n">
        <v>52.7</v>
      </c>
      <c r="X1389" s="5" t="n">
        <v>52.5</v>
      </c>
      <c r="Y1389" s="5" t="n">
        <v>52.5</v>
      </c>
      <c r="AD1389" s="6" t="n">
        <v>8</v>
      </c>
      <c r="AE1389" s="7" t="n">
        <v>7.97</v>
      </c>
      <c r="AF1389" s="7" t="n">
        <v>7.8</v>
      </c>
      <c r="AG1389" s="7" t="n">
        <v>7.66</v>
      </c>
      <c r="AH1389" s="7" t="n">
        <v>7.62</v>
      </c>
      <c r="CF1389" s="4" t="s">
        <v>59</v>
      </c>
      <c r="CG1389" s="5" t="s">
        <v>59</v>
      </c>
      <c r="CH1389" s="5" t="s">
        <v>59</v>
      </c>
      <c r="CI1389" s="5" t="s">
        <v>59</v>
      </c>
      <c r="CJ1389" s="5" t="s">
        <v>59</v>
      </c>
    </row>
    <row r="1390" customFormat="false" ht="12.75" hidden="false" customHeight="false" outlineLevel="0" collapsed="false">
      <c r="B1390" s="68" t="n">
        <v>20</v>
      </c>
    </row>
    <row r="1391" customFormat="false" ht="12.75" hidden="false" customHeight="false" outlineLevel="0" collapsed="false">
      <c r="B1391" s="68" t="n">
        <v>21</v>
      </c>
    </row>
    <row r="1392" customFormat="false" ht="12.75" hidden="false" customHeight="false" outlineLevel="0" collapsed="false">
      <c r="B1392" s="68" t="n">
        <v>22</v>
      </c>
    </row>
    <row r="1393" customFormat="false" ht="12.75" hidden="false" customHeight="false" outlineLevel="0" collapsed="false">
      <c r="B1393" s="68" t="n">
        <v>23</v>
      </c>
    </row>
    <row r="1394" customFormat="false" ht="12.75" hidden="false" customHeight="false" outlineLevel="0" collapsed="false">
      <c r="B1394" s="68" t="n">
        <v>24</v>
      </c>
    </row>
    <row r="1395" customFormat="false" ht="12.75" hidden="false" customHeight="false" outlineLevel="0" collapsed="false">
      <c r="B1395" s="68" t="n">
        <v>25</v>
      </c>
    </row>
    <row r="1396" customFormat="false" ht="12.75" hidden="false" customHeight="false" outlineLevel="0" collapsed="false">
      <c r="B1396" s="68" t="n">
        <v>26</v>
      </c>
      <c r="L1396" s="4" t="n">
        <v>12.1</v>
      </c>
      <c r="M1396" s="5" t="n">
        <v>12.9</v>
      </c>
      <c r="N1396" s="5" t="n">
        <v>13.1</v>
      </c>
      <c r="O1396" s="5" t="n">
        <v>12.7</v>
      </c>
      <c r="P1396" s="5" t="n">
        <v>12.2</v>
      </c>
      <c r="U1396" s="5" t="n">
        <v>53.8</v>
      </c>
      <c r="V1396" s="5" t="n">
        <v>55.2</v>
      </c>
      <c r="W1396" s="5" t="n">
        <v>55.6</v>
      </c>
      <c r="X1396" s="5" t="n">
        <v>54.9</v>
      </c>
      <c r="Y1396" s="5" t="n">
        <v>54</v>
      </c>
      <c r="AD1396" s="6" t="n">
        <v>7.94</v>
      </c>
      <c r="AE1396" s="7" t="n">
        <v>7.86</v>
      </c>
      <c r="AF1396" s="7" t="n">
        <v>7.8</v>
      </c>
      <c r="AG1396" s="7" t="n">
        <v>7.75</v>
      </c>
      <c r="AH1396" s="7" t="n">
        <v>7.7</v>
      </c>
      <c r="CF1396" s="4" t="s">
        <v>59</v>
      </c>
      <c r="CG1396" s="5" t="s">
        <v>59</v>
      </c>
      <c r="CH1396" s="5" t="s">
        <v>59</v>
      </c>
      <c r="CI1396" s="5" t="s">
        <v>59</v>
      </c>
      <c r="CJ1396" s="5" t="s">
        <v>59</v>
      </c>
    </row>
    <row r="1397" customFormat="false" ht="12.75" hidden="false" customHeight="false" outlineLevel="0" collapsed="false">
      <c r="B1397" s="68" t="n">
        <v>27</v>
      </c>
    </row>
    <row r="1398" customFormat="false" ht="12.75" hidden="false" customHeight="false" outlineLevel="0" collapsed="false">
      <c r="B1398" s="68" t="n">
        <v>28</v>
      </c>
    </row>
    <row r="1399" customFormat="false" ht="12.75" hidden="false" customHeight="false" outlineLevel="0" collapsed="false">
      <c r="B1399" s="68" t="n">
        <v>29</v>
      </c>
    </row>
    <row r="1400" customFormat="false" ht="12.75" hidden="false" customHeight="false" outlineLevel="0" collapsed="false">
      <c r="B1400" s="68" t="n">
        <v>30</v>
      </c>
    </row>
    <row r="1401" customFormat="false" ht="12.75" hidden="false" customHeight="false" outlineLevel="0" collapsed="false">
      <c r="B1401" s="68" t="n">
        <v>31</v>
      </c>
    </row>
    <row r="1402" customFormat="false" ht="12.75" hidden="false" customHeight="false" outlineLevel="0" collapsed="false">
      <c r="A1402" s="1" t="n">
        <v>39508</v>
      </c>
      <c r="B1402" s="68" t="n">
        <v>1</v>
      </c>
    </row>
    <row r="1403" customFormat="false" ht="12.75" hidden="false" customHeight="false" outlineLevel="0" collapsed="false">
      <c r="B1403" s="68" t="n">
        <v>2</v>
      </c>
    </row>
    <row r="1404" customFormat="false" ht="12.75" hidden="false" customHeight="false" outlineLevel="0" collapsed="false">
      <c r="B1404" s="68" t="n">
        <v>3</v>
      </c>
    </row>
    <row r="1405" customFormat="false" ht="12.75" hidden="false" customHeight="false" outlineLevel="0" collapsed="false">
      <c r="B1405" s="68" t="n">
        <v>4</v>
      </c>
      <c r="C1405" s="2" t="n">
        <v>9.6</v>
      </c>
      <c r="D1405" s="3" t="n">
        <v>9</v>
      </c>
      <c r="E1405" s="3" t="n">
        <v>8.7</v>
      </c>
      <c r="F1405" s="3" t="n">
        <v>8.7</v>
      </c>
      <c r="G1405" s="3" t="n">
        <v>8.5</v>
      </c>
      <c r="H1405" s="3" t="n">
        <v>8.6</v>
      </c>
      <c r="I1405" s="3" t="n">
        <v>8.6</v>
      </c>
      <c r="J1405" s="3" t="n">
        <v>8.9</v>
      </c>
      <c r="K1405" s="3" t="n">
        <v>9.1</v>
      </c>
      <c r="L1405" s="4" t="n">
        <v>13.5</v>
      </c>
      <c r="M1405" s="5" t="n">
        <v>13.6</v>
      </c>
      <c r="N1405" s="5" t="n">
        <v>13.5</v>
      </c>
      <c r="O1405" s="5" t="n">
        <v>13.6</v>
      </c>
      <c r="P1405" s="5" t="n">
        <v>13.7</v>
      </c>
      <c r="Q1405" s="5" t="n">
        <v>13.5</v>
      </c>
      <c r="R1405" s="5" t="n">
        <v>13.5</v>
      </c>
      <c r="S1405" s="5" t="n">
        <v>13.1</v>
      </c>
      <c r="T1405" s="5" t="n">
        <v>12.7</v>
      </c>
      <c r="U1405" s="5" t="n">
        <v>56.3</v>
      </c>
      <c r="V1405" s="5" t="n">
        <v>56.5</v>
      </c>
      <c r="W1405" s="5" t="n">
        <v>56.3</v>
      </c>
      <c r="X1405" s="5" t="n">
        <v>56.5</v>
      </c>
      <c r="Y1405" s="5" t="n">
        <v>56.7</v>
      </c>
      <c r="Z1405" s="5" t="n">
        <v>56.3</v>
      </c>
      <c r="AA1405" s="5" t="n">
        <v>56.3</v>
      </c>
      <c r="AB1405" s="5" t="n">
        <v>55.6</v>
      </c>
      <c r="AC1405" s="5" t="n">
        <v>54.9</v>
      </c>
      <c r="AD1405" s="6" t="n">
        <v>7.89</v>
      </c>
      <c r="AE1405" s="7" t="n">
        <v>7.78</v>
      </c>
      <c r="AF1405" s="7" t="n">
        <v>7.72</v>
      </c>
      <c r="AG1405" s="7" t="n">
        <v>7.76</v>
      </c>
      <c r="AH1405" s="7" t="n">
        <v>7.7</v>
      </c>
      <c r="AI1405" s="7" t="n">
        <v>7.68</v>
      </c>
      <c r="AJ1405" s="7" t="n">
        <v>7.58</v>
      </c>
      <c r="AK1405" s="7" t="n">
        <v>7.63</v>
      </c>
      <c r="AL1405" s="7" t="n">
        <v>7.52</v>
      </c>
      <c r="AM1405" s="4" t="n">
        <v>3.8</v>
      </c>
      <c r="AN1405" s="5" t="n">
        <v>3.1</v>
      </c>
      <c r="AO1405" s="5" t="n">
        <v>3.2</v>
      </c>
      <c r="AP1405" s="5" t="n">
        <v>2.8</v>
      </c>
      <c r="AQ1405" s="5" t="n">
        <v>3</v>
      </c>
      <c r="AR1405" s="5" t="n">
        <v>2.5</v>
      </c>
      <c r="AS1405" s="5" t="s">
        <v>41</v>
      </c>
      <c r="AT1405" s="5" t="s">
        <v>41</v>
      </c>
      <c r="AU1405" s="5" t="s">
        <v>41</v>
      </c>
      <c r="AV1405" s="8" t="n">
        <v>45</v>
      </c>
      <c r="AW1405" s="9" t="n">
        <v>38</v>
      </c>
      <c r="AX1405" s="9" t="n">
        <v>30</v>
      </c>
      <c r="AY1405" s="9" t="n">
        <v>20</v>
      </c>
      <c r="AZ1405" s="9" t="n">
        <v>16</v>
      </c>
      <c r="BA1405" s="9" t="n">
        <v>12</v>
      </c>
      <c r="BB1405" s="9" t="n">
        <v>7.1</v>
      </c>
      <c r="BC1405" s="9" t="n">
        <v>4</v>
      </c>
      <c r="BD1405" s="9" t="n">
        <v>4.8</v>
      </c>
      <c r="BE1405" s="8" t="n">
        <v>7</v>
      </c>
      <c r="BF1405" s="9" t="n">
        <v>5.3</v>
      </c>
      <c r="BG1405" s="9" t="n">
        <v>4.8</v>
      </c>
      <c r="BH1405" s="9" t="n">
        <v>3.8</v>
      </c>
      <c r="BI1405" s="9" t="n">
        <v>3.2</v>
      </c>
      <c r="BJ1405" s="9" t="n">
        <v>2.5</v>
      </c>
      <c r="BK1405" s="9" t="n">
        <v>1.5</v>
      </c>
      <c r="BL1405" s="9" t="s">
        <v>49</v>
      </c>
      <c r="BM1405" s="9" t="s">
        <v>49</v>
      </c>
      <c r="BN1405" s="8" t="n">
        <v>510</v>
      </c>
      <c r="BO1405" s="9" t="n">
        <v>390</v>
      </c>
      <c r="BP1405" s="9" t="n">
        <v>440</v>
      </c>
      <c r="BQ1405" s="9" t="n">
        <v>410</v>
      </c>
      <c r="BR1405" s="9" t="n">
        <v>270</v>
      </c>
      <c r="BS1405" s="9" t="n">
        <v>330</v>
      </c>
      <c r="BT1405" s="9" t="n">
        <v>330</v>
      </c>
      <c r="BU1405" s="9" t="n">
        <v>450</v>
      </c>
      <c r="BV1405" s="9" t="n">
        <v>340</v>
      </c>
      <c r="BW1405" s="4" t="n">
        <v>23</v>
      </c>
      <c r="BX1405" s="5" t="n">
        <v>8</v>
      </c>
      <c r="BY1405" s="5" t="n">
        <v>7</v>
      </c>
      <c r="BZ1405" s="5" t="n">
        <v>23</v>
      </c>
      <c r="CA1405" s="5" t="n">
        <v>20</v>
      </c>
      <c r="CB1405" s="5" t="n">
        <v>8</v>
      </c>
      <c r="CC1405" s="5" t="n">
        <v>2</v>
      </c>
      <c r="CD1405" s="5" t="n">
        <v>8</v>
      </c>
      <c r="CE1405" s="5" t="n">
        <v>2</v>
      </c>
      <c r="CF1405" s="4" t="n">
        <v>0.29</v>
      </c>
      <c r="CG1405" s="5" t="n">
        <v>0.26</v>
      </c>
      <c r="CH1405" s="5" t="n">
        <v>0.29</v>
      </c>
      <c r="CI1405" s="5" t="n">
        <v>0.29</v>
      </c>
      <c r="CJ1405" s="5" t="n">
        <v>0.26</v>
      </c>
      <c r="CK1405" s="5" t="n">
        <v>0.35</v>
      </c>
      <c r="CL1405" s="5" t="n">
        <v>0.27</v>
      </c>
      <c r="CM1405" s="5" t="n">
        <v>0.46</v>
      </c>
      <c r="CN1405" s="5" t="n">
        <v>0.35</v>
      </c>
      <c r="CO1405" s="4" t="n">
        <v>0.9</v>
      </c>
      <c r="CP1405" s="5" t="n">
        <v>0.71</v>
      </c>
      <c r="CQ1405" s="5" t="n">
        <v>0.95</v>
      </c>
      <c r="CR1405" s="5" t="n">
        <v>0.81</v>
      </c>
      <c r="CS1405" s="5" t="n">
        <v>0.77</v>
      </c>
      <c r="CT1405" s="5" t="n">
        <v>0.76</v>
      </c>
      <c r="CU1405" s="5" t="n">
        <v>0.55</v>
      </c>
      <c r="CV1405" s="5" t="n">
        <v>0.54</v>
      </c>
      <c r="CW1405" s="5" t="n">
        <v>0.7</v>
      </c>
      <c r="CX1405" s="4" t="n">
        <v>2.5</v>
      </c>
      <c r="CY1405" s="5" t="n">
        <v>2.3</v>
      </c>
      <c r="CZ1405" s="5" t="n">
        <v>3.5</v>
      </c>
      <c r="DA1405" s="5" t="n">
        <v>2.9</v>
      </c>
      <c r="DB1405" s="5" t="n">
        <v>2.9</v>
      </c>
      <c r="DC1405" s="5" t="n">
        <v>2.8</v>
      </c>
      <c r="DD1405" s="5" t="n">
        <v>2.8</v>
      </c>
      <c r="DE1405" s="5" t="n">
        <v>2.9</v>
      </c>
      <c r="DF1405" s="5" t="n">
        <v>2.2</v>
      </c>
      <c r="DG1405" s="5" t="s">
        <v>43</v>
      </c>
      <c r="DH1405" s="5" t="s">
        <v>43</v>
      </c>
      <c r="DI1405" s="5" t="s">
        <v>43</v>
      </c>
      <c r="DJ1405" s="5" t="s">
        <v>43</v>
      </c>
      <c r="DK1405" s="5" t="s">
        <v>43</v>
      </c>
      <c r="DL1405" s="5" t="s">
        <v>43</v>
      </c>
      <c r="DM1405" s="5" t="s">
        <v>43</v>
      </c>
      <c r="DN1405" s="5" t="s">
        <v>43</v>
      </c>
      <c r="DO1405" s="5" t="s">
        <v>43</v>
      </c>
      <c r="DP1405" s="10" t="n">
        <v>859</v>
      </c>
      <c r="DQ1405" s="11" t="n">
        <v>766</v>
      </c>
      <c r="DR1405" s="11" t="n">
        <v>764</v>
      </c>
      <c r="DS1405" s="11" t="n">
        <v>700</v>
      </c>
      <c r="DT1405" s="11" t="n">
        <v>653</v>
      </c>
      <c r="DU1405" s="11" t="n">
        <v>676</v>
      </c>
      <c r="DV1405" s="11" t="n">
        <v>738</v>
      </c>
      <c r="DW1405" s="11" t="n">
        <v>778</v>
      </c>
      <c r="DX1405" s="11" t="n">
        <v>602</v>
      </c>
      <c r="DY1405" s="12" t="n">
        <v>33</v>
      </c>
      <c r="DZ1405" s="13" t="n">
        <v>31</v>
      </c>
      <c r="EA1405" s="13" t="n">
        <v>28</v>
      </c>
      <c r="EB1405" s="13" t="n">
        <v>22</v>
      </c>
      <c r="EC1405" s="13" t="n">
        <v>22</v>
      </c>
      <c r="ED1405" s="13" t="n">
        <v>16</v>
      </c>
      <c r="EE1405" s="13" t="n">
        <v>10</v>
      </c>
      <c r="EF1405" s="13" t="n">
        <v>7.1</v>
      </c>
      <c r="EG1405" s="13" t="n">
        <v>7.5</v>
      </c>
      <c r="EH1405" s="2" t="n">
        <v>114</v>
      </c>
      <c r="EI1405" s="3" t="n">
        <v>112</v>
      </c>
      <c r="EJ1405" s="3" t="n">
        <v>106</v>
      </c>
      <c r="EK1405" s="3" t="n">
        <v>102</v>
      </c>
      <c r="EL1405" s="3" t="n">
        <v>95</v>
      </c>
      <c r="EM1405" s="3" t="n">
        <v>95</v>
      </c>
      <c r="EN1405" s="3" t="n">
        <v>101</v>
      </c>
      <c r="EO1405" s="3" t="n">
        <v>105</v>
      </c>
      <c r="EP1405" s="3" t="n">
        <v>96</v>
      </c>
      <c r="EQ1405" s="6" t="n">
        <v>192</v>
      </c>
      <c r="ER1405" s="7" t="n">
        <v>203</v>
      </c>
      <c r="ES1405" s="7" t="n">
        <v>175</v>
      </c>
      <c r="ET1405" s="7" t="n">
        <v>162</v>
      </c>
      <c r="EU1405" s="7" t="n">
        <v>146</v>
      </c>
      <c r="EV1405" s="7" t="n">
        <v>150</v>
      </c>
      <c r="EW1405" s="7" t="n">
        <v>162</v>
      </c>
      <c r="EX1405" s="7" t="n">
        <v>173</v>
      </c>
      <c r="EY1405" s="7" t="n">
        <v>148</v>
      </c>
      <c r="EZ1405" s="4" t="n">
        <v>7.5</v>
      </c>
      <c r="FA1405" s="5" t="n">
        <v>3.9</v>
      </c>
      <c r="FB1405" s="5" t="n">
        <v>4.3</v>
      </c>
      <c r="FC1405" s="5" t="n">
        <v>2.1</v>
      </c>
      <c r="FD1405" s="5" t="n">
        <v>3.6</v>
      </c>
      <c r="FE1405" s="5" t="s">
        <v>41</v>
      </c>
      <c r="FF1405" s="5" t="s">
        <v>41</v>
      </c>
      <c r="FG1405" s="5" t="s">
        <v>41</v>
      </c>
      <c r="FH1405" s="5" t="s">
        <v>41</v>
      </c>
      <c r="FI1405" s="4" t="n">
        <v>21</v>
      </c>
      <c r="FJ1405" s="5" t="n">
        <v>16</v>
      </c>
      <c r="FK1405" s="5" t="n">
        <v>17</v>
      </c>
      <c r="FL1405" s="5" t="n">
        <v>12</v>
      </c>
      <c r="FM1405" s="5" t="n">
        <v>10</v>
      </c>
      <c r="FN1405" s="5" t="n">
        <v>11</v>
      </c>
      <c r="FO1405" s="5" t="n">
        <v>4.9</v>
      </c>
      <c r="FP1405" s="5" t="n">
        <v>2.6</v>
      </c>
      <c r="FQ1405" s="5" t="n">
        <v>7.2</v>
      </c>
    </row>
    <row r="1406" customFormat="false" ht="12.75" hidden="false" customHeight="false" outlineLevel="0" collapsed="false">
      <c r="B1406" s="68" t="n">
        <v>5</v>
      </c>
    </row>
    <row r="1407" customFormat="false" ht="12.75" hidden="false" customHeight="false" outlineLevel="0" collapsed="false">
      <c r="B1407" s="68" t="n">
        <v>6</v>
      </c>
    </row>
    <row r="1408" customFormat="false" ht="12.75" hidden="false" customHeight="false" outlineLevel="0" collapsed="false">
      <c r="B1408" s="68" t="n">
        <v>7</v>
      </c>
    </row>
    <row r="1409" customFormat="false" ht="12.75" hidden="false" customHeight="false" outlineLevel="0" collapsed="false">
      <c r="B1409" s="68" t="n">
        <v>8</v>
      </c>
    </row>
    <row r="1410" customFormat="false" ht="12.75" hidden="false" customHeight="false" outlineLevel="0" collapsed="false">
      <c r="B1410" s="68" t="n">
        <v>9</v>
      </c>
    </row>
    <row r="1411" customFormat="false" ht="12.75" hidden="false" customHeight="false" outlineLevel="0" collapsed="false">
      <c r="B1411" s="68" t="n">
        <v>10</v>
      </c>
    </row>
    <row r="1412" customFormat="false" ht="12.75" hidden="false" customHeight="false" outlineLevel="0" collapsed="false">
      <c r="B1412" s="68" t="n">
        <v>11</v>
      </c>
      <c r="L1412" s="4" t="n">
        <v>15.4</v>
      </c>
      <c r="M1412" s="5" t="n">
        <v>15.3</v>
      </c>
      <c r="N1412" s="5" t="n">
        <v>15.1</v>
      </c>
      <c r="O1412" s="5" t="n">
        <v>15</v>
      </c>
      <c r="P1412" s="5" t="n">
        <v>14.9</v>
      </c>
      <c r="U1412" s="5" t="n">
        <v>59.7</v>
      </c>
      <c r="V1412" s="5" t="n">
        <v>59.5</v>
      </c>
      <c r="W1412" s="5" t="n">
        <v>59.2</v>
      </c>
      <c r="X1412" s="5" t="n">
        <v>59</v>
      </c>
      <c r="Y1412" s="5" t="n">
        <v>58.8</v>
      </c>
      <c r="AD1412" s="6" t="n">
        <v>8.06</v>
      </c>
      <c r="AE1412" s="7" t="n">
        <v>7.91</v>
      </c>
      <c r="AF1412" s="7" t="n">
        <v>7.7</v>
      </c>
      <c r="AG1412" s="7" t="n">
        <v>7.61</v>
      </c>
      <c r="AH1412" s="7" t="n">
        <v>7.6</v>
      </c>
      <c r="CF1412" s="4" t="s">
        <v>59</v>
      </c>
      <c r="CG1412" s="5" t="s">
        <v>59</v>
      </c>
      <c r="CH1412" s="5" t="s">
        <v>59</v>
      </c>
      <c r="CI1412" s="5" t="s">
        <v>59</v>
      </c>
      <c r="CJ1412" s="5" t="s">
        <v>59</v>
      </c>
    </row>
    <row r="1413" customFormat="false" ht="12.75" hidden="false" customHeight="false" outlineLevel="0" collapsed="false">
      <c r="B1413" s="68" t="n">
        <v>12</v>
      </c>
    </row>
    <row r="1414" customFormat="false" ht="12.75" hidden="false" customHeight="false" outlineLevel="0" collapsed="false">
      <c r="B1414" s="68" t="n">
        <v>13</v>
      </c>
    </row>
    <row r="1415" customFormat="false" ht="12.75" hidden="false" customHeight="false" outlineLevel="0" collapsed="false">
      <c r="B1415" s="68" t="n">
        <v>14</v>
      </c>
    </row>
    <row r="1416" customFormat="false" ht="12.75" hidden="false" customHeight="false" outlineLevel="0" collapsed="false">
      <c r="B1416" s="68" t="n">
        <v>15</v>
      </c>
    </row>
    <row r="1417" customFormat="false" ht="12.75" hidden="false" customHeight="false" outlineLevel="0" collapsed="false">
      <c r="B1417" s="68" t="n">
        <v>16</v>
      </c>
    </row>
    <row r="1418" customFormat="false" ht="12.75" hidden="false" customHeight="false" outlineLevel="0" collapsed="false">
      <c r="B1418" s="68" t="n">
        <v>17</v>
      </c>
    </row>
    <row r="1419" customFormat="false" ht="12.75" hidden="false" customHeight="false" outlineLevel="0" collapsed="false">
      <c r="B1419" s="68" t="n">
        <v>18</v>
      </c>
    </row>
    <row r="1420" customFormat="false" ht="12.75" hidden="false" customHeight="false" outlineLevel="0" collapsed="false">
      <c r="B1420" s="68" t="n">
        <v>19</v>
      </c>
    </row>
    <row r="1421" customFormat="false" ht="12.75" hidden="false" customHeight="false" outlineLevel="0" collapsed="false">
      <c r="B1421" s="68" t="n">
        <v>20</v>
      </c>
      <c r="L1421" s="4" t="n">
        <v>14.5</v>
      </c>
      <c r="M1421" s="5" t="n">
        <v>14.5</v>
      </c>
      <c r="N1421" s="5" t="n">
        <v>14.7</v>
      </c>
      <c r="O1421" s="5" t="n">
        <v>14.7</v>
      </c>
      <c r="P1421" s="5" t="n">
        <v>15.2</v>
      </c>
      <c r="U1421" s="5" t="n">
        <v>58.1</v>
      </c>
      <c r="V1421" s="5" t="n">
        <v>58.1</v>
      </c>
      <c r="W1421" s="5" t="n">
        <v>58.5</v>
      </c>
      <c r="X1421" s="5" t="n">
        <v>58.5</v>
      </c>
      <c r="Y1421" s="5" t="n">
        <v>59.4</v>
      </c>
      <c r="AD1421" s="6" t="n">
        <v>7.74</v>
      </c>
      <c r="AE1421" s="7" t="n">
        <v>8.1</v>
      </c>
      <c r="AF1421" s="7" t="n">
        <v>8.06</v>
      </c>
      <c r="AG1421" s="7" t="n">
        <v>7.95</v>
      </c>
      <c r="AH1421" s="7" t="n">
        <v>7.88</v>
      </c>
      <c r="CF1421" s="4" t="s">
        <v>59</v>
      </c>
      <c r="CG1421" s="5" t="s">
        <v>59</v>
      </c>
      <c r="CH1421" s="5" t="s">
        <v>59</v>
      </c>
      <c r="CI1421" s="5" t="s">
        <v>59</v>
      </c>
      <c r="CJ1421" s="5" t="s">
        <v>59</v>
      </c>
    </row>
    <row r="1422" customFormat="false" ht="12.75" hidden="false" customHeight="false" outlineLevel="0" collapsed="false">
      <c r="B1422" s="68" t="n">
        <v>21</v>
      </c>
    </row>
    <row r="1423" customFormat="false" ht="12.75" hidden="false" customHeight="false" outlineLevel="0" collapsed="false">
      <c r="B1423" s="68" t="n">
        <v>22</v>
      </c>
    </row>
    <row r="1424" customFormat="false" ht="12.75" hidden="false" customHeight="false" outlineLevel="0" collapsed="false">
      <c r="B1424" s="68" t="n">
        <v>23</v>
      </c>
    </row>
    <row r="1425" customFormat="false" ht="12.75" hidden="false" customHeight="false" outlineLevel="0" collapsed="false">
      <c r="B1425" s="68" t="n">
        <v>24</v>
      </c>
    </row>
    <row r="1426" customFormat="false" ht="12.75" hidden="false" customHeight="false" outlineLevel="0" collapsed="false">
      <c r="B1426" s="68" t="n">
        <v>25</v>
      </c>
      <c r="L1426" s="4" t="n">
        <v>16.4</v>
      </c>
      <c r="M1426" s="5" t="n">
        <v>16.6</v>
      </c>
      <c r="N1426" s="5" t="n">
        <v>16.2</v>
      </c>
      <c r="O1426" s="5" t="n">
        <v>16.1</v>
      </c>
      <c r="P1426" s="5" t="n">
        <v>16</v>
      </c>
      <c r="U1426" s="5" t="n">
        <v>61.5</v>
      </c>
      <c r="V1426" s="5" t="n">
        <v>61.9</v>
      </c>
      <c r="W1426" s="5" t="n">
        <v>61.2</v>
      </c>
      <c r="X1426" s="5" t="n">
        <v>61</v>
      </c>
      <c r="Y1426" s="5" t="n">
        <v>60.8</v>
      </c>
      <c r="AD1426" s="6" t="n">
        <v>8.2</v>
      </c>
      <c r="AE1426" s="7" t="n">
        <v>8.13</v>
      </c>
      <c r="AF1426" s="7" t="n">
        <v>7.91</v>
      </c>
      <c r="AG1426" s="7" t="n">
        <v>7.9</v>
      </c>
      <c r="AH1426" s="7" t="n">
        <v>7.76</v>
      </c>
      <c r="CF1426" s="4" t="s">
        <v>59</v>
      </c>
      <c r="CG1426" s="5" t="s">
        <v>59</v>
      </c>
      <c r="CH1426" s="5" t="s">
        <v>59</v>
      </c>
      <c r="CI1426" s="5" t="s">
        <v>59</v>
      </c>
      <c r="CJ1426" s="5" t="s">
        <v>59</v>
      </c>
    </row>
    <row r="1427" customFormat="false" ht="12.75" hidden="false" customHeight="false" outlineLevel="0" collapsed="false">
      <c r="B1427" s="68" t="n">
        <v>26</v>
      </c>
    </row>
    <row r="1428" customFormat="false" ht="12.75" hidden="false" customHeight="false" outlineLevel="0" collapsed="false">
      <c r="B1428" s="68" t="n">
        <v>27</v>
      </c>
    </row>
    <row r="1429" customFormat="false" ht="12.75" hidden="false" customHeight="false" outlineLevel="0" collapsed="false">
      <c r="B1429" s="68" t="n">
        <v>28</v>
      </c>
    </row>
    <row r="1430" customFormat="false" ht="12.75" hidden="false" customHeight="false" outlineLevel="0" collapsed="false">
      <c r="B1430" s="68" t="n">
        <v>29</v>
      </c>
    </row>
    <row r="1431" customFormat="false" ht="12.75" hidden="false" customHeight="false" outlineLevel="0" collapsed="false">
      <c r="B1431" s="68" t="n">
        <v>30</v>
      </c>
    </row>
    <row r="1432" customFormat="false" ht="12.75" hidden="false" customHeight="false" outlineLevel="0" collapsed="false">
      <c r="B1432" s="68" t="n">
        <v>31</v>
      </c>
    </row>
    <row r="1433" customFormat="false" ht="12.75" hidden="false" customHeight="false" outlineLevel="0" collapsed="false">
      <c r="A1433" s="1" t="n">
        <v>39539</v>
      </c>
      <c r="B1433" s="68" t="n">
        <v>1</v>
      </c>
      <c r="C1433" s="2" t="n">
        <v>10.4</v>
      </c>
      <c r="D1433" s="3" t="n">
        <v>10.4</v>
      </c>
      <c r="E1433" s="3" t="n">
        <v>9.8</v>
      </c>
      <c r="F1433" s="3" t="n">
        <v>9.9</v>
      </c>
      <c r="G1433" s="3" t="n">
        <v>9.7</v>
      </c>
      <c r="H1433" s="3" t="n">
        <v>9.3</v>
      </c>
      <c r="I1433" s="3" t="n">
        <v>8.6</v>
      </c>
      <c r="J1433" s="3" t="n">
        <v>8.7</v>
      </c>
      <c r="K1433" s="3" t="n">
        <v>9.5</v>
      </c>
      <c r="L1433" s="4" t="n">
        <v>14.4</v>
      </c>
      <c r="M1433" s="5" t="n">
        <v>15.2</v>
      </c>
      <c r="N1433" s="5" t="n">
        <v>14.9</v>
      </c>
      <c r="O1433" s="5" t="n">
        <v>15</v>
      </c>
      <c r="P1433" s="5" t="n">
        <v>15.5</v>
      </c>
      <c r="Q1433" s="5" t="n">
        <v>15.9</v>
      </c>
      <c r="R1433" s="5" t="n">
        <v>15.8</v>
      </c>
      <c r="S1433" s="5" t="n">
        <v>15.8</v>
      </c>
      <c r="T1433" s="5" t="n">
        <v>15.7</v>
      </c>
      <c r="U1433" s="5" t="n">
        <v>57.9</v>
      </c>
      <c r="V1433" s="5" t="n">
        <v>59.4</v>
      </c>
      <c r="W1433" s="5" t="n">
        <v>58.8</v>
      </c>
      <c r="X1433" s="5" t="n">
        <v>59</v>
      </c>
      <c r="Y1433" s="5" t="n">
        <v>59.9</v>
      </c>
      <c r="Z1433" s="5" t="n">
        <v>60.6</v>
      </c>
      <c r="AA1433" s="5" t="n">
        <v>60.4</v>
      </c>
      <c r="AB1433" s="5" t="n">
        <v>60.4</v>
      </c>
      <c r="AC1433" s="5" t="n">
        <v>60.3</v>
      </c>
      <c r="AD1433" s="6" t="n">
        <v>7.97</v>
      </c>
      <c r="AE1433" s="7" t="n">
        <v>7.99</v>
      </c>
      <c r="AF1433" s="7" t="n">
        <v>7.75</v>
      </c>
      <c r="AG1433" s="7" t="n">
        <v>7.74</v>
      </c>
      <c r="AH1433" s="7" t="n">
        <v>7.78</v>
      </c>
      <c r="AI1433" s="7" t="n">
        <v>7.75</v>
      </c>
      <c r="AJ1433" s="7" t="n">
        <v>7.64</v>
      </c>
      <c r="AK1433" s="7" t="n">
        <v>7.62</v>
      </c>
      <c r="AL1433" s="7" t="n">
        <v>7.65</v>
      </c>
      <c r="AM1433" s="4" t="n">
        <v>3.7</v>
      </c>
      <c r="AN1433" s="5" t="n">
        <v>4.1</v>
      </c>
      <c r="AO1433" s="5" t="n">
        <v>3.8</v>
      </c>
      <c r="AP1433" s="5" t="n">
        <v>3.5</v>
      </c>
      <c r="AQ1433" s="5" t="n">
        <v>3.3</v>
      </c>
      <c r="AR1433" s="5" t="n">
        <v>3.2</v>
      </c>
      <c r="AS1433" s="5" t="n">
        <v>2.3</v>
      </c>
      <c r="AT1433" s="5" t="s">
        <v>41</v>
      </c>
      <c r="AU1433" s="5" t="s">
        <v>41</v>
      </c>
      <c r="AV1433" s="8" t="n">
        <v>36</v>
      </c>
      <c r="AW1433" s="9" t="n">
        <v>26</v>
      </c>
      <c r="AX1433" s="9" t="n">
        <v>21</v>
      </c>
      <c r="AY1433" s="9" t="n">
        <v>16</v>
      </c>
      <c r="AZ1433" s="9" t="n">
        <v>14</v>
      </c>
      <c r="BA1433" s="9" t="n">
        <v>11</v>
      </c>
      <c r="BB1433" s="9" t="n">
        <v>7.2</v>
      </c>
      <c r="BC1433" s="9" t="n">
        <v>3</v>
      </c>
      <c r="BD1433" s="9" t="n">
        <v>3.2</v>
      </c>
      <c r="BE1433" s="8" t="n">
        <v>5.7</v>
      </c>
      <c r="BF1433" s="9" t="n">
        <v>5</v>
      </c>
      <c r="BG1433" s="9" t="n">
        <v>4.6</v>
      </c>
      <c r="BH1433" s="9" t="n">
        <v>3.5</v>
      </c>
      <c r="BI1433" s="9" t="n">
        <v>3.8</v>
      </c>
      <c r="BJ1433" s="9" t="n">
        <v>3</v>
      </c>
      <c r="BK1433" s="9" t="n">
        <v>1.8</v>
      </c>
      <c r="BL1433" s="9" t="s">
        <v>49</v>
      </c>
      <c r="BM1433" s="9" t="s">
        <v>49</v>
      </c>
      <c r="BN1433" s="8" t="n">
        <v>320</v>
      </c>
      <c r="BO1433" s="9" t="n">
        <v>230</v>
      </c>
      <c r="BP1433" s="9" t="n">
        <v>270</v>
      </c>
      <c r="BQ1433" s="9" t="n">
        <v>350</v>
      </c>
      <c r="BR1433" s="9" t="n">
        <v>340</v>
      </c>
      <c r="BS1433" s="9" t="n">
        <v>330</v>
      </c>
      <c r="BT1433" s="9" t="n">
        <v>410</v>
      </c>
      <c r="BU1433" s="9" t="n">
        <v>480</v>
      </c>
      <c r="BV1433" s="9" t="n">
        <v>290</v>
      </c>
      <c r="BW1433" s="4" t="n">
        <v>11</v>
      </c>
      <c r="BX1433" s="5" t="n">
        <v>50</v>
      </c>
      <c r="BY1433" s="5" t="n">
        <v>13</v>
      </c>
      <c r="BZ1433" s="5" t="n">
        <v>2</v>
      </c>
      <c r="CA1433" s="5" t="n">
        <v>2</v>
      </c>
      <c r="CB1433" s="5" t="n">
        <v>2</v>
      </c>
      <c r="CC1433" s="5" t="n">
        <v>7</v>
      </c>
      <c r="CD1433" s="5" t="n">
        <v>2</v>
      </c>
      <c r="CE1433" s="5" t="n">
        <v>4</v>
      </c>
      <c r="CF1433" s="4" t="s">
        <v>43</v>
      </c>
      <c r="CG1433" s="5" t="n">
        <v>0.13</v>
      </c>
      <c r="CH1433" s="5" t="n">
        <v>0.12</v>
      </c>
      <c r="CI1433" s="5" t="s">
        <v>43</v>
      </c>
      <c r="CJ1433" s="5" t="s">
        <v>43</v>
      </c>
      <c r="CK1433" s="5" t="n">
        <v>0.11</v>
      </c>
      <c r="CL1433" s="5" t="n">
        <v>0.12</v>
      </c>
      <c r="CM1433" s="5" t="s">
        <v>43</v>
      </c>
      <c r="CN1433" s="5" t="s">
        <v>43</v>
      </c>
      <c r="CO1433" s="4" t="n">
        <v>0.43</v>
      </c>
      <c r="CP1433" s="5" t="n">
        <v>0.54</v>
      </c>
      <c r="CQ1433" s="5" t="s">
        <v>53</v>
      </c>
      <c r="CR1433" s="5" t="n">
        <v>0.22</v>
      </c>
      <c r="CS1433" s="5" t="n">
        <v>0.49</v>
      </c>
      <c r="CT1433" s="5" t="n">
        <v>0.57</v>
      </c>
      <c r="CU1433" s="5" t="n">
        <v>0.56</v>
      </c>
      <c r="CV1433" s="5" t="n">
        <v>0.46</v>
      </c>
      <c r="CW1433" s="5" t="n">
        <v>0.37</v>
      </c>
      <c r="CX1433" s="4" t="n">
        <v>1</v>
      </c>
      <c r="CY1433" s="5" t="n">
        <v>1</v>
      </c>
      <c r="CZ1433" s="5" t="n">
        <v>1.6</v>
      </c>
      <c r="DA1433" s="5" t="n">
        <v>1.6</v>
      </c>
      <c r="DB1433" s="5" t="n">
        <v>1.7</v>
      </c>
      <c r="DC1433" s="5" t="n">
        <v>1.8</v>
      </c>
      <c r="DD1433" s="5" t="n">
        <v>1.9</v>
      </c>
      <c r="DE1433" s="5" t="n">
        <v>2.2</v>
      </c>
      <c r="DF1433" s="5" t="n">
        <v>1.6</v>
      </c>
      <c r="DG1433" s="5" t="s">
        <v>43</v>
      </c>
      <c r="DH1433" s="5" t="s">
        <v>43</v>
      </c>
      <c r="DI1433" s="5" t="s">
        <v>43</v>
      </c>
      <c r="DJ1433" s="5" t="s">
        <v>43</v>
      </c>
      <c r="DK1433" s="5" t="s">
        <v>43</v>
      </c>
      <c r="DL1433" s="5" t="s">
        <v>43</v>
      </c>
      <c r="DM1433" s="5" t="s">
        <v>43</v>
      </c>
      <c r="DN1433" s="5" t="s">
        <v>43</v>
      </c>
      <c r="DO1433" s="5" t="s">
        <v>43</v>
      </c>
      <c r="DP1433" s="10" t="n">
        <v>605</v>
      </c>
      <c r="DQ1433" s="11" t="n">
        <v>604</v>
      </c>
      <c r="DR1433" s="11" t="n">
        <v>586</v>
      </c>
      <c r="DS1433" s="11" t="n">
        <v>609</v>
      </c>
      <c r="DT1433" s="11" t="n">
        <v>643</v>
      </c>
      <c r="DU1433" s="11" t="n">
        <v>759</v>
      </c>
      <c r="DV1433" s="11" t="n">
        <v>755</v>
      </c>
      <c r="DW1433" s="11" t="n">
        <v>895</v>
      </c>
      <c r="DX1433" s="11" t="n">
        <v>645</v>
      </c>
      <c r="DY1433" s="12" t="n">
        <v>19</v>
      </c>
      <c r="DZ1433" s="13" t="n">
        <v>18</v>
      </c>
      <c r="EA1433" s="13" t="n">
        <v>16</v>
      </c>
      <c r="EB1433" s="13" t="n">
        <v>13</v>
      </c>
      <c r="EC1433" s="13" t="n">
        <v>12</v>
      </c>
      <c r="ED1433" s="13" t="n">
        <v>9.7</v>
      </c>
      <c r="EE1433" s="13" t="n">
        <v>6.9</v>
      </c>
      <c r="EF1433" s="13" t="n">
        <v>3.6</v>
      </c>
      <c r="EG1433" s="13" t="n">
        <v>4.1</v>
      </c>
      <c r="EH1433" s="2" t="n">
        <v>90</v>
      </c>
      <c r="EI1433" s="3" t="n">
        <v>90</v>
      </c>
      <c r="EJ1433" s="3" t="n">
        <v>86</v>
      </c>
      <c r="EK1433" s="3" t="n">
        <v>88</v>
      </c>
      <c r="EL1433" s="3" t="n">
        <v>90</v>
      </c>
      <c r="EM1433" s="3" t="n">
        <v>95</v>
      </c>
      <c r="EN1433" s="3" t="n">
        <v>104</v>
      </c>
      <c r="EO1433" s="3" t="n">
        <v>114</v>
      </c>
      <c r="EP1433" s="3" t="n">
        <v>103</v>
      </c>
      <c r="EQ1433" s="6" t="n">
        <v>140</v>
      </c>
      <c r="ER1433" s="7" t="n">
        <v>134</v>
      </c>
      <c r="ES1433" s="7" t="n">
        <v>124</v>
      </c>
      <c r="ET1433" s="7" t="n">
        <v>132</v>
      </c>
      <c r="EU1433" s="7" t="n">
        <v>132</v>
      </c>
      <c r="EV1433" s="7" t="n">
        <v>142</v>
      </c>
      <c r="EW1433" s="7" t="n">
        <v>142</v>
      </c>
      <c r="EX1433" s="7" t="n">
        <v>183</v>
      </c>
      <c r="EY1433" s="7" t="n">
        <v>142</v>
      </c>
      <c r="EZ1433" s="4" t="n">
        <v>16</v>
      </c>
      <c r="FA1433" s="5" t="n">
        <v>23</v>
      </c>
      <c r="FB1433" s="5" t="n">
        <v>17</v>
      </c>
      <c r="FC1433" s="5" t="n">
        <v>19</v>
      </c>
      <c r="FD1433" s="5" t="n">
        <v>18</v>
      </c>
      <c r="FE1433" s="5" t="n">
        <v>5.7</v>
      </c>
      <c r="FF1433" s="5" t="n">
        <v>2.1</v>
      </c>
      <c r="FG1433" s="5" t="s">
        <v>41</v>
      </c>
      <c r="FH1433" s="5" t="n">
        <v>3.9</v>
      </c>
      <c r="FI1433" s="4" t="n">
        <v>35</v>
      </c>
      <c r="FJ1433" s="5" t="n">
        <v>37</v>
      </c>
      <c r="FK1433" s="5" t="n">
        <v>37</v>
      </c>
      <c r="FL1433" s="5" t="n">
        <v>33</v>
      </c>
      <c r="FM1433" s="5" t="n">
        <v>28</v>
      </c>
      <c r="FN1433" s="5" t="n">
        <v>24</v>
      </c>
      <c r="FO1433" s="5" t="n">
        <v>13</v>
      </c>
      <c r="FP1433" s="5" t="n">
        <v>5.4</v>
      </c>
      <c r="FQ1433" s="5" t="n">
        <v>5.8</v>
      </c>
    </row>
    <row r="1434" customFormat="false" ht="12.75" hidden="false" customHeight="false" outlineLevel="0" collapsed="false">
      <c r="B1434" s="68" t="n">
        <v>2</v>
      </c>
    </row>
    <row r="1435" customFormat="false" ht="12.75" hidden="false" customHeight="false" outlineLevel="0" collapsed="false">
      <c r="B1435" s="68" t="n">
        <v>3</v>
      </c>
    </row>
    <row r="1436" customFormat="false" ht="12.75" hidden="false" customHeight="false" outlineLevel="0" collapsed="false">
      <c r="B1436" s="68" t="n">
        <v>4</v>
      </c>
    </row>
    <row r="1437" customFormat="false" ht="12.75" hidden="false" customHeight="false" outlineLevel="0" collapsed="false">
      <c r="B1437" s="68" t="n">
        <v>5</v>
      </c>
    </row>
    <row r="1438" customFormat="false" ht="12.75" hidden="false" customHeight="false" outlineLevel="0" collapsed="false">
      <c r="B1438" s="68" t="n">
        <v>6</v>
      </c>
    </row>
    <row r="1439" customFormat="false" ht="12.75" hidden="false" customHeight="false" outlineLevel="0" collapsed="false">
      <c r="B1439" s="68" t="n">
        <v>7</v>
      </c>
    </row>
    <row r="1440" customFormat="false" ht="12.75" hidden="false" customHeight="false" outlineLevel="0" collapsed="false">
      <c r="B1440" s="68" t="n">
        <v>8</v>
      </c>
      <c r="L1440" s="4" t="n">
        <v>15</v>
      </c>
      <c r="M1440" s="5" t="n">
        <v>15.3</v>
      </c>
      <c r="N1440" s="5" t="n">
        <v>15.3</v>
      </c>
      <c r="O1440" s="5" t="n">
        <v>15.5</v>
      </c>
      <c r="P1440" s="5" t="n">
        <v>15.7</v>
      </c>
      <c r="U1440" s="5" t="n">
        <v>59</v>
      </c>
      <c r="V1440" s="5" t="n">
        <v>59.5</v>
      </c>
      <c r="W1440" s="5" t="n">
        <v>59.5</v>
      </c>
      <c r="X1440" s="5" t="n">
        <v>59.9</v>
      </c>
      <c r="Y1440" s="5" t="n">
        <v>60.3</v>
      </c>
      <c r="AD1440" s="6" t="n">
        <v>8.79</v>
      </c>
      <c r="AE1440" s="7" t="n">
        <v>7.82</v>
      </c>
      <c r="AF1440" s="7" t="n">
        <v>7.69</v>
      </c>
      <c r="AG1440" s="7" t="n">
        <v>7.69</v>
      </c>
      <c r="AH1440" s="7" t="n">
        <v>7.82</v>
      </c>
      <c r="CF1440" s="4" t="s">
        <v>59</v>
      </c>
      <c r="CG1440" s="5" t="s">
        <v>59</v>
      </c>
      <c r="CH1440" s="5" t="s">
        <v>59</v>
      </c>
      <c r="CI1440" s="5" t="s">
        <v>59</v>
      </c>
      <c r="CJ1440" s="5" t="s">
        <v>59</v>
      </c>
    </row>
    <row r="1441" customFormat="false" ht="12.75" hidden="false" customHeight="false" outlineLevel="0" collapsed="false">
      <c r="B1441" s="68" t="n">
        <v>9</v>
      </c>
    </row>
    <row r="1442" customFormat="false" ht="12.75" hidden="false" customHeight="false" outlineLevel="0" collapsed="false">
      <c r="B1442" s="68" t="n">
        <v>10</v>
      </c>
    </row>
    <row r="1443" customFormat="false" ht="12.75" hidden="false" customHeight="false" outlineLevel="0" collapsed="false">
      <c r="B1443" s="68" t="n">
        <v>11</v>
      </c>
    </row>
    <row r="1444" customFormat="false" ht="12.75" hidden="false" customHeight="false" outlineLevel="0" collapsed="false">
      <c r="B1444" s="68" t="n">
        <v>12</v>
      </c>
    </row>
    <row r="1445" customFormat="false" ht="12.75" hidden="false" customHeight="false" outlineLevel="0" collapsed="false">
      <c r="B1445" s="68" t="n">
        <v>13</v>
      </c>
    </row>
    <row r="1446" customFormat="false" ht="12.75" hidden="false" customHeight="false" outlineLevel="0" collapsed="false">
      <c r="B1446" s="68" t="n">
        <v>14</v>
      </c>
    </row>
    <row r="1447" customFormat="false" ht="12.75" hidden="false" customHeight="false" outlineLevel="0" collapsed="false">
      <c r="B1447" s="68" t="n">
        <v>15</v>
      </c>
      <c r="L1447" s="4" t="n">
        <v>16.4</v>
      </c>
      <c r="M1447" s="5" t="n">
        <v>16.5</v>
      </c>
      <c r="N1447" s="5" t="n">
        <v>16.8</v>
      </c>
      <c r="O1447" s="5" t="n">
        <v>17</v>
      </c>
      <c r="P1447" s="5" t="n">
        <v>16.9</v>
      </c>
      <c r="U1447" s="5" t="n">
        <v>61.5</v>
      </c>
      <c r="V1447" s="5" t="n">
        <v>61.7</v>
      </c>
      <c r="W1447" s="5" t="n">
        <v>62.2</v>
      </c>
      <c r="X1447" s="5" t="n">
        <v>62.6</v>
      </c>
      <c r="Y1447" s="5" t="n">
        <v>62.4</v>
      </c>
      <c r="AD1447" s="6" t="n">
        <v>8.8</v>
      </c>
      <c r="AE1447" s="7" t="n">
        <v>8.88</v>
      </c>
      <c r="AF1447" s="7" t="n">
        <v>8.74</v>
      </c>
      <c r="AG1447" s="7" t="n">
        <v>8.55</v>
      </c>
      <c r="AH1447" s="7" t="n">
        <v>8.43</v>
      </c>
      <c r="CF1447" s="4" t="s">
        <v>59</v>
      </c>
      <c r="CG1447" s="5" t="s">
        <v>59</v>
      </c>
      <c r="CH1447" s="5" t="s">
        <v>59</v>
      </c>
      <c r="CI1447" s="5" t="s">
        <v>59</v>
      </c>
      <c r="CJ1447" s="5" t="s">
        <v>59</v>
      </c>
    </row>
    <row r="1448" customFormat="false" ht="12.75" hidden="false" customHeight="false" outlineLevel="0" collapsed="false">
      <c r="B1448" s="68" t="n">
        <v>16</v>
      </c>
    </row>
    <row r="1449" customFormat="false" ht="12.75" hidden="false" customHeight="false" outlineLevel="0" collapsed="false">
      <c r="B1449" s="68" t="n">
        <v>17</v>
      </c>
    </row>
    <row r="1450" customFormat="false" ht="12.75" hidden="false" customHeight="false" outlineLevel="0" collapsed="false">
      <c r="B1450" s="68" t="n">
        <v>18</v>
      </c>
    </row>
    <row r="1451" customFormat="false" ht="12.75" hidden="false" customHeight="false" outlineLevel="0" collapsed="false">
      <c r="B1451" s="68" t="n">
        <v>19</v>
      </c>
    </row>
    <row r="1452" customFormat="false" ht="12.75" hidden="false" customHeight="false" outlineLevel="0" collapsed="false">
      <c r="B1452" s="68" t="n">
        <v>20</v>
      </c>
    </row>
    <row r="1453" customFormat="false" ht="12.75" hidden="false" customHeight="false" outlineLevel="0" collapsed="false">
      <c r="B1453" s="68" t="n">
        <v>21</v>
      </c>
    </row>
    <row r="1454" customFormat="false" ht="12.75" hidden="false" customHeight="false" outlineLevel="0" collapsed="false">
      <c r="B1454" s="68" t="n">
        <v>22</v>
      </c>
      <c r="L1454" s="4" t="n">
        <v>15.2</v>
      </c>
      <c r="M1454" s="5" t="n">
        <v>15.8</v>
      </c>
      <c r="N1454" s="5" t="n">
        <v>16.2</v>
      </c>
      <c r="O1454" s="5" t="n">
        <v>16.5</v>
      </c>
      <c r="P1454" s="5" t="n">
        <v>16.8</v>
      </c>
      <c r="U1454" s="5" t="n">
        <v>59.4</v>
      </c>
      <c r="V1454" s="5" t="n">
        <v>60.4</v>
      </c>
      <c r="W1454" s="5" t="n">
        <v>61.2</v>
      </c>
      <c r="X1454" s="5" t="n">
        <v>61.7</v>
      </c>
      <c r="Y1454" s="5" t="n">
        <v>62.2</v>
      </c>
      <c r="AD1454" s="6" t="n">
        <v>8.49</v>
      </c>
      <c r="AE1454" s="7" t="n">
        <v>8.59</v>
      </c>
      <c r="AF1454" s="7" t="n">
        <v>8.31</v>
      </c>
      <c r="AG1454" s="7" t="n">
        <v>7.91</v>
      </c>
      <c r="AH1454" s="7" t="n">
        <v>7.87</v>
      </c>
      <c r="CF1454" s="4" t="s">
        <v>59</v>
      </c>
      <c r="CG1454" s="5" t="s">
        <v>59</v>
      </c>
      <c r="CH1454" s="5" t="s">
        <v>59</v>
      </c>
      <c r="CI1454" s="5" t="s">
        <v>59</v>
      </c>
      <c r="CJ1454" s="5" t="s">
        <v>59</v>
      </c>
    </row>
    <row r="1455" customFormat="false" ht="12.75" hidden="false" customHeight="false" outlineLevel="0" collapsed="false">
      <c r="B1455" s="68" t="n">
        <v>23</v>
      </c>
    </row>
    <row r="1456" customFormat="false" ht="12.75" hidden="false" customHeight="false" outlineLevel="0" collapsed="false">
      <c r="B1456" s="68" t="n">
        <v>24</v>
      </c>
    </row>
    <row r="1457" customFormat="false" ht="12.75" hidden="false" customHeight="false" outlineLevel="0" collapsed="false">
      <c r="B1457" s="68" t="n">
        <v>25</v>
      </c>
    </row>
    <row r="1458" customFormat="false" ht="12.75" hidden="false" customHeight="false" outlineLevel="0" collapsed="false">
      <c r="B1458" s="68" t="n">
        <v>26</v>
      </c>
    </row>
    <row r="1459" customFormat="false" ht="12.75" hidden="false" customHeight="false" outlineLevel="0" collapsed="false">
      <c r="B1459" s="68" t="n">
        <v>27</v>
      </c>
    </row>
    <row r="1460" customFormat="false" ht="12.75" hidden="false" customHeight="false" outlineLevel="0" collapsed="false">
      <c r="B1460" s="68" t="n">
        <v>28</v>
      </c>
    </row>
    <row r="1461" customFormat="false" ht="12.75" hidden="false" customHeight="false" outlineLevel="0" collapsed="false">
      <c r="B1461" s="68" t="n">
        <v>29</v>
      </c>
      <c r="L1461" s="4" t="n">
        <v>18.1</v>
      </c>
      <c r="M1461" s="5" t="n">
        <v>18.7</v>
      </c>
      <c r="N1461" s="5" t="n">
        <v>18.8</v>
      </c>
      <c r="O1461" s="5" t="n">
        <v>18.4</v>
      </c>
      <c r="P1461" s="5" t="n">
        <v>18.2</v>
      </c>
      <c r="U1461" s="5" t="n">
        <v>64.6</v>
      </c>
      <c r="V1461" s="5" t="n">
        <v>65.7</v>
      </c>
      <c r="W1461" s="5" t="n">
        <v>65.8</v>
      </c>
      <c r="X1461" s="5" t="n">
        <v>65.1</v>
      </c>
      <c r="Y1461" s="5" t="n">
        <v>64.8</v>
      </c>
      <c r="AD1461" s="6" t="n">
        <v>7.83</v>
      </c>
      <c r="AE1461" s="7" t="n">
        <v>8.06</v>
      </c>
      <c r="AF1461" s="7" t="n">
        <v>8.18</v>
      </c>
      <c r="AG1461" s="7" t="n">
        <v>7.89</v>
      </c>
      <c r="AH1461" s="7" t="n">
        <v>7.73</v>
      </c>
      <c r="CF1461" s="4" t="s">
        <v>59</v>
      </c>
      <c r="CG1461" s="5" t="s">
        <v>59</v>
      </c>
      <c r="CH1461" s="5" t="s">
        <v>59</v>
      </c>
      <c r="CI1461" s="5" t="s">
        <v>59</v>
      </c>
      <c r="CJ1461" s="5" t="s">
        <v>59</v>
      </c>
    </row>
    <row r="1462" customFormat="false" ht="12.75" hidden="false" customHeight="false" outlineLevel="0" collapsed="false">
      <c r="B1462" s="68" t="n">
        <v>30</v>
      </c>
    </row>
    <row r="1463" customFormat="false" ht="12.75" hidden="false" customHeight="false" outlineLevel="0" collapsed="false">
      <c r="B1463" s="68" t="n">
        <v>31</v>
      </c>
    </row>
    <row r="1464" customFormat="false" ht="12.75" hidden="false" customHeight="false" outlineLevel="0" collapsed="false">
      <c r="A1464" s="1" t="n">
        <v>39569</v>
      </c>
      <c r="B1464" s="68" t="n">
        <v>1</v>
      </c>
    </row>
    <row r="1465" customFormat="false" ht="12.75" hidden="false" customHeight="false" outlineLevel="0" collapsed="false">
      <c r="B1465" s="68" t="n">
        <v>2</v>
      </c>
    </row>
    <row r="1466" customFormat="false" ht="12.75" hidden="false" customHeight="false" outlineLevel="0" collapsed="false">
      <c r="B1466" s="68" t="n">
        <v>3</v>
      </c>
    </row>
    <row r="1467" customFormat="false" ht="12.75" hidden="false" customHeight="false" outlineLevel="0" collapsed="false">
      <c r="B1467" s="68" t="n">
        <v>4</v>
      </c>
    </row>
    <row r="1468" customFormat="false" ht="12.75" hidden="false" customHeight="false" outlineLevel="0" collapsed="false">
      <c r="B1468" s="68" t="n">
        <v>5</v>
      </c>
    </row>
    <row r="1469" customFormat="false" ht="12.75" hidden="false" customHeight="false" outlineLevel="0" collapsed="false">
      <c r="B1469" s="68" t="n">
        <v>6</v>
      </c>
      <c r="C1469" s="2" t="n">
        <v>9.8</v>
      </c>
      <c r="D1469" s="3" t="n">
        <v>8.8</v>
      </c>
      <c r="E1469" s="3" t="n">
        <v>8.4</v>
      </c>
      <c r="F1469" s="3" t="n">
        <v>7.8</v>
      </c>
      <c r="G1469" s="3" t="n">
        <v>7.7</v>
      </c>
      <c r="H1469" s="3" t="n">
        <v>8.1</v>
      </c>
      <c r="I1469" s="3" t="n">
        <v>8.4</v>
      </c>
      <c r="J1469" s="3" t="n">
        <v>8.1</v>
      </c>
      <c r="K1469" s="3" t="n">
        <v>7.5</v>
      </c>
      <c r="L1469" s="4" t="n">
        <v>18.3</v>
      </c>
      <c r="M1469" s="5" t="n">
        <v>18.8</v>
      </c>
      <c r="N1469" s="5" t="n">
        <v>18.9</v>
      </c>
      <c r="O1469" s="5" t="n">
        <v>18.7</v>
      </c>
      <c r="P1469" s="5" t="n">
        <v>18.6</v>
      </c>
      <c r="Q1469" s="5" t="n">
        <v>18.6</v>
      </c>
      <c r="R1469" s="5" t="n">
        <v>18.6</v>
      </c>
      <c r="S1469" s="5" t="n">
        <v>19</v>
      </c>
      <c r="T1469" s="5" t="n">
        <v>18.8</v>
      </c>
      <c r="U1469" s="5" t="n">
        <v>64.9</v>
      </c>
      <c r="V1469" s="5" t="n">
        <v>65.8</v>
      </c>
      <c r="W1469" s="5" t="n">
        <v>66</v>
      </c>
      <c r="X1469" s="5" t="n">
        <v>65.7</v>
      </c>
      <c r="Y1469" s="5" t="n">
        <v>65.5</v>
      </c>
      <c r="Z1469" s="5" t="n">
        <v>65.5</v>
      </c>
      <c r="AA1469" s="5" t="n">
        <v>65.5</v>
      </c>
      <c r="AB1469" s="5" t="n">
        <v>66.2</v>
      </c>
      <c r="AC1469" s="5" t="n">
        <v>65.8</v>
      </c>
      <c r="AD1469" s="6" t="n">
        <v>8.08</v>
      </c>
      <c r="AE1469" s="7" t="n">
        <v>7.76</v>
      </c>
      <c r="AF1469" s="7" t="n">
        <v>7.69</v>
      </c>
      <c r="AG1469" s="7" t="n">
        <v>7.58</v>
      </c>
      <c r="AH1469" s="7" t="n">
        <v>7.49</v>
      </c>
      <c r="AI1469" s="7" t="n">
        <v>7.55</v>
      </c>
      <c r="AJ1469" s="7" t="n">
        <v>7.52</v>
      </c>
      <c r="AK1469" s="7" t="n">
        <v>7.43</v>
      </c>
      <c r="AL1469" s="7" t="n">
        <v>7.57</v>
      </c>
      <c r="AM1469" s="4" t="n">
        <v>2.8</v>
      </c>
      <c r="AN1469" s="5" t="n">
        <v>3.1</v>
      </c>
      <c r="AO1469" s="5" t="n">
        <v>3</v>
      </c>
      <c r="AP1469" s="5" t="n">
        <v>3</v>
      </c>
      <c r="AQ1469" s="5" t="n">
        <v>2.3</v>
      </c>
      <c r="AR1469" s="5" t="n">
        <v>2.2</v>
      </c>
      <c r="AS1469" s="5" t="n">
        <v>2.5</v>
      </c>
      <c r="AT1469" s="5" t="s">
        <v>41</v>
      </c>
      <c r="AU1469" s="5" t="s">
        <v>41</v>
      </c>
      <c r="AV1469" s="8" t="n">
        <v>32</v>
      </c>
      <c r="AW1469" s="9" t="n">
        <v>42</v>
      </c>
      <c r="AX1469" s="9" t="n">
        <v>40</v>
      </c>
      <c r="AY1469" s="9" t="n">
        <v>29</v>
      </c>
      <c r="AZ1469" s="9" t="n">
        <v>18</v>
      </c>
      <c r="BA1469" s="9" t="n">
        <v>28</v>
      </c>
      <c r="BB1469" s="9" t="n">
        <v>46</v>
      </c>
      <c r="BC1469" s="9" t="n">
        <v>22</v>
      </c>
      <c r="BD1469" s="9" t="n">
        <v>15</v>
      </c>
      <c r="BE1469" s="8" t="n">
        <v>5</v>
      </c>
      <c r="BF1469" s="9" t="n">
        <v>6</v>
      </c>
      <c r="BG1469" s="9" t="n">
        <v>5.7</v>
      </c>
      <c r="BH1469" s="9" t="n">
        <v>4.2</v>
      </c>
      <c r="BI1469" s="9" t="n">
        <v>3</v>
      </c>
      <c r="BJ1469" s="9" t="n">
        <v>4.6</v>
      </c>
      <c r="BK1469" s="9" t="n">
        <v>6.4</v>
      </c>
      <c r="BL1469" s="9" t="n">
        <v>2.9</v>
      </c>
      <c r="BM1469" s="9" t="n">
        <v>2.5</v>
      </c>
      <c r="BN1469" s="8" t="n">
        <v>270</v>
      </c>
      <c r="BO1469" s="9" t="n">
        <v>190</v>
      </c>
      <c r="BP1469" s="9" t="n">
        <v>210</v>
      </c>
      <c r="BQ1469" s="9" t="n">
        <v>240</v>
      </c>
      <c r="BR1469" s="9" t="n">
        <v>240</v>
      </c>
      <c r="BS1469" s="9" t="n">
        <v>250</v>
      </c>
      <c r="BT1469" s="9" t="n">
        <v>240</v>
      </c>
      <c r="BU1469" s="9" t="n">
        <v>260</v>
      </c>
      <c r="BV1469" s="9" t="n">
        <v>290</v>
      </c>
      <c r="BW1469" s="4" t="n">
        <v>70</v>
      </c>
      <c r="BX1469" s="5" t="n">
        <v>80</v>
      </c>
      <c r="BY1469" s="5" t="n">
        <v>30</v>
      </c>
      <c r="BZ1469" s="5" t="n">
        <v>50</v>
      </c>
      <c r="CA1469" s="5" t="n">
        <v>40</v>
      </c>
      <c r="CB1469" s="5" t="n">
        <v>23</v>
      </c>
      <c r="CC1469" s="5" t="n">
        <v>17</v>
      </c>
      <c r="CD1469" s="5" t="n">
        <v>13</v>
      </c>
      <c r="CE1469" s="5" t="n">
        <v>50</v>
      </c>
      <c r="CF1469" s="4" t="n">
        <v>0.1</v>
      </c>
      <c r="CG1469" s="5" t="s">
        <v>43</v>
      </c>
      <c r="CH1469" s="5" t="n">
        <v>0.11</v>
      </c>
      <c r="CI1469" s="5" t="n">
        <v>0.16</v>
      </c>
      <c r="CJ1469" s="5" t="n">
        <v>0.16</v>
      </c>
      <c r="CK1469" s="5" t="n">
        <v>0.17</v>
      </c>
      <c r="CL1469" s="5" t="n">
        <v>0.16</v>
      </c>
      <c r="CM1469" s="5" t="n">
        <v>0.18</v>
      </c>
      <c r="CN1469" s="5" t="n">
        <v>0.16</v>
      </c>
      <c r="CO1469" s="4" t="n">
        <v>0.4</v>
      </c>
      <c r="CP1469" s="5" t="n">
        <v>0.49</v>
      </c>
      <c r="CQ1469" s="5" t="n">
        <v>0.43</v>
      </c>
      <c r="CR1469" s="5" t="n">
        <v>0.42</v>
      </c>
      <c r="CS1469" s="5" t="n">
        <v>0.51</v>
      </c>
      <c r="CT1469" s="5" t="n">
        <v>0.41</v>
      </c>
      <c r="CU1469" s="5" t="n">
        <v>0.43</v>
      </c>
      <c r="CV1469" s="5" t="n">
        <v>0.46</v>
      </c>
      <c r="CW1469" s="5" t="n">
        <v>0.41</v>
      </c>
      <c r="CX1469" s="4" t="n">
        <v>0.7</v>
      </c>
      <c r="CY1469" s="5" t="n">
        <v>0.9</v>
      </c>
      <c r="CZ1469" s="5" t="n">
        <v>1.4</v>
      </c>
      <c r="DA1469" s="5" t="n">
        <v>1.4</v>
      </c>
      <c r="DB1469" s="5" t="n">
        <v>1.3</v>
      </c>
      <c r="DC1469" s="5" t="n">
        <v>1.2</v>
      </c>
      <c r="DD1469" s="5" t="n">
        <v>1.2</v>
      </c>
      <c r="DE1469" s="5" t="n">
        <v>1.1</v>
      </c>
      <c r="DF1469" s="5" t="n">
        <v>1</v>
      </c>
      <c r="DG1469" s="5" t="s">
        <v>43</v>
      </c>
      <c r="DH1469" s="5" t="s">
        <v>43</v>
      </c>
      <c r="DI1469" s="5" t="s">
        <v>43</v>
      </c>
      <c r="DJ1469" s="5" t="s">
        <v>43</v>
      </c>
      <c r="DK1469" s="5" t="s">
        <v>43</v>
      </c>
      <c r="DL1469" s="5" t="s">
        <v>43</v>
      </c>
      <c r="DM1469" s="5" t="s">
        <v>43</v>
      </c>
      <c r="DN1469" s="5" t="s">
        <v>43</v>
      </c>
      <c r="DO1469" s="5" t="s">
        <v>43</v>
      </c>
      <c r="DP1469" s="10" t="n">
        <v>356</v>
      </c>
      <c r="DQ1469" s="11" t="n">
        <v>346</v>
      </c>
      <c r="DR1469" s="11" t="n">
        <v>361</v>
      </c>
      <c r="DS1469" s="11" t="n">
        <v>402</v>
      </c>
      <c r="DT1469" s="11" t="n">
        <v>408</v>
      </c>
      <c r="DU1469" s="11" t="n">
        <v>422</v>
      </c>
      <c r="DV1469" s="11" t="n">
        <v>426</v>
      </c>
      <c r="DW1469" s="11" t="n">
        <v>477</v>
      </c>
      <c r="DX1469" s="11" t="n">
        <v>489</v>
      </c>
      <c r="DY1469" s="12" t="n">
        <v>18</v>
      </c>
      <c r="DZ1469" s="13" t="n">
        <v>22</v>
      </c>
      <c r="EA1469" s="13" t="n">
        <v>22</v>
      </c>
      <c r="EB1469" s="13" t="n">
        <v>18</v>
      </c>
      <c r="EC1469" s="13" t="n">
        <v>14</v>
      </c>
      <c r="ED1469" s="13" t="n">
        <v>18</v>
      </c>
      <c r="EE1469" s="13" t="n">
        <v>28</v>
      </c>
      <c r="EF1469" s="13" t="n">
        <v>16</v>
      </c>
      <c r="EG1469" s="13" t="n">
        <v>13</v>
      </c>
      <c r="EZ1469" s="4" t="n">
        <v>6.8</v>
      </c>
      <c r="FA1469" s="5" t="n">
        <v>2.8</v>
      </c>
      <c r="FB1469" s="5" t="n">
        <v>3.2</v>
      </c>
      <c r="FC1469" s="5" t="s">
        <v>41</v>
      </c>
      <c r="FD1469" s="5" t="s">
        <v>41</v>
      </c>
      <c r="FE1469" s="5" t="s">
        <v>41</v>
      </c>
      <c r="FF1469" s="5" t="s">
        <v>41</v>
      </c>
      <c r="FG1469" s="5" t="s">
        <v>41</v>
      </c>
      <c r="FH1469" s="5" t="s">
        <v>41</v>
      </c>
      <c r="FI1469" s="4" t="n">
        <v>36</v>
      </c>
      <c r="FJ1469" s="5" t="n">
        <v>36</v>
      </c>
      <c r="FK1469" s="5" t="n">
        <v>25</v>
      </c>
      <c r="FL1469" s="5" t="n">
        <v>20</v>
      </c>
      <c r="FM1469" s="5" t="n">
        <v>16</v>
      </c>
      <c r="FN1469" s="5" t="n">
        <v>17</v>
      </c>
      <c r="FO1469" s="5" t="n">
        <v>23</v>
      </c>
      <c r="FP1469" s="5" t="n">
        <v>7.5</v>
      </c>
      <c r="FQ1469" s="5" t="n">
        <v>4.7</v>
      </c>
    </row>
    <row r="1470" customFormat="false" ht="12.75" hidden="false" customHeight="false" outlineLevel="0" collapsed="false">
      <c r="B1470" s="68" t="n">
        <v>7</v>
      </c>
    </row>
    <row r="1471" customFormat="false" ht="12.75" hidden="false" customHeight="false" outlineLevel="0" collapsed="false">
      <c r="B1471" s="68" t="n">
        <v>8</v>
      </c>
    </row>
    <row r="1472" customFormat="false" ht="12.75" hidden="false" customHeight="false" outlineLevel="0" collapsed="false">
      <c r="B1472" s="68" t="n">
        <v>9</v>
      </c>
    </row>
    <row r="1473" customFormat="false" ht="12.75" hidden="false" customHeight="false" outlineLevel="0" collapsed="false">
      <c r="B1473" s="68" t="n">
        <v>10</v>
      </c>
    </row>
    <row r="1474" customFormat="false" ht="12.75" hidden="false" customHeight="false" outlineLevel="0" collapsed="false">
      <c r="B1474" s="68" t="n">
        <v>11</v>
      </c>
    </row>
    <row r="1475" customFormat="false" ht="12.75" hidden="false" customHeight="false" outlineLevel="0" collapsed="false">
      <c r="B1475" s="68" t="n">
        <v>12</v>
      </c>
    </row>
    <row r="1476" customFormat="false" ht="12.75" hidden="false" customHeight="false" outlineLevel="0" collapsed="false">
      <c r="B1476" s="68" t="n">
        <v>13</v>
      </c>
    </row>
    <row r="1477" customFormat="false" ht="12.75" hidden="false" customHeight="false" outlineLevel="0" collapsed="false">
      <c r="B1477" s="68" t="n">
        <v>14</v>
      </c>
    </row>
    <row r="1478" customFormat="false" ht="12.75" hidden="false" customHeight="false" outlineLevel="0" collapsed="false">
      <c r="B1478" s="68" t="n">
        <v>15</v>
      </c>
      <c r="C1478" s="2" t="n">
        <v>9.2</v>
      </c>
      <c r="D1478" s="3" t="n">
        <v>9.5</v>
      </c>
      <c r="E1478" s="3" t="n">
        <v>9</v>
      </c>
      <c r="F1478" s="3" t="n">
        <v>8.3</v>
      </c>
      <c r="G1478" s="3" t="n">
        <v>7.8</v>
      </c>
      <c r="H1478" s="3" t="n">
        <v>7.9</v>
      </c>
      <c r="I1478" s="3" t="n">
        <v>7</v>
      </c>
      <c r="J1478" s="3" t="n">
        <v>6.7</v>
      </c>
      <c r="K1478" s="3" t="n">
        <v>6.7</v>
      </c>
      <c r="L1478" s="4" t="n">
        <v>20.3</v>
      </c>
      <c r="M1478" s="5" t="n">
        <v>20.4</v>
      </c>
      <c r="N1478" s="5" t="n">
        <v>20.5</v>
      </c>
      <c r="O1478" s="5" t="n">
        <v>20.4</v>
      </c>
      <c r="P1478" s="5" t="n">
        <v>20.3</v>
      </c>
      <c r="Q1478" s="5" t="n">
        <v>20.2</v>
      </c>
      <c r="R1478" s="5" t="n">
        <v>20.2</v>
      </c>
      <c r="S1478" s="5" t="n">
        <v>20.5</v>
      </c>
      <c r="T1478" s="5" t="n">
        <v>20.7</v>
      </c>
      <c r="U1478" s="5" t="n">
        <v>68.5</v>
      </c>
      <c r="V1478" s="5" t="n">
        <v>68.7</v>
      </c>
      <c r="W1478" s="5" t="n">
        <v>68.9</v>
      </c>
      <c r="X1478" s="5" t="n">
        <v>68.7</v>
      </c>
      <c r="Y1478" s="5" t="n">
        <v>68.5</v>
      </c>
      <c r="Z1478" s="5" t="n">
        <v>68.4</v>
      </c>
      <c r="AA1478" s="5" t="n">
        <v>68.4</v>
      </c>
      <c r="AB1478" s="5" t="n">
        <v>68.9</v>
      </c>
      <c r="AC1478" s="5" t="n">
        <v>69.3</v>
      </c>
      <c r="AD1478" s="6" t="n">
        <v>7.87</v>
      </c>
      <c r="AE1478" s="7" t="n">
        <v>7.89</v>
      </c>
      <c r="AF1478" s="7" t="n">
        <v>7.86</v>
      </c>
      <c r="AG1478" s="7" t="n">
        <v>7.72</v>
      </c>
      <c r="AH1478" s="7" t="n">
        <v>7.66</v>
      </c>
      <c r="AI1478" s="7" t="n">
        <v>7.58</v>
      </c>
      <c r="AJ1478" s="7" t="n">
        <v>7.81</v>
      </c>
      <c r="AK1478" s="7" t="n">
        <v>7.69</v>
      </c>
      <c r="AL1478" s="7" t="n">
        <v>7.61</v>
      </c>
      <c r="AM1478" s="4" t="n">
        <v>3.2</v>
      </c>
      <c r="AN1478" s="5" t="n">
        <v>3.6</v>
      </c>
      <c r="AO1478" s="5" t="n">
        <v>3.5</v>
      </c>
      <c r="AP1478" s="5" t="n">
        <v>3.2</v>
      </c>
      <c r="AQ1478" s="5" t="n">
        <v>3</v>
      </c>
      <c r="AR1478" s="5" t="n">
        <v>2.6</v>
      </c>
      <c r="AS1478" s="5" t="n">
        <v>2.4</v>
      </c>
      <c r="AT1478" s="5" t="s">
        <v>41</v>
      </c>
      <c r="AU1478" s="5" t="s">
        <v>41</v>
      </c>
      <c r="AV1478" s="8" t="n">
        <v>63</v>
      </c>
      <c r="AW1478" s="9" t="n">
        <v>56</v>
      </c>
      <c r="AX1478" s="9" t="n">
        <v>47</v>
      </c>
      <c r="AY1478" s="9" t="n">
        <v>23</v>
      </c>
      <c r="AZ1478" s="9" t="n">
        <v>18</v>
      </c>
      <c r="BA1478" s="9" t="n">
        <v>20</v>
      </c>
      <c r="BB1478" s="9" t="n">
        <v>18</v>
      </c>
      <c r="BC1478" s="9" t="n">
        <v>8.6</v>
      </c>
      <c r="BD1478" s="9" t="n">
        <v>7.2</v>
      </c>
      <c r="BE1478" s="8" t="n">
        <v>8.8</v>
      </c>
      <c r="BF1478" s="9" t="n">
        <v>8.3</v>
      </c>
      <c r="BG1478" s="9" t="n">
        <v>7</v>
      </c>
      <c r="BH1478" s="9" t="n">
        <v>4.2</v>
      </c>
      <c r="BI1478" s="9" t="n">
        <v>3.6</v>
      </c>
      <c r="BJ1478" s="9" t="n">
        <v>3.6</v>
      </c>
      <c r="BK1478" s="9" t="n">
        <v>3.2</v>
      </c>
      <c r="BL1478" s="9" t="n">
        <v>1.3</v>
      </c>
      <c r="BM1478" s="9" t="n">
        <v>1.2</v>
      </c>
      <c r="BN1478" s="8" t="n">
        <v>190</v>
      </c>
      <c r="BO1478" s="9" t="n">
        <v>200</v>
      </c>
      <c r="BP1478" s="9" t="n">
        <v>200</v>
      </c>
      <c r="BQ1478" s="9" t="n">
        <v>210</v>
      </c>
      <c r="BR1478" s="9" t="n">
        <v>220</v>
      </c>
      <c r="BS1478" s="9" t="n">
        <v>210</v>
      </c>
      <c r="BT1478" s="9" t="n">
        <v>220</v>
      </c>
      <c r="BU1478" s="9" t="n">
        <v>230</v>
      </c>
      <c r="BV1478" s="9" t="n">
        <v>230</v>
      </c>
      <c r="BW1478" s="4" t="n">
        <v>17</v>
      </c>
      <c r="BX1478" s="5" t="n">
        <v>23</v>
      </c>
      <c r="BY1478" s="5" t="n">
        <v>30</v>
      </c>
      <c r="BZ1478" s="5" t="n">
        <v>17</v>
      </c>
      <c r="CA1478" s="5" t="n">
        <v>26</v>
      </c>
      <c r="CB1478" s="5" t="n">
        <v>30</v>
      </c>
      <c r="CC1478" s="5" t="n">
        <v>21</v>
      </c>
      <c r="CD1478" s="5" t="n">
        <v>23</v>
      </c>
      <c r="CE1478" s="5" t="n">
        <v>8</v>
      </c>
      <c r="CF1478" s="4" t="n">
        <v>0.21</v>
      </c>
      <c r="CG1478" s="5" t="n">
        <v>0.17</v>
      </c>
      <c r="CH1478" s="5" t="n">
        <v>0.16</v>
      </c>
      <c r="CI1478" s="5" t="n">
        <v>0.29</v>
      </c>
      <c r="CJ1478" s="5" t="n">
        <v>0.17</v>
      </c>
      <c r="CK1478" s="5" t="n">
        <v>0.19</v>
      </c>
      <c r="CL1478" s="5" t="n">
        <v>0.17</v>
      </c>
      <c r="CM1478" s="5" t="n">
        <v>0.16</v>
      </c>
      <c r="CN1478" s="5" t="n">
        <v>0.15</v>
      </c>
      <c r="CO1478" s="4" t="n">
        <v>0.46</v>
      </c>
      <c r="CP1478" s="5" t="n">
        <v>0.43</v>
      </c>
      <c r="CQ1478" s="5" t="n">
        <v>0.54</v>
      </c>
      <c r="CR1478" s="5" t="n">
        <v>0.53</v>
      </c>
      <c r="CS1478" s="5" t="n">
        <v>0.36</v>
      </c>
      <c r="CT1478" s="5" t="n">
        <v>0.38</v>
      </c>
      <c r="CU1478" s="5" t="n">
        <v>0.4</v>
      </c>
      <c r="CV1478" s="5" t="n">
        <v>0.3</v>
      </c>
      <c r="CW1478" s="5" t="n">
        <v>0.31</v>
      </c>
      <c r="CX1478" s="4" t="n">
        <v>0.6</v>
      </c>
      <c r="CY1478" s="5" t="n">
        <v>0.7</v>
      </c>
      <c r="CZ1478" s="5" t="n">
        <v>1</v>
      </c>
      <c r="DA1478" s="5" t="n">
        <v>1.1</v>
      </c>
      <c r="DB1478" s="5" t="n">
        <v>1.1</v>
      </c>
      <c r="DC1478" s="5" t="n">
        <v>1.1</v>
      </c>
      <c r="DD1478" s="5" t="n">
        <v>1</v>
      </c>
      <c r="DE1478" s="5" t="n">
        <v>0.9</v>
      </c>
      <c r="DF1478" s="5" t="n">
        <v>0.88</v>
      </c>
      <c r="DG1478" s="5" t="s">
        <v>43</v>
      </c>
      <c r="DH1478" s="5" t="s">
        <v>43</v>
      </c>
      <c r="DI1478" s="5" t="s">
        <v>43</v>
      </c>
      <c r="DJ1478" s="5" t="s">
        <v>43</v>
      </c>
      <c r="DK1478" s="5" t="s">
        <v>43</v>
      </c>
      <c r="DL1478" s="5" t="s">
        <v>43</v>
      </c>
      <c r="DM1478" s="5" t="s">
        <v>43</v>
      </c>
      <c r="DN1478" s="5" t="s">
        <v>43</v>
      </c>
      <c r="DO1478" s="5" t="s">
        <v>43</v>
      </c>
      <c r="DP1478" s="10" t="n">
        <v>344</v>
      </c>
      <c r="DQ1478" s="11" t="n">
        <v>328</v>
      </c>
      <c r="DR1478" s="11" t="n">
        <v>355</v>
      </c>
      <c r="DS1478" s="11" t="n">
        <v>358</v>
      </c>
      <c r="DT1478" s="11" t="n">
        <v>358</v>
      </c>
      <c r="DU1478" s="11" t="n">
        <v>378</v>
      </c>
      <c r="DV1478" s="11" t="n">
        <v>404</v>
      </c>
      <c r="DW1478" s="11" t="n">
        <v>390</v>
      </c>
      <c r="DX1478" s="11" t="n">
        <v>403</v>
      </c>
      <c r="DY1478" s="12" t="n">
        <v>31</v>
      </c>
      <c r="DZ1478" s="13" t="n">
        <v>27</v>
      </c>
      <c r="EA1478" s="13" t="n">
        <v>26</v>
      </c>
      <c r="EB1478" s="13" t="n">
        <v>15</v>
      </c>
      <c r="EC1478" s="13" t="n">
        <v>14</v>
      </c>
      <c r="ED1478" s="13" t="n">
        <v>14</v>
      </c>
      <c r="EE1478" s="13" t="n">
        <v>14</v>
      </c>
      <c r="EF1478" s="13" t="n">
        <v>8.8</v>
      </c>
      <c r="EG1478" s="13" t="n">
        <v>8.2</v>
      </c>
      <c r="EH1478" s="2" t="n">
        <v>56</v>
      </c>
      <c r="EI1478" s="3" t="n">
        <v>56</v>
      </c>
      <c r="EJ1478" s="3" t="n">
        <v>56</v>
      </c>
      <c r="EK1478" s="3" t="n">
        <v>56</v>
      </c>
      <c r="EL1478" s="3" t="n">
        <v>56</v>
      </c>
      <c r="EM1478" s="3" t="n">
        <v>55</v>
      </c>
      <c r="EN1478" s="3" t="n">
        <v>56</v>
      </c>
      <c r="EO1478" s="3" t="n">
        <v>58</v>
      </c>
      <c r="EP1478" s="3" t="n">
        <v>60</v>
      </c>
      <c r="EQ1478" s="6" t="n">
        <v>85</v>
      </c>
      <c r="ER1478" s="7" t="n">
        <v>85</v>
      </c>
      <c r="ES1478" s="7" t="n">
        <v>87</v>
      </c>
      <c r="ET1478" s="7" t="n">
        <v>79</v>
      </c>
      <c r="EU1478" s="7" t="n">
        <v>69</v>
      </c>
      <c r="EV1478" s="7" t="n">
        <v>77</v>
      </c>
      <c r="EW1478" s="7" t="n">
        <v>79</v>
      </c>
      <c r="EX1478" s="7" t="n">
        <v>81</v>
      </c>
      <c r="EY1478" s="7" t="n">
        <v>87</v>
      </c>
      <c r="EZ1478" s="4" t="n">
        <v>3.9</v>
      </c>
      <c r="FA1478" s="5" t="n">
        <v>8.2</v>
      </c>
      <c r="FB1478" s="5" t="n">
        <v>6.1</v>
      </c>
      <c r="FC1478" s="5" t="s">
        <v>41</v>
      </c>
      <c r="FD1478" s="5" t="s">
        <v>41</v>
      </c>
      <c r="FE1478" s="5" t="s">
        <v>41</v>
      </c>
      <c r="FF1478" s="5" t="s">
        <v>41</v>
      </c>
      <c r="FG1478" s="5" t="s">
        <v>41</v>
      </c>
      <c r="FH1478" s="5" t="s">
        <v>41</v>
      </c>
      <c r="FI1478" s="4" t="n">
        <v>22</v>
      </c>
      <c r="FJ1478" s="5" t="n">
        <v>25</v>
      </c>
      <c r="FK1478" s="5" t="n">
        <v>27</v>
      </c>
      <c r="FL1478" s="5" t="n">
        <v>28</v>
      </c>
      <c r="FM1478" s="5" t="n">
        <v>9.6</v>
      </c>
      <c r="FN1478" s="5" t="n">
        <v>6.9</v>
      </c>
      <c r="FO1478" s="5" t="n">
        <v>4.8</v>
      </c>
      <c r="FP1478" s="5" t="n">
        <v>6.8</v>
      </c>
      <c r="FQ1478" s="5" t="n">
        <v>6.6</v>
      </c>
    </row>
    <row r="1479" customFormat="false" ht="12.75" hidden="false" customHeight="false" outlineLevel="0" collapsed="false">
      <c r="B1479" s="68" t="n">
        <v>16</v>
      </c>
    </row>
    <row r="1480" customFormat="false" ht="12.75" hidden="false" customHeight="false" outlineLevel="0" collapsed="false">
      <c r="B1480" s="68" t="n">
        <v>17</v>
      </c>
    </row>
    <row r="1481" customFormat="false" ht="12.75" hidden="false" customHeight="false" outlineLevel="0" collapsed="false">
      <c r="B1481" s="68" t="n">
        <v>18</v>
      </c>
    </row>
    <row r="1482" customFormat="false" ht="12.75" hidden="false" customHeight="false" outlineLevel="0" collapsed="false">
      <c r="B1482" s="68" t="n">
        <v>19</v>
      </c>
    </row>
    <row r="1483" customFormat="false" ht="12.75" hidden="false" customHeight="false" outlineLevel="0" collapsed="false">
      <c r="B1483" s="68" t="n">
        <v>20</v>
      </c>
      <c r="C1483" s="2" t="n">
        <v>9.5</v>
      </c>
      <c r="D1483" s="3" t="n">
        <v>8.7</v>
      </c>
      <c r="E1483" s="3" t="n">
        <v>8.1</v>
      </c>
      <c r="F1483" s="3" t="n">
        <v>7.4</v>
      </c>
      <c r="G1483" s="3" t="n">
        <v>6.8</v>
      </c>
      <c r="H1483" s="3" t="n">
        <v>6.6</v>
      </c>
      <c r="I1483" s="3" t="n">
        <v>6</v>
      </c>
      <c r="J1483" s="3" t="n">
        <v>6.3</v>
      </c>
      <c r="K1483" s="3" t="n">
        <v>6.8</v>
      </c>
      <c r="L1483" s="4" t="n">
        <v>22.6</v>
      </c>
      <c r="M1483" s="5" t="n">
        <v>23.2</v>
      </c>
      <c r="N1483" s="5" t="n">
        <v>23.6</v>
      </c>
      <c r="O1483" s="5" t="n">
        <v>23.5</v>
      </c>
      <c r="P1483" s="5" t="n">
        <v>23.4</v>
      </c>
      <c r="Q1483" s="5" t="n">
        <v>23.1</v>
      </c>
      <c r="R1483" s="5" t="n">
        <v>22.6</v>
      </c>
      <c r="S1483" s="5" t="n">
        <v>22.5</v>
      </c>
      <c r="T1483" s="5" t="n">
        <v>22.9</v>
      </c>
      <c r="U1483" s="5" t="n">
        <v>72.7</v>
      </c>
      <c r="V1483" s="5" t="n">
        <v>73.8</v>
      </c>
      <c r="W1483" s="5" t="n">
        <v>74.5</v>
      </c>
      <c r="X1483" s="5" t="n">
        <v>74.3</v>
      </c>
      <c r="Y1483" s="5" t="n">
        <v>74.1</v>
      </c>
      <c r="Z1483" s="5" t="n">
        <v>73.6</v>
      </c>
      <c r="AA1483" s="5" t="n">
        <v>72.7</v>
      </c>
      <c r="AB1483" s="5" t="n">
        <v>72.5</v>
      </c>
      <c r="AC1483" s="5" t="n">
        <v>73.2</v>
      </c>
      <c r="AD1483" s="6" t="n">
        <v>8.31</v>
      </c>
      <c r="AE1483" s="7" t="n">
        <v>8.1</v>
      </c>
      <c r="AF1483" s="7" t="n">
        <v>7.69</v>
      </c>
      <c r="AG1483" s="7" t="n">
        <v>7.62</v>
      </c>
      <c r="AH1483" s="7" t="n">
        <v>7.54</v>
      </c>
      <c r="AI1483" s="7" t="n">
        <v>7.48</v>
      </c>
      <c r="AJ1483" s="7" t="n">
        <v>7.45</v>
      </c>
      <c r="AK1483" s="7" t="n">
        <v>7.44</v>
      </c>
      <c r="AL1483" s="7" t="n">
        <v>7.59</v>
      </c>
      <c r="AM1483" s="4" t="n">
        <v>3.6</v>
      </c>
      <c r="AN1483" s="5" t="n">
        <v>3.6</v>
      </c>
      <c r="AO1483" s="5" t="n">
        <v>3.4</v>
      </c>
      <c r="AP1483" s="5" t="n">
        <v>2.2</v>
      </c>
      <c r="AQ1483" s="5" t="s">
        <v>41</v>
      </c>
      <c r="AR1483" s="5" t="s">
        <v>41</v>
      </c>
      <c r="AS1483" s="5" t="s">
        <v>41</v>
      </c>
      <c r="AT1483" s="5" t="s">
        <v>41</v>
      </c>
      <c r="AU1483" s="5" t="s">
        <v>41</v>
      </c>
      <c r="AV1483" s="8" t="n">
        <v>51</v>
      </c>
      <c r="AW1483" s="9" t="n">
        <v>54</v>
      </c>
      <c r="AX1483" s="9" t="n">
        <v>47</v>
      </c>
      <c r="AY1483" s="9" t="n">
        <v>16</v>
      </c>
      <c r="AZ1483" s="9" t="n">
        <v>12</v>
      </c>
      <c r="BA1483" s="9" t="n">
        <v>12</v>
      </c>
      <c r="BB1483" s="9" t="n">
        <v>11</v>
      </c>
      <c r="BC1483" s="9" t="n">
        <v>8.9</v>
      </c>
      <c r="BD1483" s="9" t="n">
        <v>34</v>
      </c>
      <c r="BE1483" s="8" t="n">
        <v>6.3</v>
      </c>
      <c r="BF1483" s="9" t="n">
        <v>7</v>
      </c>
      <c r="BG1483" s="9" t="n">
        <v>6.5</v>
      </c>
      <c r="BH1483" s="9" t="n">
        <v>3</v>
      </c>
      <c r="BI1483" s="9" t="n">
        <v>2</v>
      </c>
      <c r="BJ1483" s="9" t="n">
        <v>2.3</v>
      </c>
      <c r="BK1483" s="9" t="n">
        <v>2</v>
      </c>
      <c r="BL1483" s="9" t="n">
        <v>1.5</v>
      </c>
      <c r="BM1483" s="9" t="n">
        <v>4.2</v>
      </c>
      <c r="BN1483" s="8" t="n">
        <v>210</v>
      </c>
      <c r="BO1483" s="9" t="n">
        <v>200</v>
      </c>
      <c r="BP1483" s="9" t="n">
        <v>220</v>
      </c>
      <c r="BQ1483" s="9" t="n">
        <v>220</v>
      </c>
      <c r="BR1483" s="9" t="n">
        <v>210</v>
      </c>
      <c r="BS1483" s="9" t="n">
        <v>220</v>
      </c>
      <c r="BT1483" s="9" t="n">
        <v>240</v>
      </c>
      <c r="BU1483" s="9" t="n">
        <v>180</v>
      </c>
      <c r="BV1483" s="9" t="n">
        <v>230</v>
      </c>
      <c r="BW1483" s="4" t="n">
        <v>80</v>
      </c>
      <c r="BX1483" s="5" t="n">
        <v>170</v>
      </c>
      <c r="BY1483" s="5" t="n">
        <v>50</v>
      </c>
      <c r="BZ1483" s="5" t="n">
        <v>50</v>
      </c>
      <c r="CA1483" s="5" t="n">
        <v>30</v>
      </c>
      <c r="CB1483" s="5" t="n">
        <v>80</v>
      </c>
      <c r="CC1483" s="5" t="n">
        <v>30</v>
      </c>
      <c r="CD1483" s="5" t="n">
        <v>27</v>
      </c>
      <c r="CE1483" s="5" t="n">
        <v>26</v>
      </c>
      <c r="CF1483" s="4" t="n">
        <v>0.11</v>
      </c>
      <c r="CG1483" s="5" t="n">
        <v>0.11</v>
      </c>
      <c r="CH1483" s="5" t="n">
        <v>0.18</v>
      </c>
      <c r="CI1483" s="5" t="n">
        <v>0.11</v>
      </c>
      <c r="CJ1483" s="5" t="n">
        <v>0.12</v>
      </c>
      <c r="CK1483" s="5" t="n">
        <v>0.21</v>
      </c>
      <c r="CL1483" s="5" t="n">
        <v>0.18</v>
      </c>
      <c r="CM1483" s="5" t="n">
        <v>0.16</v>
      </c>
      <c r="CN1483" s="5" t="n">
        <v>0.19</v>
      </c>
      <c r="CO1483" s="4" t="n">
        <v>0.33</v>
      </c>
      <c r="CP1483" s="5" t="n">
        <v>0.28</v>
      </c>
      <c r="CQ1483" s="5" t="n">
        <v>0.46</v>
      </c>
      <c r="CR1483" s="5" t="n">
        <v>0.32</v>
      </c>
      <c r="CS1483" s="5" t="n">
        <v>0.44</v>
      </c>
      <c r="CT1483" s="5" t="n">
        <v>0.58</v>
      </c>
      <c r="CU1483" s="5" t="n">
        <v>0.4</v>
      </c>
      <c r="CV1483" s="5" t="n">
        <v>0.26</v>
      </c>
      <c r="CW1483" s="5" t="n">
        <v>0.29</v>
      </c>
      <c r="CX1483" s="4" t="n">
        <v>0.6</v>
      </c>
      <c r="CY1483" s="5" t="n">
        <v>0.6</v>
      </c>
      <c r="CZ1483" s="5" t="n">
        <v>1.6</v>
      </c>
      <c r="DA1483" s="5" t="n">
        <v>1.3</v>
      </c>
      <c r="DB1483" s="5" t="n">
        <v>1.4</v>
      </c>
      <c r="DC1483" s="5" t="n">
        <v>1.3</v>
      </c>
      <c r="DD1483" s="5" t="n">
        <v>1.2</v>
      </c>
      <c r="DE1483" s="5" t="n">
        <v>1</v>
      </c>
      <c r="DF1483" s="5" t="n">
        <v>0.88</v>
      </c>
      <c r="DG1483" s="5" t="s">
        <v>43</v>
      </c>
      <c r="DH1483" s="5" t="s">
        <v>43</v>
      </c>
      <c r="DI1483" s="5" t="s">
        <v>43</v>
      </c>
      <c r="DJ1483" s="5" t="s">
        <v>43</v>
      </c>
      <c r="DK1483" s="5" t="s">
        <v>43</v>
      </c>
      <c r="DL1483" s="5" t="s">
        <v>43</v>
      </c>
      <c r="DM1483" s="5" t="s">
        <v>43</v>
      </c>
      <c r="DN1483" s="5" t="s">
        <v>43</v>
      </c>
      <c r="DO1483" s="5" t="s">
        <v>43</v>
      </c>
      <c r="DP1483" s="10" t="n">
        <v>344</v>
      </c>
      <c r="DQ1483" s="11" t="n">
        <v>346</v>
      </c>
      <c r="DR1483" s="11" t="n">
        <v>378</v>
      </c>
      <c r="DS1483" s="11" t="n">
        <v>378</v>
      </c>
      <c r="DT1483" s="11" t="n">
        <v>384</v>
      </c>
      <c r="DU1483" s="11" t="n">
        <v>388</v>
      </c>
      <c r="DV1483" s="11" t="n">
        <v>394</v>
      </c>
      <c r="DW1483" s="11" t="n">
        <v>405</v>
      </c>
      <c r="DX1483" s="11" t="n">
        <v>402</v>
      </c>
      <c r="DY1483" s="12" t="n">
        <v>25</v>
      </c>
      <c r="DZ1483" s="13" t="n">
        <v>27</v>
      </c>
      <c r="EA1483" s="13" t="n">
        <v>26</v>
      </c>
      <c r="EB1483" s="13" t="n">
        <v>12</v>
      </c>
      <c r="EC1483" s="13" t="n">
        <v>11</v>
      </c>
      <c r="ED1483" s="13" t="n">
        <v>10</v>
      </c>
      <c r="EE1483" s="13" t="n">
        <v>10</v>
      </c>
      <c r="EF1483" s="13" t="n">
        <v>9.7</v>
      </c>
      <c r="EG1483" s="13" t="n">
        <v>18</v>
      </c>
      <c r="EZ1483" s="4" t="n">
        <v>8.2</v>
      </c>
      <c r="FA1483" s="5" t="n">
        <v>5.3</v>
      </c>
      <c r="FB1483" s="5" t="n">
        <v>3.9</v>
      </c>
      <c r="FC1483" s="5" t="s">
        <v>41</v>
      </c>
      <c r="FD1483" s="5" t="s">
        <v>41</v>
      </c>
      <c r="FE1483" s="5" t="s">
        <v>41</v>
      </c>
      <c r="FF1483" s="5" t="s">
        <v>41</v>
      </c>
      <c r="FG1483" s="5" t="s">
        <v>41</v>
      </c>
      <c r="FH1483" s="5" t="s">
        <v>41</v>
      </c>
      <c r="FI1483" s="4" t="n">
        <v>15</v>
      </c>
      <c r="FJ1483" s="5" t="n">
        <v>24</v>
      </c>
      <c r="FK1483" s="5" t="n">
        <v>20</v>
      </c>
      <c r="FL1483" s="5" t="n">
        <v>6.3</v>
      </c>
      <c r="FM1483" s="5" t="n">
        <v>5.5</v>
      </c>
      <c r="FN1483" s="5" t="n">
        <v>20</v>
      </c>
      <c r="FO1483" s="5" t="s">
        <v>41</v>
      </c>
      <c r="FP1483" s="5" t="n">
        <v>3.6</v>
      </c>
      <c r="FQ1483" s="5" t="s">
        <v>41</v>
      </c>
    </row>
    <row r="1484" customFormat="false" ht="12.75" hidden="false" customHeight="false" outlineLevel="0" collapsed="false">
      <c r="B1484" s="68" t="n">
        <v>21</v>
      </c>
    </row>
    <row r="1485" customFormat="false" ht="12.75" hidden="false" customHeight="false" outlineLevel="0" collapsed="false">
      <c r="B1485" s="68" t="n">
        <v>22</v>
      </c>
    </row>
    <row r="1486" customFormat="false" ht="12.75" hidden="false" customHeight="false" outlineLevel="0" collapsed="false">
      <c r="B1486" s="68" t="n">
        <v>23</v>
      </c>
    </row>
    <row r="1487" customFormat="false" ht="12.75" hidden="false" customHeight="false" outlineLevel="0" collapsed="false">
      <c r="B1487" s="68" t="n">
        <v>24</v>
      </c>
    </row>
    <row r="1488" customFormat="false" ht="12.75" hidden="false" customHeight="false" outlineLevel="0" collapsed="false">
      <c r="B1488" s="68" t="n">
        <v>25</v>
      </c>
    </row>
    <row r="1489" customFormat="false" ht="12.75" hidden="false" customHeight="false" outlineLevel="0" collapsed="false">
      <c r="B1489" s="68" t="n">
        <v>26</v>
      </c>
    </row>
    <row r="1490" customFormat="false" ht="12.75" hidden="false" customHeight="false" outlineLevel="0" collapsed="false">
      <c r="B1490" s="68" t="n">
        <v>27</v>
      </c>
      <c r="C1490" s="2" t="n">
        <v>9.2</v>
      </c>
      <c r="D1490" s="3" t="n">
        <v>7.7</v>
      </c>
      <c r="E1490" s="3" t="n">
        <v>6.5</v>
      </c>
      <c r="F1490" s="3" t="n">
        <v>6.3</v>
      </c>
      <c r="G1490" s="3" t="n">
        <v>6</v>
      </c>
      <c r="H1490" s="3" t="n">
        <v>5.8</v>
      </c>
      <c r="I1490" s="3" t="n">
        <v>5.8</v>
      </c>
      <c r="J1490" s="3" t="n">
        <v>7.2</v>
      </c>
      <c r="K1490" s="3" t="n">
        <v>7.6</v>
      </c>
      <c r="L1490" s="4" t="n">
        <v>18.2</v>
      </c>
      <c r="M1490" s="5" t="n">
        <v>18.3</v>
      </c>
      <c r="N1490" s="5" t="n">
        <v>19.2</v>
      </c>
      <c r="O1490" s="5" t="n">
        <v>19.4</v>
      </c>
      <c r="P1490" s="5" t="n">
        <v>19.5</v>
      </c>
      <c r="Q1490" s="5" t="n">
        <v>19.7</v>
      </c>
      <c r="R1490" s="5" t="n">
        <v>20.1</v>
      </c>
      <c r="S1490" s="5" t="n">
        <v>19.7</v>
      </c>
      <c r="T1490" s="5" t="n">
        <v>19.9</v>
      </c>
      <c r="U1490" s="5" t="n">
        <v>64.8</v>
      </c>
      <c r="V1490" s="5" t="n">
        <v>64.9</v>
      </c>
      <c r="W1490" s="5" t="n">
        <v>66.6</v>
      </c>
      <c r="X1490" s="5" t="n">
        <v>66.9</v>
      </c>
      <c r="Y1490" s="5" t="n">
        <v>67.1</v>
      </c>
      <c r="Z1490" s="5" t="n">
        <v>67.5</v>
      </c>
      <c r="AA1490" s="5" t="n">
        <v>68.2</v>
      </c>
      <c r="AB1490" s="5" t="n">
        <v>67.5</v>
      </c>
      <c r="AC1490" s="5" t="n">
        <v>67.8</v>
      </c>
      <c r="AD1490" s="6" t="n">
        <v>8.07</v>
      </c>
      <c r="AE1490" s="7" t="n">
        <v>7.59</v>
      </c>
      <c r="AF1490" s="7" t="n">
        <v>7.52</v>
      </c>
      <c r="AG1490" s="7" t="n">
        <v>7.54</v>
      </c>
      <c r="AH1490" s="7" t="n">
        <v>7.5</v>
      </c>
      <c r="AI1490" s="7" t="n">
        <v>7.52</v>
      </c>
      <c r="AJ1490" s="7" t="n">
        <v>7.45</v>
      </c>
      <c r="AK1490" s="7" t="n">
        <v>7.65</v>
      </c>
      <c r="AL1490" s="7" t="n">
        <v>7.78</v>
      </c>
      <c r="AM1490" s="4" t="n">
        <v>3.2</v>
      </c>
      <c r="AN1490" s="5" t="n">
        <v>3.1</v>
      </c>
      <c r="AO1490" s="5" t="s">
        <v>41</v>
      </c>
      <c r="AP1490" s="5" t="n">
        <v>2.2</v>
      </c>
      <c r="AQ1490" s="5" t="s">
        <v>41</v>
      </c>
      <c r="AR1490" s="5" t="s">
        <v>41</v>
      </c>
      <c r="AS1490" s="5" t="s">
        <v>41</v>
      </c>
      <c r="AT1490" s="5" t="s">
        <v>41</v>
      </c>
      <c r="AU1490" s="5" t="s">
        <v>41</v>
      </c>
      <c r="AV1490" s="8" t="n">
        <v>35</v>
      </c>
      <c r="AW1490" s="9" t="n">
        <v>36</v>
      </c>
      <c r="AX1490" s="9" t="n">
        <v>30</v>
      </c>
      <c r="AY1490" s="9" t="n">
        <v>22</v>
      </c>
      <c r="AZ1490" s="9" t="n">
        <v>16</v>
      </c>
      <c r="BA1490" s="9" t="n">
        <v>20</v>
      </c>
      <c r="BB1490" s="9" t="n">
        <v>16</v>
      </c>
      <c r="BC1490" s="9" t="n">
        <v>7.6</v>
      </c>
      <c r="BD1490" s="9" t="n">
        <v>8.4</v>
      </c>
      <c r="BE1490" s="8" t="n">
        <v>6.5</v>
      </c>
      <c r="BF1490" s="9" t="n">
        <v>5.3</v>
      </c>
      <c r="BG1490" s="9" t="n">
        <v>5</v>
      </c>
      <c r="BH1490" s="9" t="n">
        <v>3.8</v>
      </c>
      <c r="BI1490" s="9" t="n">
        <v>3</v>
      </c>
      <c r="BJ1490" s="9" t="n">
        <v>3.2</v>
      </c>
      <c r="BK1490" s="9" t="n">
        <v>2.4</v>
      </c>
      <c r="BL1490" s="9" t="n">
        <v>1.5</v>
      </c>
      <c r="BM1490" s="9" t="n">
        <v>1.6</v>
      </c>
      <c r="BN1490" s="8" t="n">
        <v>340</v>
      </c>
      <c r="BO1490" s="9" t="n">
        <v>320</v>
      </c>
      <c r="BP1490" s="9" t="n">
        <v>210</v>
      </c>
      <c r="BQ1490" s="9" t="n">
        <v>240</v>
      </c>
      <c r="BR1490" s="9" t="n">
        <v>210</v>
      </c>
      <c r="BS1490" s="9" t="n">
        <v>220</v>
      </c>
      <c r="BT1490" s="9" t="n">
        <v>210</v>
      </c>
      <c r="BU1490" s="9" t="n">
        <v>240</v>
      </c>
      <c r="BV1490" s="9" t="n">
        <v>210</v>
      </c>
      <c r="BW1490" s="4" t="n">
        <v>30</v>
      </c>
      <c r="BX1490" s="5" t="n">
        <v>50</v>
      </c>
      <c r="BY1490" s="5" t="n">
        <v>130</v>
      </c>
      <c r="BZ1490" s="5" t="n">
        <v>30</v>
      </c>
      <c r="CA1490" s="5" t="n">
        <v>23</v>
      </c>
      <c r="CB1490" s="5" t="n">
        <v>4</v>
      </c>
      <c r="CC1490" s="5" t="n">
        <v>17</v>
      </c>
      <c r="CD1490" s="5" t="n">
        <v>4</v>
      </c>
      <c r="CE1490" s="5" t="n">
        <v>2</v>
      </c>
      <c r="CF1490" s="4" t="n">
        <v>0.15</v>
      </c>
      <c r="CG1490" s="5" t="n">
        <v>0.28</v>
      </c>
      <c r="CH1490" s="5" t="n">
        <v>0.25</v>
      </c>
      <c r="CI1490" s="5" t="n">
        <v>0.19</v>
      </c>
      <c r="CJ1490" s="5" t="n">
        <v>0.28</v>
      </c>
      <c r="CK1490" s="5" t="n">
        <v>0.23</v>
      </c>
      <c r="CL1490" s="5" t="n">
        <v>0.24</v>
      </c>
      <c r="CM1490" s="5" t="n">
        <v>0.2</v>
      </c>
      <c r="CN1490" s="5" t="n">
        <v>0.14</v>
      </c>
      <c r="CO1490" s="4" t="n">
        <v>0.48</v>
      </c>
      <c r="CP1490" s="5" t="n">
        <v>0.56</v>
      </c>
      <c r="CQ1490" s="5" t="n">
        <v>0.44</v>
      </c>
      <c r="CR1490" s="5" t="n">
        <v>0.51</v>
      </c>
      <c r="CS1490" s="5" t="n">
        <v>0.42</v>
      </c>
      <c r="CT1490" s="5" t="n">
        <v>0.33</v>
      </c>
      <c r="CU1490" s="5" t="n">
        <v>0.39</v>
      </c>
      <c r="CV1490" s="5" t="n">
        <v>0.35</v>
      </c>
      <c r="CW1490" s="5" t="n">
        <v>0.32</v>
      </c>
      <c r="CX1490" s="4" t="n">
        <v>1.1</v>
      </c>
      <c r="CY1490" s="5" t="n">
        <v>2.8</v>
      </c>
      <c r="CZ1490" s="5" t="n">
        <v>1.7</v>
      </c>
      <c r="DA1490" s="5" t="n">
        <v>1.6</v>
      </c>
      <c r="DB1490" s="5" t="n">
        <v>1.4</v>
      </c>
      <c r="DC1490" s="5" t="n">
        <v>1.4</v>
      </c>
      <c r="DD1490" s="5" t="n">
        <v>1.3</v>
      </c>
      <c r="DE1490" s="5" t="n">
        <v>1</v>
      </c>
      <c r="DF1490" s="5" t="n">
        <v>0.68</v>
      </c>
      <c r="DG1490" s="5" t="s">
        <v>43</v>
      </c>
      <c r="DH1490" s="5" t="s">
        <v>43</v>
      </c>
      <c r="DI1490" s="5" t="s">
        <v>43</v>
      </c>
      <c r="DJ1490" s="5" t="s">
        <v>43</v>
      </c>
      <c r="DK1490" s="5" t="s">
        <v>43</v>
      </c>
      <c r="DL1490" s="5" t="s">
        <v>43</v>
      </c>
      <c r="DM1490" s="5" t="s">
        <v>43</v>
      </c>
      <c r="DN1490" s="5" t="s">
        <v>43</v>
      </c>
      <c r="DO1490" s="5" t="s">
        <v>43</v>
      </c>
      <c r="DP1490" s="10" t="n">
        <v>598</v>
      </c>
      <c r="DQ1490" s="11" t="n">
        <v>524</v>
      </c>
      <c r="DR1490" s="11" t="n">
        <v>402</v>
      </c>
      <c r="DS1490" s="11" t="n">
        <v>404</v>
      </c>
      <c r="DT1490" s="11" t="n">
        <v>394</v>
      </c>
      <c r="DU1490" s="11" t="n">
        <v>389</v>
      </c>
      <c r="DV1490" s="11" t="n">
        <v>401</v>
      </c>
      <c r="DW1490" s="11" t="n">
        <v>410</v>
      </c>
      <c r="DX1490" s="11" t="n">
        <v>370</v>
      </c>
      <c r="DY1490" s="12" t="n">
        <v>19</v>
      </c>
      <c r="DZ1490" s="13" t="n">
        <v>22</v>
      </c>
      <c r="EA1490" s="13" t="n">
        <v>21</v>
      </c>
      <c r="EB1490" s="13" t="n">
        <v>17</v>
      </c>
      <c r="EC1490" s="13" t="n">
        <v>15</v>
      </c>
      <c r="ED1490" s="13" t="n">
        <v>17</v>
      </c>
      <c r="EE1490" s="13" t="n">
        <v>14</v>
      </c>
      <c r="EF1490" s="13" t="n">
        <v>8</v>
      </c>
      <c r="EG1490" s="13" t="n">
        <v>8.4</v>
      </c>
      <c r="EZ1490" s="4" t="n">
        <v>15</v>
      </c>
      <c r="FA1490" s="5" t="n">
        <v>3.2</v>
      </c>
      <c r="FB1490" s="5" t="s">
        <v>41</v>
      </c>
      <c r="FC1490" s="5" t="s">
        <v>41</v>
      </c>
      <c r="FD1490" s="5" t="s">
        <v>41</v>
      </c>
      <c r="FE1490" s="5" t="s">
        <v>41</v>
      </c>
      <c r="FF1490" s="5" t="s">
        <v>41</v>
      </c>
      <c r="FG1490" s="5" t="s">
        <v>41</v>
      </c>
      <c r="FH1490" s="5" t="s">
        <v>41</v>
      </c>
      <c r="FI1490" s="4" t="n">
        <v>32</v>
      </c>
      <c r="FJ1490" s="5" t="n">
        <v>12</v>
      </c>
      <c r="FK1490" s="5" t="n">
        <v>10</v>
      </c>
      <c r="FL1490" s="5" t="n">
        <v>5.9</v>
      </c>
      <c r="FM1490" s="5" t="n">
        <v>17</v>
      </c>
      <c r="FN1490" s="5" t="n">
        <v>18</v>
      </c>
      <c r="FO1490" s="5" t="n">
        <v>6</v>
      </c>
      <c r="FP1490" s="5" t="n">
        <v>6.9</v>
      </c>
      <c r="FQ1490" s="5" t="s">
        <v>41</v>
      </c>
    </row>
    <row r="1491" customFormat="false" ht="12.75" hidden="false" customHeight="false" outlineLevel="0" collapsed="false">
      <c r="B1491" s="68" t="n">
        <v>28</v>
      </c>
    </row>
    <row r="1492" customFormat="false" ht="12.75" hidden="false" customHeight="false" outlineLevel="0" collapsed="false">
      <c r="B1492" s="68" t="n">
        <v>29</v>
      </c>
    </row>
    <row r="1493" customFormat="false" ht="12.75" hidden="false" customHeight="false" outlineLevel="0" collapsed="false">
      <c r="B1493" s="68" t="n">
        <v>30</v>
      </c>
    </row>
    <row r="1494" customFormat="false" ht="12.75" hidden="false" customHeight="false" outlineLevel="0" collapsed="false">
      <c r="B1494" s="68" t="n">
        <v>31</v>
      </c>
    </row>
    <row r="1495" customFormat="false" ht="12.75" hidden="false" customHeight="false" outlineLevel="0" collapsed="false">
      <c r="A1495" s="1" t="n">
        <v>39600</v>
      </c>
      <c r="B1495" s="68" t="n">
        <v>1</v>
      </c>
    </row>
    <row r="1496" customFormat="false" ht="12.75" hidden="false" customHeight="false" outlineLevel="0" collapsed="false">
      <c r="B1496" s="68" t="n">
        <v>2</v>
      </c>
    </row>
    <row r="1497" customFormat="false" ht="12.75" hidden="false" customHeight="false" outlineLevel="0" collapsed="false">
      <c r="B1497" s="68" t="n">
        <v>3</v>
      </c>
      <c r="C1497" s="2" t="n">
        <v>9.8</v>
      </c>
      <c r="D1497" s="3" t="n">
        <v>5.9</v>
      </c>
      <c r="E1497" s="3" t="n">
        <v>6.7</v>
      </c>
      <c r="F1497" s="3" t="n">
        <v>6.4</v>
      </c>
      <c r="G1497" s="3" t="n">
        <v>6</v>
      </c>
      <c r="H1497" s="3" t="n">
        <v>5.7</v>
      </c>
      <c r="I1497" s="3" t="n">
        <v>5.4</v>
      </c>
      <c r="J1497" s="3" t="n">
        <v>6.3</v>
      </c>
      <c r="K1497" s="3" t="n">
        <v>6.9</v>
      </c>
      <c r="L1497" s="4" t="n">
        <v>20.7</v>
      </c>
      <c r="M1497" s="5" t="n">
        <v>20.8</v>
      </c>
      <c r="N1497" s="5" t="n">
        <v>20.6</v>
      </c>
      <c r="O1497" s="5" t="n">
        <v>20.7</v>
      </c>
      <c r="P1497" s="5" t="n">
        <v>21.5</v>
      </c>
      <c r="Q1497" s="5" t="n">
        <v>20.6</v>
      </c>
      <c r="R1497" s="5" t="n">
        <v>20.8</v>
      </c>
      <c r="S1497" s="5" t="n">
        <v>20.9</v>
      </c>
      <c r="T1497" s="5" t="n">
        <v>20.9</v>
      </c>
      <c r="U1497" s="5" t="n">
        <v>69.3</v>
      </c>
      <c r="V1497" s="5" t="n">
        <v>69.4</v>
      </c>
      <c r="W1497" s="5" t="n">
        <v>69.1</v>
      </c>
      <c r="X1497" s="5" t="n">
        <v>69.3</v>
      </c>
      <c r="Y1497" s="5" t="n">
        <v>70.7</v>
      </c>
      <c r="Z1497" s="5" t="n">
        <v>69.1</v>
      </c>
      <c r="AA1497" s="5" t="n">
        <v>69.4</v>
      </c>
      <c r="AB1497" s="5" t="n">
        <v>69.6</v>
      </c>
      <c r="AC1497" s="5" t="n">
        <v>69.6</v>
      </c>
      <c r="AD1497" s="6" t="n">
        <v>9.02</v>
      </c>
      <c r="AE1497" s="7" t="n">
        <v>7.94</v>
      </c>
      <c r="AF1497" s="7" t="n">
        <v>7.8</v>
      </c>
      <c r="AG1497" s="7" t="n">
        <v>7.63</v>
      </c>
      <c r="AH1497" s="7" t="n">
        <v>7.61</v>
      </c>
      <c r="AI1497" s="7" t="n">
        <v>7.48</v>
      </c>
      <c r="AJ1497" s="7" t="n">
        <v>7.44</v>
      </c>
      <c r="AK1497" s="7" t="n">
        <v>7.48</v>
      </c>
      <c r="AL1497" s="7" t="n">
        <v>7.61</v>
      </c>
      <c r="AM1497" s="4" t="n">
        <v>10</v>
      </c>
      <c r="AN1497" s="5" t="n">
        <v>4.8</v>
      </c>
      <c r="AO1497" s="5" t="n">
        <v>3.9</v>
      </c>
      <c r="AP1497" s="5" t="n">
        <v>2.9</v>
      </c>
      <c r="AQ1497" s="5" t="n">
        <v>2.3</v>
      </c>
      <c r="AR1497" s="5" t="s">
        <v>41</v>
      </c>
      <c r="AS1497" s="5" t="s">
        <v>41</v>
      </c>
      <c r="AT1497" s="5" t="s">
        <v>41</v>
      </c>
      <c r="AU1497" s="5" t="s">
        <v>41</v>
      </c>
      <c r="AV1497" s="8" t="n">
        <v>77</v>
      </c>
      <c r="AW1497" s="9" t="n">
        <v>77</v>
      </c>
      <c r="AX1497" s="9" t="n">
        <v>56</v>
      </c>
      <c r="AY1497" s="9" t="n">
        <v>30</v>
      </c>
      <c r="AZ1497" s="9" t="n">
        <v>19</v>
      </c>
      <c r="BA1497" s="9" t="n">
        <v>21</v>
      </c>
      <c r="BB1497" s="9" t="n">
        <v>16</v>
      </c>
      <c r="BC1497" s="9" t="n">
        <v>13</v>
      </c>
      <c r="BD1497" s="9" t="n">
        <v>10</v>
      </c>
      <c r="BE1497" s="8" t="n">
        <v>14</v>
      </c>
      <c r="BF1497" s="9" t="n">
        <v>11</v>
      </c>
      <c r="BG1497" s="9" t="n">
        <v>7.6</v>
      </c>
      <c r="BH1497" s="9" t="n">
        <v>5.3</v>
      </c>
      <c r="BI1497" s="9" t="n">
        <v>3</v>
      </c>
      <c r="BJ1497" s="9" t="n">
        <v>3.2</v>
      </c>
      <c r="BK1497" s="9" t="n">
        <v>2.4</v>
      </c>
      <c r="BL1497" s="9" t="n">
        <v>2</v>
      </c>
      <c r="BM1497" s="9" t="n">
        <v>1.7</v>
      </c>
      <c r="BN1497" s="8" t="n">
        <v>380</v>
      </c>
      <c r="BO1497" s="9" t="n">
        <v>330</v>
      </c>
      <c r="BP1497" s="9" t="n">
        <v>310</v>
      </c>
      <c r="BQ1497" s="9" t="n">
        <v>290</v>
      </c>
      <c r="BR1497" s="9" t="n">
        <v>260</v>
      </c>
      <c r="BS1497" s="9" t="n">
        <v>260</v>
      </c>
      <c r="BT1497" s="9" t="n">
        <v>260</v>
      </c>
      <c r="BU1497" s="9" t="n">
        <v>240</v>
      </c>
      <c r="BV1497" s="9" t="n">
        <v>220</v>
      </c>
      <c r="BW1497" s="4" t="n">
        <v>23</v>
      </c>
      <c r="BX1497" s="5" t="n">
        <v>220</v>
      </c>
      <c r="BY1497" s="5" t="n">
        <v>50</v>
      </c>
      <c r="BZ1497" s="5" t="n">
        <v>30</v>
      </c>
      <c r="CA1497" s="5" t="n">
        <v>23</v>
      </c>
      <c r="CB1497" s="5" t="n">
        <v>13</v>
      </c>
      <c r="CC1497" s="5" t="n">
        <v>4</v>
      </c>
      <c r="CD1497" s="5" t="n">
        <v>17</v>
      </c>
      <c r="CE1497" s="5" t="n">
        <v>2</v>
      </c>
      <c r="CF1497" s="4" t="n">
        <v>0.2</v>
      </c>
      <c r="CG1497" s="5" t="n">
        <v>0.27</v>
      </c>
      <c r="CH1497" s="5" t="n">
        <v>0.25</v>
      </c>
      <c r="CI1497" s="5" t="n">
        <v>0.21</v>
      </c>
      <c r="CJ1497" s="5" t="n">
        <v>0.23</v>
      </c>
      <c r="CK1497" s="5" t="n">
        <v>0.25</v>
      </c>
      <c r="CL1497" s="5" t="n">
        <v>0.21</v>
      </c>
      <c r="CM1497" s="5" t="n">
        <v>0.24</v>
      </c>
      <c r="CN1497" s="5" t="n">
        <v>0.19</v>
      </c>
      <c r="CO1497" s="4" t="n">
        <v>0.79</v>
      </c>
      <c r="CP1497" s="5" t="n">
        <v>0.57</v>
      </c>
      <c r="CQ1497" s="5" t="n">
        <v>0.74</v>
      </c>
      <c r="CR1497" s="5" t="n">
        <v>0.53</v>
      </c>
      <c r="CS1497" s="5" t="n">
        <v>0.5</v>
      </c>
      <c r="CT1497" s="5" t="n">
        <v>0.46</v>
      </c>
      <c r="CU1497" s="5" t="n">
        <v>0.44</v>
      </c>
      <c r="CV1497" s="5" t="s">
        <v>53</v>
      </c>
      <c r="CW1497" s="5" t="n">
        <v>0.23</v>
      </c>
      <c r="CX1497" s="4" t="n">
        <v>0.6</v>
      </c>
      <c r="CY1497" s="5" t="n">
        <v>2.3</v>
      </c>
      <c r="CZ1497" s="5" t="n">
        <v>2.2</v>
      </c>
      <c r="DA1497" s="5" t="n">
        <v>2</v>
      </c>
      <c r="DB1497" s="5" t="n">
        <v>1.7</v>
      </c>
      <c r="DC1497" s="5" t="n">
        <v>1.6</v>
      </c>
      <c r="DD1497" s="5" t="n">
        <v>1.5</v>
      </c>
      <c r="DE1497" s="5" t="n">
        <v>1.2</v>
      </c>
      <c r="DF1497" s="5" t="n">
        <v>0.87</v>
      </c>
      <c r="DG1497" s="5" t="s">
        <v>43</v>
      </c>
      <c r="DH1497" s="5" t="s">
        <v>43</v>
      </c>
      <c r="DI1497" s="5" t="s">
        <v>43</v>
      </c>
      <c r="DJ1497" s="5" t="s">
        <v>43</v>
      </c>
      <c r="DK1497" s="5" t="s">
        <v>43</v>
      </c>
      <c r="DL1497" s="5" t="s">
        <v>43</v>
      </c>
      <c r="DM1497" s="5" t="s">
        <v>43</v>
      </c>
      <c r="DN1497" s="5" t="s">
        <v>43</v>
      </c>
      <c r="DO1497" s="5" t="s">
        <v>43</v>
      </c>
      <c r="DP1497" s="10" t="n">
        <v>635</v>
      </c>
      <c r="DQ1497" s="11" t="n">
        <v>548</v>
      </c>
      <c r="DR1497" s="11" t="n">
        <v>547</v>
      </c>
      <c r="DS1497" s="11" t="n">
        <v>508</v>
      </c>
      <c r="DT1497" s="11" t="n">
        <v>489</v>
      </c>
      <c r="DU1497" s="11" t="n">
        <v>460</v>
      </c>
      <c r="DV1497" s="11" t="n">
        <v>444</v>
      </c>
      <c r="DW1497" s="11" t="n">
        <v>412</v>
      </c>
      <c r="DX1497" s="11" t="n">
        <v>368</v>
      </c>
      <c r="DY1497" s="12" t="n">
        <v>38</v>
      </c>
      <c r="DZ1497" s="13" t="n">
        <v>39</v>
      </c>
      <c r="EA1497" s="13" t="n">
        <v>30</v>
      </c>
      <c r="EB1497" s="13" t="n">
        <v>21</v>
      </c>
      <c r="EC1497" s="13" t="n">
        <v>17</v>
      </c>
      <c r="ED1497" s="13" t="n">
        <v>17</v>
      </c>
      <c r="EE1497" s="13" t="n">
        <v>14</v>
      </c>
      <c r="EF1497" s="13" t="n">
        <v>12</v>
      </c>
      <c r="EG1497" s="13" t="n">
        <v>9.6</v>
      </c>
      <c r="EH1497" s="2" t="n">
        <v>102</v>
      </c>
      <c r="EI1497" s="3" t="n">
        <v>80</v>
      </c>
      <c r="EJ1497" s="3" t="n">
        <v>78</v>
      </c>
      <c r="EK1497" s="3" t="n">
        <v>76</v>
      </c>
      <c r="EL1497" s="3" t="n">
        <v>74</v>
      </c>
      <c r="EM1497" s="3" t="n">
        <v>70</v>
      </c>
      <c r="EN1497" s="3" t="n">
        <v>68</v>
      </c>
      <c r="EO1497" s="3" t="n">
        <v>66</v>
      </c>
      <c r="EP1497" s="3" t="n">
        <v>65</v>
      </c>
      <c r="EQ1497" s="6" t="n">
        <v>158</v>
      </c>
      <c r="ER1497" s="7" t="n">
        <v>130</v>
      </c>
      <c r="ES1497" s="7" t="n">
        <v>124</v>
      </c>
      <c r="ET1497" s="7" t="n">
        <v>124</v>
      </c>
      <c r="EU1497" s="7" t="n">
        <v>118</v>
      </c>
      <c r="EV1497" s="7" t="n">
        <v>106</v>
      </c>
      <c r="EW1497" s="7" t="n">
        <v>106</v>
      </c>
      <c r="EX1497" s="7" t="n">
        <v>99</v>
      </c>
      <c r="EY1497" s="7" t="n">
        <v>87</v>
      </c>
      <c r="EZ1497" s="4" t="n">
        <v>43</v>
      </c>
      <c r="FA1497" s="5" t="n">
        <v>7.8</v>
      </c>
      <c r="FB1497" s="5" t="n">
        <v>6.8</v>
      </c>
      <c r="FC1497" s="5" t="s">
        <v>41</v>
      </c>
      <c r="FD1497" s="5" t="s">
        <v>41</v>
      </c>
      <c r="FE1497" s="5" t="s">
        <v>41</v>
      </c>
      <c r="FF1497" s="5" t="s">
        <v>41</v>
      </c>
      <c r="FG1497" s="5" t="s">
        <v>41</v>
      </c>
      <c r="FH1497" s="5" t="n">
        <v>3.9</v>
      </c>
      <c r="FI1497" s="4" t="n">
        <v>110</v>
      </c>
      <c r="FJ1497" s="5" t="n">
        <v>30</v>
      </c>
      <c r="FK1497" s="5" t="n">
        <v>29</v>
      </c>
      <c r="FL1497" s="5" t="n">
        <v>7.2</v>
      </c>
      <c r="FM1497" s="5" t="n">
        <v>20</v>
      </c>
      <c r="FN1497" s="5" t="n">
        <v>9.1</v>
      </c>
      <c r="FO1497" s="5" t="n">
        <v>9.5</v>
      </c>
      <c r="FP1497" s="5" t="n">
        <v>13</v>
      </c>
      <c r="FQ1497" s="5" t="n">
        <v>15</v>
      </c>
    </row>
    <row r="1498" customFormat="false" ht="12.75" hidden="false" customHeight="false" outlineLevel="0" collapsed="false">
      <c r="B1498" s="68" t="n">
        <v>4</v>
      </c>
    </row>
    <row r="1499" customFormat="false" ht="12.75" hidden="false" customHeight="false" outlineLevel="0" collapsed="false">
      <c r="B1499" s="68" t="n">
        <v>5</v>
      </c>
    </row>
    <row r="1500" customFormat="false" ht="12.75" hidden="false" customHeight="false" outlineLevel="0" collapsed="false">
      <c r="B1500" s="68" t="n">
        <v>6</v>
      </c>
    </row>
    <row r="1501" customFormat="false" ht="12.75" hidden="false" customHeight="false" outlineLevel="0" collapsed="false">
      <c r="B1501" s="68" t="n">
        <v>7</v>
      </c>
    </row>
    <row r="1502" customFormat="false" ht="12.75" hidden="false" customHeight="false" outlineLevel="0" collapsed="false">
      <c r="B1502" s="68" t="n">
        <v>8</v>
      </c>
    </row>
    <row r="1503" customFormat="false" ht="12.75" hidden="false" customHeight="false" outlineLevel="0" collapsed="false">
      <c r="B1503" s="68" t="n">
        <v>9</v>
      </c>
    </row>
    <row r="1504" customFormat="false" ht="12.75" hidden="false" customHeight="false" outlineLevel="0" collapsed="false">
      <c r="B1504" s="68" t="n">
        <v>10</v>
      </c>
    </row>
    <row r="1505" customFormat="false" ht="12.75" hidden="false" customHeight="false" outlineLevel="0" collapsed="false">
      <c r="B1505" s="68" t="n">
        <v>11</v>
      </c>
    </row>
    <row r="1506" customFormat="false" ht="12.75" hidden="false" customHeight="false" outlineLevel="0" collapsed="false">
      <c r="B1506" s="68" t="n">
        <v>12</v>
      </c>
      <c r="C1506" s="2" t="n">
        <v>8.3</v>
      </c>
      <c r="D1506" s="3" t="n">
        <v>6.8</v>
      </c>
      <c r="E1506" s="3" t="n">
        <v>7</v>
      </c>
      <c r="F1506" s="3" t="n">
        <v>6.8</v>
      </c>
      <c r="G1506" s="3" t="n">
        <v>6.4</v>
      </c>
      <c r="H1506" s="3" t="n">
        <v>6.8</v>
      </c>
      <c r="I1506" s="3" t="n">
        <v>6.7</v>
      </c>
      <c r="J1506" s="3" t="n">
        <v>8</v>
      </c>
      <c r="K1506" s="3" t="n">
        <v>7.8</v>
      </c>
      <c r="L1506" s="4" t="n">
        <v>22</v>
      </c>
      <c r="M1506" s="5" t="n">
        <v>22.1</v>
      </c>
      <c r="N1506" s="5" t="n">
        <v>22.3</v>
      </c>
      <c r="O1506" s="5" t="n">
        <v>22.1</v>
      </c>
      <c r="P1506" s="5" t="n">
        <v>22.3</v>
      </c>
      <c r="Q1506" s="5" t="n">
        <v>22.3</v>
      </c>
      <c r="R1506" s="5" t="n">
        <v>21.7</v>
      </c>
      <c r="S1506" s="5" t="n">
        <v>21.7</v>
      </c>
      <c r="T1506" s="5" t="n">
        <v>21.6</v>
      </c>
      <c r="U1506" s="5" t="n">
        <v>71.6</v>
      </c>
      <c r="V1506" s="5" t="n">
        <v>71.8</v>
      </c>
      <c r="W1506" s="5" t="n">
        <v>72.1</v>
      </c>
      <c r="X1506" s="5" t="n">
        <v>71.8</v>
      </c>
      <c r="Y1506" s="5" t="n">
        <v>72.1</v>
      </c>
      <c r="Z1506" s="5" t="n">
        <v>72.1</v>
      </c>
      <c r="AA1506" s="5" t="n">
        <v>71.1</v>
      </c>
      <c r="AB1506" s="5" t="n">
        <v>71.1</v>
      </c>
      <c r="AC1506" s="5" t="n">
        <v>70.9</v>
      </c>
      <c r="AD1506" s="6" t="n">
        <v>9</v>
      </c>
      <c r="AE1506" s="7" t="n">
        <v>8.53</v>
      </c>
      <c r="AF1506" s="7" t="n">
        <v>8.16</v>
      </c>
      <c r="AG1506" s="7" t="n">
        <v>7.83</v>
      </c>
      <c r="AH1506" s="7" t="n">
        <v>7.64</v>
      </c>
      <c r="AI1506" s="7" t="n">
        <v>7.61</v>
      </c>
      <c r="AJ1506" s="7" t="n">
        <v>7.59</v>
      </c>
      <c r="AK1506" s="7" t="n">
        <v>7.71</v>
      </c>
      <c r="AL1506" s="7" t="n">
        <v>7.81</v>
      </c>
      <c r="AM1506" s="4" t="n">
        <v>10</v>
      </c>
      <c r="AN1506" s="5" t="n">
        <v>7</v>
      </c>
      <c r="AO1506" s="5" t="n">
        <v>5.3</v>
      </c>
      <c r="AP1506" s="5" t="n">
        <v>3.2</v>
      </c>
      <c r="AQ1506" s="5" t="n">
        <v>2.2</v>
      </c>
      <c r="AR1506" s="5" t="s">
        <v>41</v>
      </c>
      <c r="AS1506" s="5" t="s">
        <v>41</v>
      </c>
      <c r="AT1506" s="5" t="s">
        <v>41</v>
      </c>
      <c r="AU1506" s="5" t="s">
        <v>41</v>
      </c>
      <c r="AV1506" s="8" t="n">
        <v>100</v>
      </c>
      <c r="AW1506" s="9" t="n">
        <v>61</v>
      </c>
      <c r="AX1506" s="9" t="n">
        <v>51</v>
      </c>
      <c r="AY1506" s="9" t="n">
        <v>34</v>
      </c>
      <c r="AZ1506" s="9" t="n">
        <v>27</v>
      </c>
      <c r="BA1506" s="9" t="n">
        <v>17</v>
      </c>
      <c r="BB1506" s="9" t="n">
        <v>14</v>
      </c>
      <c r="BC1506" s="9" t="n">
        <v>9.1</v>
      </c>
      <c r="BD1506" s="9" t="n">
        <v>9.7</v>
      </c>
      <c r="BE1506" s="8" t="n">
        <v>18</v>
      </c>
      <c r="BF1506" s="9" t="n">
        <v>10</v>
      </c>
      <c r="BG1506" s="9" t="n">
        <v>8</v>
      </c>
      <c r="BH1506" s="9" t="n">
        <v>5.4</v>
      </c>
      <c r="BI1506" s="9" t="n">
        <v>4.3</v>
      </c>
      <c r="BJ1506" s="9" t="n">
        <v>3</v>
      </c>
      <c r="BK1506" s="9" t="n">
        <v>2</v>
      </c>
      <c r="BL1506" s="9" t="n">
        <v>1.5</v>
      </c>
      <c r="BM1506" s="9" t="n">
        <v>1.7</v>
      </c>
      <c r="BN1506" s="8" t="n">
        <v>470</v>
      </c>
      <c r="BO1506" s="9" t="n">
        <v>350</v>
      </c>
      <c r="BP1506" s="9" t="n">
        <v>370</v>
      </c>
      <c r="BQ1506" s="9" t="n">
        <v>370</v>
      </c>
      <c r="BR1506" s="9" t="n">
        <v>360</v>
      </c>
      <c r="BS1506" s="9" t="n">
        <v>320</v>
      </c>
      <c r="BT1506" s="9" t="n">
        <v>310</v>
      </c>
      <c r="BU1506" s="9" t="n">
        <v>250</v>
      </c>
      <c r="BV1506" s="9" t="n">
        <v>210</v>
      </c>
      <c r="BW1506" s="4" t="n">
        <v>4</v>
      </c>
      <c r="BX1506" s="5" t="n">
        <v>70</v>
      </c>
      <c r="BY1506" s="5" t="n">
        <v>80</v>
      </c>
      <c r="BZ1506" s="5" t="n">
        <v>140</v>
      </c>
      <c r="CA1506" s="5" t="n">
        <v>30</v>
      </c>
      <c r="CB1506" s="5" t="n">
        <v>8</v>
      </c>
      <c r="CC1506" s="5" t="n">
        <v>4</v>
      </c>
      <c r="CD1506" s="5" t="n">
        <v>2</v>
      </c>
      <c r="CE1506" s="5" t="n">
        <v>30</v>
      </c>
      <c r="CF1506" s="4" t="n">
        <v>0.25</v>
      </c>
      <c r="CG1506" s="5" t="n">
        <v>0.21</v>
      </c>
      <c r="CH1506" s="5" t="n">
        <v>0.25</v>
      </c>
      <c r="CI1506" s="5" t="n">
        <v>0.34</v>
      </c>
      <c r="CJ1506" s="5" t="n">
        <v>0.25</v>
      </c>
      <c r="CK1506" s="5" t="n">
        <v>0.17</v>
      </c>
      <c r="CL1506" s="5" t="n">
        <v>0.16</v>
      </c>
      <c r="CM1506" s="5" t="n">
        <v>0.12</v>
      </c>
      <c r="CN1506" s="5" t="n">
        <v>0.21</v>
      </c>
      <c r="CO1506" s="4" t="n">
        <v>1.3</v>
      </c>
      <c r="CP1506" s="5" t="n">
        <v>0.95</v>
      </c>
      <c r="CQ1506" s="5" t="n">
        <v>0.81</v>
      </c>
      <c r="CR1506" s="5" t="n">
        <v>0.63</v>
      </c>
      <c r="CS1506" s="5" t="n">
        <v>0.56</v>
      </c>
      <c r="CT1506" s="5" t="n">
        <v>0.42</v>
      </c>
      <c r="CU1506" s="5" t="n">
        <v>0.31</v>
      </c>
      <c r="CV1506" s="5" t="n">
        <v>0.41</v>
      </c>
      <c r="CW1506" s="5" t="n">
        <v>0.45</v>
      </c>
      <c r="CX1506" s="4" t="n">
        <v>0.5</v>
      </c>
      <c r="CY1506" s="5" t="n">
        <v>0.9</v>
      </c>
      <c r="CZ1506" s="5" t="n">
        <v>2.1</v>
      </c>
      <c r="DA1506" s="5" t="n">
        <v>2.4</v>
      </c>
      <c r="DB1506" s="5" t="n">
        <v>2.3</v>
      </c>
      <c r="DC1506" s="5" t="n">
        <v>2.1</v>
      </c>
      <c r="DD1506" s="5" t="n">
        <v>1.8</v>
      </c>
      <c r="DE1506" s="5" t="n">
        <v>1.1</v>
      </c>
      <c r="DF1506" s="5" t="n">
        <v>0.95</v>
      </c>
      <c r="DG1506" s="5" t="s">
        <v>43</v>
      </c>
      <c r="DH1506" s="5" t="s">
        <v>43</v>
      </c>
      <c r="DI1506" s="5" t="s">
        <v>43</v>
      </c>
      <c r="DJ1506" s="5" t="s">
        <v>43</v>
      </c>
      <c r="DK1506" s="5" t="s">
        <v>43</v>
      </c>
      <c r="DL1506" s="5" t="s">
        <v>43</v>
      </c>
      <c r="DM1506" s="5" t="s">
        <v>43</v>
      </c>
      <c r="DN1506" s="5" t="s">
        <v>43</v>
      </c>
      <c r="DO1506" s="5" t="s">
        <v>43</v>
      </c>
      <c r="DP1506" s="10" t="n">
        <v>818</v>
      </c>
      <c r="DQ1506" s="11" t="n">
        <v>611</v>
      </c>
      <c r="DR1506" s="11" t="n">
        <v>656</v>
      </c>
      <c r="DS1506" s="11" t="n">
        <v>638</v>
      </c>
      <c r="DT1506" s="11" t="n">
        <v>618</v>
      </c>
      <c r="DU1506" s="11" t="n">
        <v>566</v>
      </c>
      <c r="DV1506" s="11" t="n">
        <v>536</v>
      </c>
      <c r="DW1506" s="11" t="n">
        <v>432</v>
      </c>
      <c r="DX1506" s="11" t="n">
        <v>393</v>
      </c>
      <c r="DY1506" s="12" t="n">
        <v>56</v>
      </c>
      <c r="DZ1506" s="13" t="n">
        <v>42</v>
      </c>
      <c r="EA1506" s="13" t="n">
        <v>35</v>
      </c>
      <c r="EB1506" s="13" t="n">
        <v>30</v>
      </c>
      <c r="EC1506" s="13" t="n">
        <v>27</v>
      </c>
      <c r="ED1506" s="13" t="n">
        <v>20</v>
      </c>
      <c r="EE1506" s="13" t="n">
        <v>17</v>
      </c>
      <c r="EF1506" s="13" t="n">
        <v>13</v>
      </c>
      <c r="EG1506" s="13" t="n">
        <v>12</v>
      </c>
      <c r="EZ1506" s="4" t="n">
        <v>33</v>
      </c>
      <c r="FA1506" s="5" t="n">
        <v>16</v>
      </c>
      <c r="FB1506" s="5" t="n">
        <v>13</v>
      </c>
      <c r="FC1506" s="5" t="n">
        <v>5.3</v>
      </c>
      <c r="FD1506" s="5" t="s">
        <v>41</v>
      </c>
      <c r="FE1506" s="5" t="s">
        <v>41</v>
      </c>
      <c r="FF1506" s="5" t="s">
        <v>41</v>
      </c>
      <c r="FG1506" s="5" t="s">
        <v>41</v>
      </c>
      <c r="FH1506" s="5" t="s">
        <v>41</v>
      </c>
      <c r="FI1506" s="4" t="n">
        <v>130</v>
      </c>
      <c r="FJ1506" s="5" t="n">
        <v>74</v>
      </c>
      <c r="FK1506" s="5" t="n">
        <v>57</v>
      </c>
      <c r="FL1506" s="5" t="n">
        <v>26</v>
      </c>
      <c r="FM1506" s="5" t="n">
        <v>11</v>
      </c>
      <c r="FN1506" s="5" t="n">
        <v>7.6</v>
      </c>
      <c r="FO1506" s="5" t="n">
        <v>4</v>
      </c>
      <c r="FP1506" s="5" t="n">
        <v>15</v>
      </c>
      <c r="FQ1506" s="5" t="n">
        <v>6.8</v>
      </c>
    </row>
    <row r="1507" customFormat="false" ht="12.75" hidden="false" customHeight="false" outlineLevel="0" collapsed="false">
      <c r="B1507" s="68" t="n">
        <v>13</v>
      </c>
    </row>
    <row r="1508" customFormat="false" ht="12.75" hidden="false" customHeight="false" outlineLevel="0" collapsed="false">
      <c r="B1508" s="68" t="n">
        <v>14</v>
      </c>
    </row>
    <row r="1509" customFormat="false" ht="12.75" hidden="false" customHeight="false" outlineLevel="0" collapsed="false">
      <c r="B1509" s="68" t="n">
        <v>15</v>
      </c>
    </row>
    <row r="1510" customFormat="false" ht="12.75" hidden="false" customHeight="false" outlineLevel="0" collapsed="false">
      <c r="B1510" s="68" t="n">
        <v>16</v>
      </c>
    </row>
    <row r="1511" customFormat="false" ht="12.75" hidden="false" customHeight="false" outlineLevel="0" collapsed="false">
      <c r="B1511" s="68" t="n">
        <v>17</v>
      </c>
      <c r="C1511" s="2" t="n">
        <v>4.8</v>
      </c>
      <c r="D1511" s="3" t="n">
        <v>4.5</v>
      </c>
      <c r="E1511" s="3" t="n">
        <v>4.6</v>
      </c>
      <c r="F1511" s="3" t="n">
        <v>5</v>
      </c>
      <c r="G1511" s="3" t="n">
        <v>4.7</v>
      </c>
      <c r="H1511" s="3" t="n">
        <v>5.8</v>
      </c>
      <c r="I1511" s="3" t="n">
        <v>5.4</v>
      </c>
      <c r="J1511" s="3" t="n">
        <v>6.1</v>
      </c>
      <c r="K1511" s="3" t="n">
        <v>6.7</v>
      </c>
      <c r="L1511" s="4" t="n">
        <v>23.7</v>
      </c>
      <c r="M1511" s="5" t="n">
        <v>23.2</v>
      </c>
      <c r="N1511" s="5" t="n">
        <v>23.3</v>
      </c>
      <c r="O1511" s="5" t="n">
        <v>23.1</v>
      </c>
      <c r="P1511" s="5" t="n">
        <v>22.9</v>
      </c>
      <c r="Q1511" s="5" t="n">
        <v>22.8</v>
      </c>
      <c r="R1511" s="5" t="n">
        <v>22.8</v>
      </c>
      <c r="S1511" s="5" t="n">
        <v>22.6</v>
      </c>
      <c r="T1511" s="5" t="n">
        <v>22.3</v>
      </c>
      <c r="U1511" s="5" t="n">
        <v>74.7</v>
      </c>
      <c r="V1511" s="5" t="n">
        <v>73.8</v>
      </c>
      <c r="W1511" s="5" t="n">
        <v>73.9</v>
      </c>
      <c r="X1511" s="5" t="n">
        <v>73.6</v>
      </c>
      <c r="Y1511" s="5" t="n">
        <v>73.2</v>
      </c>
      <c r="Z1511" s="5" t="n">
        <v>73</v>
      </c>
      <c r="AA1511" s="5" t="n">
        <v>73</v>
      </c>
      <c r="AB1511" s="5" t="n">
        <v>72.7</v>
      </c>
      <c r="AC1511" s="5" t="n">
        <v>72.1</v>
      </c>
      <c r="AD1511" s="6" t="n">
        <v>8.25</v>
      </c>
      <c r="AE1511" s="7" t="n">
        <v>7.43</v>
      </c>
      <c r="AF1511" s="7" t="n">
        <v>7.44</v>
      </c>
      <c r="AG1511" s="7" t="n">
        <v>7.47</v>
      </c>
      <c r="AH1511" s="7" t="n">
        <v>7.49</v>
      </c>
      <c r="AI1511" s="7" t="n">
        <v>7.55</v>
      </c>
      <c r="AJ1511" s="7" t="n">
        <v>7.56</v>
      </c>
      <c r="AK1511" s="7" t="n">
        <v>7.56</v>
      </c>
      <c r="AL1511" s="7" t="n">
        <v>7.66</v>
      </c>
      <c r="AM1511" s="4" t="n">
        <v>6.4</v>
      </c>
      <c r="AN1511" s="5" t="n">
        <v>3</v>
      </c>
      <c r="AO1511" s="5" t="n">
        <v>2.8</v>
      </c>
      <c r="AP1511" s="5" t="n">
        <v>2.2</v>
      </c>
      <c r="AQ1511" s="5" t="n">
        <v>2.1</v>
      </c>
      <c r="AR1511" s="5" t="s">
        <v>41</v>
      </c>
      <c r="AS1511" s="5" t="s">
        <v>41</v>
      </c>
      <c r="AT1511" s="5" t="s">
        <v>41</v>
      </c>
      <c r="AU1511" s="5" t="s">
        <v>41</v>
      </c>
      <c r="AV1511" s="8" t="n">
        <v>62</v>
      </c>
      <c r="AW1511" s="9" t="n">
        <v>51</v>
      </c>
      <c r="AX1511" s="9" t="n">
        <v>34</v>
      </c>
      <c r="AY1511" s="9" t="n">
        <v>28</v>
      </c>
      <c r="AZ1511" s="9" t="n">
        <v>17</v>
      </c>
      <c r="BA1511" s="9" t="n">
        <v>12</v>
      </c>
      <c r="BB1511" s="9" t="n">
        <v>12</v>
      </c>
      <c r="BC1511" s="9" t="n">
        <v>11</v>
      </c>
      <c r="BD1511" s="9" t="n">
        <v>13</v>
      </c>
      <c r="BE1511" s="8" t="n">
        <v>10</v>
      </c>
      <c r="BF1511" s="9" t="n">
        <v>6.8</v>
      </c>
      <c r="BG1511" s="9" t="n">
        <v>5</v>
      </c>
      <c r="BH1511" s="9" t="n">
        <v>4.6</v>
      </c>
      <c r="BI1511" s="9" t="n">
        <v>3.1</v>
      </c>
      <c r="BJ1511" s="9" t="n">
        <v>2</v>
      </c>
      <c r="BK1511" s="9" t="n">
        <v>2.3</v>
      </c>
      <c r="BL1511" s="9" t="n">
        <v>1.9</v>
      </c>
      <c r="BM1511" s="9" t="n">
        <v>2.3</v>
      </c>
      <c r="BN1511" s="8" t="n">
        <v>490</v>
      </c>
      <c r="BO1511" s="9" t="n">
        <v>320</v>
      </c>
      <c r="BP1511" s="9" t="n">
        <v>370</v>
      </c>
      <c r="BQ1511" s="9" t="n">
        <v>360</v>
      </c>
      <c r="BR1511" s="9" t="n">
        <v>350</v>
      </c>
      <c r="BS1511" s="9" t="n">
        <v>330</v>
      </c>
      <c r="BT1511" s="9" t="n">
        <v>290</v>
      </c>
      <c r="BU1511" s="9" t="n">
        <v>260</v>
      </c>
      <c r="BV1511" s="9" t="n">
        <v>210</v>
      </c>
      <c r="BW1511" s="4" t="n">
        <v>130</v>
      </c>
      <c r="BX1511" s="5" t="n">
        <v>23</v>
      </c>
      <c r="BY1511" s="5" t="n">
        <v>170</v>
      </c>
      <c r="BZ1511" s="5" t="n">
        <v>170</v>
      </c>
      <c r="CA1511" s="5" t="n">
        <v>39</v>
      </c>
      <c r="CB1511" s="5" t="n">
        <v>110</v>
      </c>
      <c r="CC1511" s="5" t="n">
        <v>30</v>
      </c>
      <c r="CD1511" s="5" t="n">
        <v>4</v>
      </c>
      <c r="CE1511" s="5" t="n">
        <v>8</v>
      </c>
      <c r="CF1511" s="4" t="n">
        <v>0.36</v>
      </c>
      <c r="CG1511" s="5" t="n">
        <v>0.39</v>
      </c>
      <c r="CH1511" s="5" t="n">
        <v>0.32</v>
      </c>
      <c r="CI1511" s="5" t="n">
        <v>0.31</v>
      </c>
      <c r="CJ1511" s="5" t="n">
        <v>0.26</v>
      </c>
      <c r="CK1511" s="5" t="n">
        <v>0.29</v>
      </c>
      <c r="CL1511" s="5" t="n">
        <v>0.23</v>
      </c>
      <c r="CM1511" s="5" t="n">
        <v>0.19</v>
      </c>
      <c r="CN1511" s="5" t="n">
        <v>0.2</v>
      </c>
      <c r="CO1511" s="4" t="n">
        <v>0.74</v>
      </c>
      <c r="CP1511" s="5" t="n">
        <v>0.81</v>
      </c>
      <c r="CQ1511" s="5" t="n">
        <v>0.65</v>
      </c>
      <c r="CR1511" s="5" t="n">
        <v>0.64</v>
      </c>
      <c r="CS1511" s="5" t="n">
        <v>0.42</v>
      </c>
      <c r="CT1511" s="5" t="n">
        <v>0.37</v>
      </c>
      <c r="CU1511" s="5" t="n">
        <v>0.44</v>
      </c>
      <c r="CV1511" s="5" t="n">
        <v>0.4</v>
      </c>
      <c r="CW1511" s="5" t="n">
        <v>0.32</v>
      </c>
      <c r="CX1511" s="4" t="n">
        <v>0.7</v>
      </c>
      <c r="CY1511" s="5" t="n">
        <v>2.7</v>
      </c>
      <c r="CZ1511" s="5" t="n">
        <v>2.9</v>
      </c>
      <c r="DA1511" s="5" t="n">
        <v>2.7</v>
      </c>
      <c r="DB1511" s="5" t="n">
        <v>2.4</v>
      </c>
      <c r="DC1511" s="5" t="n">
        <v>2</v>
      </c>
      <c r="DD1511" s="5" t="n">
        <v>1.7</v>
      </c>
      <c r="DE1511" s="5" t="n">
        <v>1.2</v>
      </c>
      <c r="DF1511" s="5" t="n">
        <v>0.85</v>
      </c>
      <c r="DG1511" s="5" t="s">
        <v>43</v>
      </c>
      <c r="DH1511" s="5" t="s">
        <v>43</v>
      </c>
      <c r="DI1511" s="5" t="s">
        <v>43</v>
      </c>
      <c r="DJ1511" s="5" t="s">
        <v>43</v>
      </c>
      <c r="DK1511" s="5" t="s">
        <v>43</v>
      </c>
      <c r="DL1511" s="5" t="s">
        <v>43</v>
      </c>
      <c r="DM1511" s="5" t="s">
        <v>43</v>
      </c>
      <c r="DN1511" s="5" t="s">
        <v>43</v>
      </c>
      <c r="DO1511" s="5" t="s">
        <v>43</v>
      </c>
      <c r="DP1511" s="10" t="n">
        <v>852</v>
      </c>
      <c r="DQ1511" s="11" t="n">
        <v>604</v>
      </c>
      <c r="DR1511" s="11" t="n">
        <v>638</v>
      </c>
      <c r="DS1511" s="11" t="n">
        <v>620</v>
      </c>
      <c r="DT1511" s="11" t="n">
        <v>608</v>
      </c>
      <c r="DU1511" s="11" t="n">
        <v>565</v>
      </c>
      <c r="DV1511" s="11" t="n">
        <v>526</v>
      </c>
      <c r="DW1511" s="11" t="n">
        <v>443</v>
      </c>
      <c r="DX1511" s="11" t="n">
        <v>368</v>
      </c>
      <c r="DY1511" s="12" t="n">
        <v>36</v>
      </c>
      <c r="DZ1511" s="13" t="n">
        <v>33</v>
      </c>
      <c r="EA1511" s="13" t="n">
        <v>26</v>
      </c>
      <c r="EB1511" s="13" t="n">
        <v>21</v>
      </c>
      <c r="EC1511" s="13" t="n">
        <v>18</v>
      </c>
      <c r="ED1511" s="13" t="n">
        <v>15</v>
      </c>
      <c r="EE1511" s="13" t="n">
        <v>15</v>
      </c>
      <c r="EF1511" s="13" t="n">
        <v>12</v>
      </c>
      <c r="EG1511" s="13" t="n">
        <v>14</v>
      </c>
      <c r="EZ1511" s="4" t="n">
        <v>18</v>
      </c>
      <c r="FA1511" s="5" t="s">
        <v>41</v>
      </c>
      <c r="FB1511" s="5" t="s">
        <v>41</v>
      </c>
      <c r="FC1511" s="5" t="s">
        <v>41</v>
      </c>
      <c r="FD1511" s="5" t="s">
        <v>41</v>
      </c>
      <c r="FE1511" s="5" t="s">
        <v>41</v>
      </c>
      <c r="FF1511" s="5" t="s">
        <v>41</v>
      </c>
      <c r="FG1511" s="5" t="s">
        <v>41</v>
      </c>
      <c r="FH1511" s="5" t="s">
        <v>41</v>
      </c>
      <c r="FI1511" s="4" t="n">
        <v>75</v>
      </c>
      <c r="FJ1511" s="5" t="n">
        <v>24</v>
      </c>
      <c r="FK1511" s="5" t="n">
        <v>9.8</v>
      </c>
      <c r="FL1511" s="5" t="n">
        <v>15</v>
      </c>
      <c r="FM1511" s="5" t="n">
        <v>9.6</v>
      </c>
      <c r="FN1511" s="5" t="n">
        <v>8.1</v>
      </c>
      <c r="FO1511" s="5" t="n">
        <v>12</v>
      </c>
      <c r="FP1511" s="5" t="n">
        <v>16</v>
      </c>
      <c r="FQ1511" s="5" t="n">
        <v>6.6</v>
      </c>
    </row>
    <row r="1512" customFormat="false" ht="12.75" hidden="false" customHeight="false" outlineLevel="0" collapsed="false">
      <c r="B1512" s="68" t="n">
        <v>18</v>
      </c>
    </row>
    <row r="1513" customFormat="false" ht="12.75" hidden="false" customHeight="false" outlineLevel="0" collapsed="false">
      <c r="B1513" s="68" t="n">
        <v>19</v>
      </c>
    </row>
    <row r="1514" customFormat="false" ht="12.75" hidden="false" customHeight="false" outlineLevel="0" collapsed="false">
      <c r="B1514" s="68" t="n">
        <v>20</v>
      </c>
    </row>
    <row r="1515" customFormat="false" ht="12.75" hidden="false" customHeight="false" outlineLevel="0" collapsed="false">
      <c r="B1515" s="68" t="n">
        <v>21</v>
      </c>
    </row>
    <row r="1516" customFormat="false" ht="12.75" hidden="false" customHeight="false" outlineLevel="0" collapsed="false">
      <c r="B1516" s="68" t="n">
        <v>22</v>
      </c>
    </row>
    <row r="1517" customFormat="false" ht="12.75" hidden="false" customHeight="false" outlineLevel="0" collapsed="false">
      <c r="B1517" s="68" t="n">
        <v>23</v>
      </c>
    </row>
    <row r="1518" customFormat="false" ht="12.75" hidden="false" customHeight="false" outlineLevel="0" collapsed="false">
      <c r="B1518" s="68" t="n">
        <v>24</v>
      </c>
      <c r="C1518" s="2" t="n">
        <v>3.9</v>
      </c>
      <c r="D1518" s="3" t="n">
        <v>4.8</v>
      </c>
      <c r="E1518" s="3" t="n">
        <v>5.1</v>
      </c>
      <c r="F1518" s="3" t="n">
        <v>4.4</v>
      </c>
      <c r="G1518" s="3" t="n">
        <v>5.9</v>
      </c>
      <c r="H1518" s="3" t="n">
        <v>5.5</v>
      </c>
      <c r="I1518" s="3" t="n">
        <v>7.9</v>
      </c>
      <c r="J1518" s="3" t="n">
        <v>6.4</v>
      </c>
      <c r="K1518" s="3" t="n">
        <v>6.7</v>
      </c>
      <c r="L1518" s="4" t="n">
        <v>25.4</v>
      </c>
      <c r="M1518" s="5" t="n">
        <v>24.6</v>
      </c>
      <c r="N1518" s="5" t="n">
        <v>24.8</v>
      </c>
      <c r="O1518" s="5" t="n">
        <v>24.9</v>
      </c>
      <c r="P1518" s="5" t="n">
        <v>24.7</v>
      </c>
      <c r="Q1518" s="5" t="n">
        <v>24.6</v>
      </c>
      <c r="R1518" s="5" t="n">
        <v>24.2</v>
      </c>
      <c r="S1518" s="5" t="n">
        <v>24.2</v>
      </c>
      <c r="T1518" s="5" t="n">
        <v>23.8</v>
      </c>
      <c r="U1518" s="5" t="n">
        <v>77.7</v>
      </c>
      <c r="V1518" s="5" t="n">
        <v>76.3</v>
      </c>
      <c r="W1518" s="5" t="n">
        <v>76.6</v>
      </c>
      <c r="X1518" s="5" t="n">
        <v>76.8</v>
      </c>
      <c r="Y1518" s="5" t="n">
        <v>76.5</v>
      </c>
      <c r="Z1518" s="5" t="n">
        <v>76.3</v>
      </c>
      <c r="AA1518" s="5" t="n">
        <v>75.6</v>
      </c>
      <c r="AB1518" s="5" t="n">
        <v>75.6</v>
      </c>
      <c r="AC1518" s="5" t="n">
        <v>74.8</v>
      </c>
      <c r="AD1518" s="6" t="n">
        <v>7.72</v>
      </c>
      <c r="AE1518" s="7" t="n">
        <v>7.4</v>
      </c>
      <c r="AF1518" s="7" t="n">
        <v>7.43</v>
      </c>
      <c r="AG1518" s="7" t="n">
        <v>7.46</v>
      </c>
      <c r="AH1518" s="7" t="n">
        <v>7.49</v>
      </c>
      <c r="AI1518" s="7" t="n">
        <v>7.46</v>
      </c>
      <c r="AJ1518" s="7" t="n">
        <v>7.49</v>
      </c>
      <c r="AK1518" s="7" t="n">
        <v>7.63</v>
      </c>
      <c r="AL1518" s="7" t="n">
        <v>7.68</v>
      </c>
      <c r="AM1518" s="4" t="n">
        <v>4</v>
      </c>
      <c r="AN1518" s="5" t="n">
        <v>2.6</v>
      </c>
      <c r="AO1518" s="5" t="n">
        <v>2.6</v>
      </c>
      <c r="AP1518" s="5" t="n">
        <v>2</v>
      </c>
      <c r="AQ1518" s="5" t="s">
        <v>41</v>
      </c>
      <c r="AR1518" s="5" t="s">
        <v>41</v>
      </c>
      <c r="AS1518" s="5" t="s">
        <v>41</v>
      </c>
      <c r="AT1518" s="5" t="s">
        <v>41</v>
      </c>
      <c r="AU1518" s="5" t="s">
        <v>41</v>
      </c>
      <c r="AV1518" s="8" t="n">
        <v>51</v>
      </c>
      <c r="AW1518" s="9" t="n">
        <v>23</v>
      </c>
      <c r="AX1518" s="9" t="n">
        <v>20</v>
      </c>
      <c r="AY1518" s="9" t="n">
        <v>16</v>
      </c>
      <c r="AZ1518" s="9" t="n">
        <v>12</v>
      </c>
      <c r="BA1518" s="9" t="n">
        <v>12</v>
      </c>
      <c r="BB1518" s="9" t="n">
        <v>10</v>
      </c>
      <c r="BC1518" s="9" t="n">
        <v>5.7</v>
      </c>
      <c r="BD1518" s="9" t="n">
        <v>6.4</v>
      </c>
      <c r="BE1518" s="8" t="n">
        <v>8.2</v>
      </c>
      <c r="BF1518" s="9" t="n">
        <v>3.5</v>
      </c>
      <c r="BG1518" s="9" t="n">
        <v>3.8</v>
      </c>
      <c r="BH1518" s="9" t="n">
        <v>3</v>
      </c>
      <c r="BI1518" s="9" t="n">
        <v>2.2</v>
      </c>
      <c r="BJ1518" s="9" t="n">
        <v>2.2</v>
      </c>
      <c r="BK1518" s="9" t="n">
        <v>1.9</v>
      </c>
      <c r="BL1518" s="9" t="n">
        <v>1</v>
      </c>
      <c r="BM1518" s="9" t="n">
        <v>1.2</v>
      </c>
      <c r="BN1518" s="8" t="n">
        <v>460</v>
      </c>
      <c r="BO1518" s="9" t="n">
        <v>400</v>
      </c>
      <c r="BP1518" s="9" t="n">
        <v>390</v>
      </c>
      <c r="BQ1518" s="9" t="n">
        <v>380</v>
      </c>
      <c r="BR1518" s="9" t="n">
        <v>360</v>
      </c>
      <c r="BS1518" s="9" t="n">
        <v>340</v>
      </c>
      <c r="BT1518" s="9" t="n">
        <v>300</v>
      </c>
      <c r="BU1518" s="9" t="n">
        <v>230</v>
      </c>
      <c r="BV1518" s="9" t="n">
        <v>170</v>
      </c>
      <c r="BW1518" s="4" t="n">
        <v>50</v>
      </c>
      <c r="BX1518" s="5" t="n">
        <v>80</v>
      </c>
      <c r="BY1518" s="5" t="n">
        <v>30</v>
      </c>
      <c r="BZ1518" s="5" t="n">
        <v>23</v>
      </c>
      <c r="CA1518" s="5" t="n">
        <v>6</v>
      </c>
      <c r="CB1518" s="5" t="n">
        <v>13</v>
      </c>
      <c r="CC1518" s="5" t="n">
        <v>8</v>
      </c>
      <c r="CD1518" s="5" t="n">
        <v>7</v>
      </c>
      <c r="CE1518" s="5" t="s">
        <v>50</v>
      </c>
      <c r="CF1518" s="4" t="n">
        <v>0.49</v>
      </c>
      <c r="CG1518" s="5" t="n">
        <v>0.36</v>
      </c>
      <c r="CH1518" s="5" t="n">
        <v>0.3</v>
      </c>
      <c r="CI1518" s="5" t="n">
        <v>0.24</v>
      </c>
      <c r="CJ1518" s="5" t="n">
        <v>0.26</v>
      </c>
      <c r="CK1518" s="5" t="n">
        <v>0.22</v>
      </c>
      <c r="CL1518" s="5" t="n">
        <v>0.18</v>
      </c>
      <c r="CM1518" s="5" t="n">
        <v>0.28</v>
      </c>
      <c r="CN1518" s="5" t="n">
        <v>0.21</v>
      </c>
      <c r="CO1518" s="4" t="n">
        <v>0.74</v>
      </c>
      <c r="CP1518" s="5" t="n">
        <v>0.71</v>
      </c>
      <c r="CQ1518" s="5" t="n">
        <v>0.72</v>
      </c>
      <c r="CR1518" s="5" t="n">
        <v>0.64</v>
      </c>
      <c r="CS1518" s="5" t="n">
        <v>0.62</v>
      </c>
      <c r="CT1518" s="5" t="n">
        <v>0.66</v>
      </c>
      <c r="CU1518" s="5" t="n">
        <v>0.57</v>
      </c>
      <c r="CV1518" s="5" t="n">
        <v>0.46</v>
      </c>
      <c r="CW1518" s="5" t="n">
        <v>0.32</v>
      </c>
      <c r="CX1518" s="4" t="n">
        <v>1.1</v>
      </c>
      <c r="CY1518" s="5" t="n">
        <v>3.7</v>
      </c>
      <c r="CZ1518" s="5" t="n">
        <v>2.8</v>
      </c>
      <c r="DA1518" s="5" t="n">
        <v>2.8</v>
      </c>
      <c r="DB1518" s="5" t="n">
        <v>2.2</v>
      </c>
      <c r="DC1518" s="5" t="n">
        <v>1.8</v>
      </c>
      <c r="DD1518" s="5" t="n">
        <v>1.5</v>
      </c>
      <c r="DE1518" s="5" t="n">
        <v>0.89</v>
      </c>
      <c r="DF1518" s="5" t="n">
        <v>0.55</v>
      </c>
      <c r="DG1518" s="5" t="s">
        <v>43</v>
      </c>
      <c r="DH1518" s="5" t="s">
        <v>43</v>
      </c>
      <c r="DI1518" s="5" t="s">
        <v>43</v>
      </c>
      <c r="DJ1518" s="5" t="s">
        <v>43</v>
      </c>
      <c r="DK1518" s="5" t="s">
        <v>43</v>
      </c>
      <c r="DL1518" s="5" t="s">
        <v>43</v>
      </c>
      <c r="DM1518" s="5" t="s">
        <v>43</v>
      </c>
      <c r="DN1518" s="5" t="s">
        <v>43</v>
      </c>
      <c r="DO1518" s="5" t="s">
        <v>43</v>
      </c>
      <c r="DP1518" s="10" t="n">
        <v>780</v>
      </c>
      <c r="DQ1518" s="11" t="n">
        <v>664</v>
      </c>
      <c r="DR1518" s="11" t="n">
        <v>644</v>
      </c>
      <c r="DS1518" s="11" t="n">
        <v>638</v>
      </c>
      <c r="DT1518" s="11" t="n">
        <v>596</v>
      </c>
      <c r="DU1518" s="11" t="n">
        <v>555</v>
      </c>
      <c r="DV1518" s="11" t="n">
        <v>502</v>
      </c>
      <c r="DW1518" s="11" t="n">
        <v>370</v>
      </c>
      <c r="DX1518" s="11" t="n">
        <v>265</v>
      </c>
      <c r="DY1518" s="12" t="n">
        <v>33</v>
      </c>
      <c r="DZ1518" s="13" t="n">
        <v>22</v>
      </c>
      <c r="EA1518" s="13" t="n">
        <v>19</v>
      </c>
      <c r="EB1518" s="13" t="n">
        <v>18</v>
      </c>
      <c r="EC1518" s="13" t="n">
        <v>15</v>
      </c>
      <c r="ED1518" s="13" t="n">
        <v>14</v>
      </c>
      <c r="EE1518" s="13" t="n">
        <v>12</v>
      </c>
      <c r="EF1518" s="13" t="n">
        <v>8.3</v>
      </c>
      <c r="EG1518" s="13" t="n">
        <v>9.2</v>
      </c>
      <c r="EZ1518" s="4" t="n">
        <v>10</v>
      </c>
      <c r="FA1518" s="5" t="n">
        <v>2.1</v>
      </c>
      <c r="FB1518" s="5" t="s">
        <v>41</v>
      </c>
      <c r="FC1518" s="5" t="s">
        <v>41</v>
      </c>
      <c r="FD1518" s="5" t="s">
        <v>41</v>
      </c>
      <c r="FE1518" s="5" t="s">
        <v>41</v>
      </c>
      <c r="FF1518" s="5" t="s">
        <v>41</v>
      </c>
      <c r="FG1518" s="5" t="s">
        <v>41</v>
      </c>
      <c r="FH1518" s="5" t="s">
        <v>41</v>
      </c>
      <c r="FI1518" s="4" t="n">
        <v>28</v>
      </c>
      <c r="FJ1518" s="5" t="n">
        <v>9.1</v>
      </c>
      <c r="FK1518" s="5" t="n">
        <v>13</v>
      </c>
      <c r="FL1518" s="5" t="n">
        <v>5.6</v>
      </c>
      <c r="FM1518" s="5" t="n">
        <v>2.6</v>
      </c>
      <c r="FN1518" s="5" t="s">
        <v>41</v>
      </c>
      <c r="FO1518" s="5" t="s">
        <v>41</v>
      </c>
      <c r="FP1518" s="5" t="n">
        <v>5</v>
      </c>
      <c r="FQ1518" s="5" t="s">
        <v>41</v>
      </c>
    </row>
    <row r="1519" customFormat="false" ht="12.75" hidden="false" customHeight="false" outlineLevel="0" collapsed="false">
      <c r="B1519" s="68" t="n">
        <v>25</v>
      </c>
    </row>
    <row r="1520" customFormat="false" ht="12.75" hidden="false" customHeight="false" outlineLevel="0" collapsed="false">
      <c r="B1520" s="68" t="n">
        <v>26</v>
      </c>
    </row>
    <row r="1521" customFormat="false" ht="12.75" hidden="false" customHeight="false" outlineLevel="0" collapsed="false">
      <c r="B1521" s="68" t="n">
        <v>27</v>
      </c>
    </row>
    <row r="1522" customFormat="false" ht="12.75" hidden="false" customHeight="false" outlineLevel="0" collapsed="false">
      <c r="B1522" s="68" t="n">
        <v>28</v>
      </c>
    </row>
    <row r="1523" customFormat="false" ht="12.75" hidden="false" customHeight="false" outlineLevel="0" collapsed="false">
      <c r="B1523" s="68" t="n">
        <v>29</v>
      </c>
    </row>
    <row r="1524" customFormat="false" ht="12.75" hidden="false" customHeight="false" outlineLevel="0" collapsed="false">
      <c r="B1524" s="68" t="n">
        <v>30</v>
      </c>
    </row>
    <row r="1525" customFormat="false" ht="12.75" hidden="false" customHeight="false" outlineLevel="0" collapsed="false">
      <c r="B1525" s="68" t="n">
        <v>31</v>
      </c>
    </row>
    <row r="1526" customFormat="false" ht="12.75" hidden="false" customHeight="false" outlineLevel="0" collapsed="false">
      <c r="A1526" s="1" t="n">
        <v>39630</v>
      </c>
      <c r="B1526" s="68" t="n">
        <v>1</v>
      </c>
    </row>
    <row r="1527" customFormat="false" ht="12.75" hidden="false" customHeight="false" outlineLevel="0" collapsed="false">
      <c r="B1527" s="68" t="n">
        <v>2</v>
      </c>
      <c r="C1527" s="2" t="s">
        <v>46</v>
      </c>
      <c r="D1527" s="3" t="n">
        <v>5.5</v>
      </c>
      <c r="E1527" s="3" t="n">
        <v>5.4</v>
      </c>
      <c r="F1527" s="3" t="n">
        <v>5.3</v>
      </c>
      <c r="G1527" s="3" t="n">
        <v>6.2</v>
      </c>
      <c r="H1527" s="3" t="n">
        <v>5.6</v>
      </c>
      <c r="I1527" s="3" t="n">
        <v>5.8</v>
      </c>
      <c r="J1527" s="3" t="n">
        <v>6.8</v>
      </c>
      <c r="K1527" s="3" t="n">
        <v>7.2</v>
      </c>
      <c r="L1527" s="4" t="s">
        <v>46</v>
      </c>
      <c r="M1527" s="5" t="n">
        <v>24.1</v>
      </c>
      <c r="N1527" s="5" t="n">
        <v>24.6</v>
      </c>
      <c r="O1527" s="5" t="n">
        <v>24.6</v>
      </c>
      <c r="P1527" s="5" t="n">
        <v>24.4</v>
      </c>
      <c r="Q1527" s="5" t="n">
        <v>24.3</v>
      </c>
      <c r="R1527" s="5" t="n">
        <v>24.1</v>
      </c>
      <c r="S1527" s="5" t="n">
        <v>23.7</v>
      </c>
      <c r="T1527" s="5" t="n">
        <v>23</v>
      </c>
      <c r="U1527" s="5" t="s">
        <v>46</v>
      </c>
      <c r="V1527" s="5" t="n">
        <v>75.4</v>
      </c>
      <c r="W1527" s="5" t="n">
        <v>76.3</v>
      </c>
      <c r="X1527" s="5" t="n">
        <v>76.3</v>
      </c>
      <c r="Y1527" s="5" t="n">
        <v>75.9</v>
      </c>
      <c r="Z1527" s="5" t="n">
        <v>75.7</v>
      </c>
      <c r="AA1527" s="5" t="n">
        <v>75.4</v>
      </c>
      <c r="AB1527" s="5" t="n">
        <v>74.7</v>
      </c>
      <c r="AC1527" s="5" t="n">
        <v>73.4</v>
      </c>
      <c r="AD1527" s="6" t="s">
        <v>46</v>
      </c>
      <c r="AE1527" s="7" t="n">
        <v>7.5</v>
      </c>
      <c r="AF1527" s="7" t="n">
        <v>7.43</v>
      </c>
      <c r="AG1527" s="7" t="n">
        <v>7.42</v>
      </c>
      <c r="AH1527" s="7" t="n">
        <v>7.42</v>
      </c>
      <c r="AI1527" s="7" t="n">
        <v>7.42</v>
      </c>
      <c r="AJ1527" s="7" t="n">
        <v>7.44</v>
      </c>
      <c r="AK1527" s="7" t="n">
        <v>7.54</v>
      </c>
      <c r="AL1527" s="7" t="n">
        <v>7.61</v>
      </c>
      <c r="AM1527" s="4" t="s">
        <v>46</v>
      </c>
      <c r="AN1527" s="5" t="n">
        <v>2.8</v>
      </c>
      <c r="AO1527" s="5" t="s">
        <v>41</v>
      </c>
      <c r="AP1527" s="5" t="s">
        <v>41</v>
      </c>
      <c r="AQ1527" s="5" t="s">
        <v>41</v>
      </c>
      <c r="AR1527" s="5" t="s">
        <v>41</v>
      </c>
      <c r="AS1527" s="5" t="s">
        <v>41</v>
      </c>
      <c r="AT1527" s="5" t="s">
        <v>41</v>
      </c>
      <c r="AU1527" s="5" t="s">
        <v>41</v>
      </c>
      <c r="AV1527" s="8" t="s">
        <v>46</v>
      </c>
      <c r="AW1527" s="9" t="n">
        <v>32</v>
      </c>
      <c r="AX1527" s="9" t="n">
        <v>28</v>
      </c>
      <c r="AY1527" s="9" t="n">
        <v>24</v>
      </c>
      <c r="AZ1527" s="9" t="n">
        <v>17</v>
      </c>
      <c r="BA1527" s="9" t="n">
        <v>17</v>
      </c>
      <c r="BB1527" s="9" t="n">
        <v>13</v>
      </c>
      <c r="BC1527" s="9" t="n">
        <v>9.7</v>
      </c>
      <c r="BD1527" s="9" t="n">
        <v>9.8</v>
      </c>
      <c r="BE1527" s="8" t="s">
        <v>46</v>
      </c>
      <c r="BF1527" s="9" t="n">
        <v>5.2</v>
      </c>
      <c r="BG1527" s="9" t="n">
        <v>4</v>
      </c>
      <c r="BH1527" s="9" t="n">
        <v>3.8</v>
      </c>
      <c r="BI1527" s="9" t="n">
        <v>3</v>
      </c>
      <c r="BJ1527" s="9" t="n">
        <v>2.8</v>
      </c>
      <c r="BK1527" s="9" t="n">
        <v>2</v>
      </c>
      <c r="BL1527" s="9" t="n">
        <v>1.7</v>
      </c>
      <c r="BM1527" s="9" t="n">
        <v>1.8</v>
      </c>
      <c r="BN1527" s="8" t="s">
        <v>46</v>
      </c>
      <c r="BO1527" s="9" t="n">
        <v>440</v>
      </c>
      <c r="BP1527" s="9" t="n">
        <v>440</v>
      </c>
      <c r="BQ1527" s="9" t="n">
        <v>450</v>
      </c>
      <c r="BR1527" s="9" t="n">
        <v>430</v>
      </c>
      <c r="BS1527" s="9" t="n">
        <v>390</v>
      </c>
      <c r="BT1527" s="9" t="n">
        <v>330</v>
      </c>
      <c r="BU1527" s="9" t="n">
        <v>220</v>
      </c>
      <c r="BV1527" s="9" t="n">
        <v>160</v>
      </c>
      <c r="BW1527" s="4" t="s">
        <v>46</v>
      </c>
      <c r="BX1527" s="5" t="n">
        <v>240</v>
      </c>
      <c r="BY1527" s="5" t="n">
        <v>23</v>
      </c>
      <c r="BZ1527" s="5" t="n">
        <v>70</v>
      </c>
      <c r="CA1527" s="5" t="n">
        <v>23</v>
      </c>
      <c r="CB1527" s="5" t="n">
        <v>30</v>
      </c>
      <c r="CC1527" s="5" t="n">
        <v>4</v>
      </c>
      <c r="CD1527" s="5" t="n">
        <v>30</v>
      </c>
      <c r="CE1527" s="5" t="n">
        <v>13</v>
      </c>
      <c r="CF1527" s="4" t="s">
        <v>46</v>
      </c>
      <c r="CG1527" s="5" t="n">
        <v>0.32</v>
      </c>
      <c r="CH1527" s="5" t="n">
        <v>0.27</v>
      </c>
      <c r="CI1527" s="5" t="n">
        <v>0.32</v>
      </c>
      <c r="CJ1527" s="5" t="n">
        <v>0.21</v>
      </c>
      <c r="CK1527" s="5" t="n">
        <v>0.24</v>
      </c>
      <c r="CL1527" s="5" t="n">
        <v>0.24</v>
      </c>
      <c r="CM1527" s="5" t="n">
        <v>0.16</v>
      </c>
      <c r="CN1527" s="5" t="n">
        <v>0.21</v>
      </c>
      <c r="CO1527" s="4" t="s">
        <v>46</v>
      </c>
      <c r="CP1527" s="5" t="n">
        <v>0.85</v>
      </c>
      <c r="CQ1527" s="5" t="n">
        <v>0.73</v>
      </c>
      <c r="CR1527" s="5" t="n">
        <v>0.59</v>
      </c>
      <c r="CS1527" s="5" t="n">
        <v>0.59</v>
      </c>
      <c r="CT1527" s="5" t="n">
        <v>0.51</v>
      </c>
      <c r="CU1527" s="5" t="n">
        <v>0.5</v>
      </c>
      <c r="CV1527" s="5" t="n">
        <v>0.52</v>
      </c>
      <c r="CW1527" s="5" t="n">
        <v>0.38</v>
      </c>
      <c r="CX1527" s="4" t="s">
        <v>46</v>
      </c>
      <c r="CY1527" s="5" t="n">
        <v>2.6</v>
      </c>
      <c r="CZ1527" s="5" t="n">
        <v>2.8</v>
      </c>
      <c r="DA1527" s="5" t="n">
        <v>2.8</v>
      </c>
      <c r="DB1527" s="5" t="n">
        <v>2.7</v>
      </c>
      <c r="DC1527" s="5" t="n">
        <v>2.4</v>
      </c>
      <c r="DD1527" s="5" t="n">
        <v>1.7</v>
      </c>
      <c r="DE1527" s="5" t="n">
        <v>0.9</v>
      </c>
      <c r="DF1527" s="5" t="n">
        <v>0.57</v>
      </c>
      <c r="DG1527" s="5" t="s">
        <v>46</v>
      </c>
      <c r="DH1527" s="5" t="s">
        <v>43</v>
      </c>
      <c r="DI1527" s="5" t="s">
        <v>43</v>
      </c>
      <c r="DJ1527" s="5" t="s">
        <v>43</v>
      </c>
      <c r="DK1527" s="5" t="s">
        <v>43</v>
      </c>
      <c r="DL1527" s="5" t="s">
        <v>43</v>
      </c>
      <c r="DM1527" s="5" t="s">
        <v>43</v>
      </c>
      <c r="DN1527" s="5" t="s">
        <v>43</v>
      </c>
      <c r="DO1527" s="5" t="s">
        <v>43</v>
      </c>
      <c r="DP1527" s="10" t="s">
        <v>46</v>
      </c>
      <c r="DQ1527" s="11" t="n">
        <v>714</v>
      </c>
      <c r="DR1527" s="11" t="n">
        <v>745</v>
      </c>
      <c r="DS1527" s="11" t="n">
        <v>747</v>
      </c>
      <c r="DT1527" s="11" t="n">
        <v>724</v>
      </c>
      <c r="DU1527" s="11" t="n">
        <v>657</v>
      </c>
      <c r="DV1527" s="11" t="n">
        <v>570</v>
      </c>
      <c r="DW1527" s="11" t="n">
        <v>386</v>
      </c>
      <c r="DX1527" s="11" t="n">
        <v>272</v>
      </c>
      <c r="DY1527" s="12" t="s">
        <v>46</v>
      </c>
      <c r="DZ1527" s="13" t="n">
        <v>23</v>
      </c>
      <c r="EA1527" s="13" t="n">
        <v>20</v>
      </c>
      <c r="EB1527" s="13" t="n">
        <v>19</v>
      </c>
      <c r="EC1527" s="13" t="n">
        <v>15</v>
      </c>
      <c r="ED1527" s="13" t="n">
        <v>15</v>
      </c>
      <c r="EE1527" s="13" t="n">
        <v>13</v>
      </c>
      <c r="EF1527" s="13" t="n">
        <v>11</v>
      </c>
      <c r="EG1527" s="13" t="n">
        <v>10</v>
      </c>
      <c r="EZ1527" s="4" t="s">
        <v>46</v>
      </c>
      <c r="FA1527" s="5" t="n">
        <v>7.5</v>
      </c>
      <c r="FB1527" s="5" t="n">
        <v>3.6</v>
      </c>
      <c r="FC1527" s="5" t="n">
        <v>3.6</v>
      </c>
      <c r="FD1527" s="5" t="n">
        <v>2.5</v>
      </c>
      <c r="FE1527" s="5" t="s">
        <v>41</v>
      </c>
      <c r="FF1527" s="5" t="s">
        <v>41</v>
      </c>
      <c r="FG1527" s="5" t="s">
        <v>41</v>
      </c>
      <c r="FH1527" s="5" t="s">
        <v>41</v>
      </c>
      <c r="FI1527" s="4" t="s">
        <v>46</v>
      </c>
      <c r="FJ1527" s="5" t="n">
        <v>12</v>
      </c>
      <c r="FK1527" s="5" t="n">
        <v>4.9</v>
      </c>
      <c r="FL1527" s="5" t="n">
        <v>4.2</v>
      </c>
      <c r="FM1527" s="5" t="n">
        <v>3.5</v>
      </c>
      <c r="FN1527" s="5" t="s">
        <v>41</v>
      </c>
      <c r="FO1527" s="5" t="s">
        <v>41</v>
      </c>
      <c r="FP1527" s="5" t="s">
        <v>41</v>
      </c>
      <c r="FQ1527" s="5" t="s">
        <v>41</v>
      </c>
    </row>
    <row r="1528" customFormat="false" ht="12.75" hidden="false" customHeight="false" outlineLevel="0" collapsed="false">
      <c r="B1528" s="68" t="n">
        <v>3</v>
      </c>
    </row>
    <row r="1529" customFormat="false" ht="12.75" hidden="false" customHeight="false" outlineLevel="0" collapsed="false">
      <c r="B1529" s="68" t="n">
        <v>4</v>
      </c>
    </row>
    <row r="1530" customFormat="false" ht="12.75" hidden="false" customHeight="false" outlineLevel="0" collapsed="false">
      <c r="B1530" s="68" t="n">
        <v>5</v>
      </c>
    </row>
    <row r="1531" customFormat="false" ht="12.75" hidden="false" customHeight="false" outlineLevel="0" collapsed="false">
      <c r="B1531" s="68" t="n">
        <v>6</v>
      </c>
    </row>
    <row r="1532" customFormat="false" ht="12.75" hidden="false" customHeight="false" outlineLevel="0" collapsed="false">
      <c r="B1532" s="68" t="n">
        <v>7</v>
      </c>
    </row>
    <row r="1533" customFormat="false" ht="12.75" hidden="false" customHeight="false" outlineLevel="0" collapsed="false">
      <c r="B1533" s="68" t="n">
        <v>8</v>
      </c>
      <c r="C1533" s="2" t="s">
        <v>46</v>
      </c>
      <c r="D1533" s="3" t="n">
        <v>5.8</v>
      </c>
      <c r="E1533" s="3" t="n">
        <v>5.6</v>
      </c>
      <c r="F1533" s="3" t="n">
        <v>5.3</v>
      </c>
      <c r="G1533" s="3" t="n">
        <v>6</v>
      </c>
      <c r="H1533" s="3" t="n">
        <v>5.4</v>
      </c>
      <c r="I1533" s="3" t="n">
        <v>5.5</v>
      </c>
      <c r="J1533" s="3" t="n">
        <v>6.4</v>
      </c>
      <c r="K1533" s="3" t="n">
        <v>6.2</v>
      </c>
      <c r="L1533" s="4" t="s">
        <v>46</v>
      </c>
      <c r="M1533" s="5" t="n">
        <v>26.6</v>
      </c>
      <c r="N1533" s="5" t="n">
        <v>26.7</v>
      </c>
      <c r="O1533" s="5" t="n">
        <v>26.3</v>
      </c>
      <c r="P1533" s="5" t="n">
        <v>26.2</v>
      </c>
      <c r="Q1533" s="5" t="n">
        <v>25.9</v>
      </c>
      <c r="R1533" s="5" t="n">
        <v>26.8</v>
      </c>
      <c r="S1533" s="5" t="n">
        <v>25.7</v>
      </c>
      <c r="T1533" s="5" t="n">
        <v>25</v>
      </c>
      <c r="U1533" s="5" t="s">
        <v>46</v>
      </c>
      <c r="V1533" s="5" t="n">
        <v>79.9</v>
      </c>
      <c r="W1533" s="5" t="n">
        <v>80.1</v>
      </c>
      <c r="X1533" s="5" t="n">
        <v>79.3</v>
      </c>
      <c r="Y1533" s="5" t="n">
        <v>79.2</v>
      </c>
      <c r="Z1533" s="5" t="n">
        <v>78.6</v>
      </c>
      <c r="AA1533" s="5" t="n">
        <v>80.2</v>
      </c>
      <c r="AB1533" s="5" t="n">
        <v>78.3</v>
      </c>
      <c r="AC1533" s="5" t="n">
        <v>77</v>
      </c>
      <c r="AD1533" s="6" t="s">
        <v>46</v>
      </c>
      <c r="AE1533" s="7" t="n">
        <v>7.5</v>
      </c>
      <c r="AF1533" s="7" t="n">
        <v>7.47</v>
      </c>
      <c r="AG1533" s="7" t="n">
        <v>7.48</v>
      </c>
      <c r="AH1533" s="7" t="n">
        <v>7.42</v>
      </c>
      <c r="AI1533" s="7" t="n">
        <v>7.42</v>
      </c>
      <c r="AJ1533" s="7" t="n">
        <v>7.4</v>
      </c>
      <c r="AK1533" s="7" t="n">
        <v>7.5</v>
      </c>
      <c r="AL1533" s="7" t="n">
        <v>7.53</v>
      </c>
      <c r="AM1533" s="4" t="s">
        <v>46</v>
      </c>
      <c r="AN1533" s="5" t="n">
        <v>3.2</v>
      </c>
      <c r="AO1533" s="5" t="n">
        <v>2.6</v>
      </c>
      <c r="AP1533" s="5" t="n">
        <v>2.2</v>
      </c>
      <c r="AQ1533" s="5" t="s">
        <v>41</v>
      </c>
      <c r="AR1533" s="5" t="s">
        <v>41</v>
      </c>
      <c r="AS1533" s="5" t="s">
        <v>41</v>
      </c>
      <c r="AT1533" s="5" t="s">
        <v>41</v>
      </c>
      <c r="AU1533" s="5" t="s">
        <v>41</v>
      </c>
      <c r="AV1533" s="8" t="s">
        <v>46</v>
      </c>
      <c r="AW1533" s="9" t="n">
        <v>30</v>
      </c>
      <c r="AX1533" s="9" t="n">
        <v>23</v>
      </c>
      <c r="AY1533" s="9" t="n">
        <v>16</v>
      </c>
      <c r="AZ1533" s="9" t="n">
        <v>15</v>
      </c>
      <c r="BA1533" s="9" t="n">
        <v>9.4</v>
      </c>
      <c r="BB1533" s="9" t="n">
        <v>9.7</v>
      </c>
      <c r="BC1533" s="9" t="n">
        <v>5.8</v>
      </c>
      <c r="BD1533" s="9" t="n">
        <v>5.6</v>
      </c>
      <c r="BE1533" s="8" t="s">
        <v>46</v>
      </c>
      <c r="BF1533" s="9" t="n">
        <v>6</v>
      </c>
      <c r="BG1533" s="9" t="n">
        <v>4.3</v>
      </c>
      <c r="BH1533" s="9" t="n">
        <v>3.7</v>
      </c>
      <c r="BI1533" s="9" t="n">
        <v>3</v>
      </c>
      <c r="BJ1533" s="9" t="n">
        <v>2.2</v>
      </c>
      <c r="BK1533" s="9" t="n">
        <v>2</v>
      </c>
      <c r="BL1533" s="9" t="n">
        <v>1.2</v>
      </c>
      <c r="BM1533" s="9" t="n">
        <v>1.2</v>
      </c>
      <c r="BN1533" s="8" t="s">
        <v>46</v>
      </c>
      <c r="BO1533" s="9" t="n">
        <v>420</v>
      </c>
      <c r="BP1533" s="9" t="n">
        <v>450</v>
      </c>
      <c r="BQ1533" s="9" t="n">
        <v>460</v>
      </c>
      <c r="BR1533" s="9" t="n">
        <v>440</v>
      </c>
      <c r="BS1533" s="9" t="n">
        <v>410</v>
      </c>
      <c r="BT1533" s="9" t="n">
        <v>330</v>
      </c>
      <c r="BU1533" s="9" t="n">
        <v>180</v>
      </c>
      <c r="BV1533" s="9" t="n">
        <v>140</v>
      </c>
      <c r="BW1533" s="4" t="s">
        <v>46</v>
      </c>
      <c r="BX1533" s="5" t="n">
        <v>50</v>
      </c>
      <c r="BY1533" s="5" t="n">
        <v>17</v>
      </c>
      <c r="BZ1533" s="5" t="n">
        <v>17</v>
      </c>
      <c r="CA1533" s="5" t="n">
        <v>10</v>
      </c>
      <c r="CB1533" s="5" t="n">
        <v>4</v>
      </c>
      <c r="CC1533" s="5" t="n">
        <v>8</v>
      </c>
      <c r="CD1533" s="5" t="n">
        <v>23</v>
      </c>
      <c r="CE1533" s="5" t="n">
        <v>4</v>
      </c>
      <c r="CF1533" s="4" t="s">
        <v>46</v>
      </c>
      <c r="CG1533" s="5" t="n">
        <v>0.24</v>
      </c>
      <c r="CH1533" s="5" t="n">
        <v>0.24</v>
      </c>
      <c r="CI1533" s="5" t="n">
        <v>0.26</v>
      </c>
      <c r="CJ1533" s="5" t="n">
        <v>0.24</v>
      </c>
      <c r="CK1533" s="5" t="n">
        <v>0.17</v>
      </c>
      <c r="CL1533" s="5" t="n">
        <v>0.22</v>
      </c>
      <c r="CM1533" s="5" t="n">
        <v>0.18</v>
      </c>
      <c r="CN1533" s="5" t="n">
        <v>0.21</v>
      </c>
      <c r="CO1533" s="4" t="s">
        <v>46</v>
      </c>
      <c r="CP1533" s="5" t="n">
        <v>0.84</v>
      </c>
      <c r="CQ1533" s="5" t="n">
        <v>0.65</v>
      </c>
      <c r="CR1533" s="5" t="n">
        <v>0.91</v>
      </c>
      <c r="CS1533" s="5" t="n">
        <v>0.6</v>
      </c>
      <c r="CT1533" s="5" t="n">
        <v>0.48</v>
      </c>
      <c r="CU1533" s="5" t="n">
        <v>0.51</v>
      </c>
      <c r="CV1533" s="5" t="n">
        <v>0.27</v>
      </c>
      <c r="CW1533" s="5" t="n">
        <v>0.35</v>
      </c>
      <c r="CX1533" s="4" t="s">
        <v>46</v>
      </c>
      <c r="CY1533" s="5" t="n">
        <v>2.7</v>
      </c>
      <c r="CZ1533" s="5" t="n">
        <v>2.5</v>
      </c>
      <c r="DA1533" s="5" t="n">
        <v>2.5</v>
      </c>
      <c r="DB1533" s="5" t="n">
        <v>2.3</v>
      </c>
      <c r="DC1533" s="5" t="n">
        <v>1.9</v>
      </c>
      <c r="DD1533" s="5" t="n">
        <v>1.4</v>
      </c>
      <c r="DE1533" s="5" t="n">
        <v>0.55</v>
      </c>
      <c r="DF1533" s="5" t="s">
        <v>59</v>
      </c>
      <c r="DG1533" s="5" t="s">
        <v>46</v>
      </c>
      <c r="DH1533" s="5" t="s">
        <v>43</v>
      </c>
      <c r="DI1533" s="5" t="s">
        <v>43</v>
      </c>
      <c r="DJ1533" s="5" t="s">
        <v>43</v>
      </c>
      <c r="DK1533" s="5" t="s">
        <v>43</v>
      </c>
      <c r="DL1533" s="5" t="s">
        <v>43</v>
      </c>
      <c r="DM1533" s="5" t="s">
        <v>43</v>
      </c>
      <c r="DN1533" s="5" t="s">
        <v>43</v>
      </c>
      <c r="DO1533" s="5" t="s">
        <v>43</v>
      </c>
      <c r="DP1533" s="10" t="s">
        <v>46</v>
      </c>
      <c r="DQ1533" s="11" t="n">
        <v>684</v>
      </c>
      <c r="DR1533" s="11" t="n">
        <v>711</v>
      </c>
      <c r="DS1533" s="11" t="n">
        <v>708</v>
      </c>
      <c r="DT1533" s="11" t="n">
        <v>701</v>
      </c>
      <c r="DU1533" s="11" t="n">
        <v>694</v>
      </c>
      <c r="DV1533" s="11" t="n">
        <v>524</v>
      </c>
      <c r="DW1533" s="11" t="n">
        <v>274</v>
      </c>
      <c r="DX1533" s="11" t="n">
        <v>212</v>
      </c>
      <c r="DY1533" s="12" t="s">
        <v>46</v>
      </c>
      <c r="DZ1533" s="13" t="n">
        <v>24</v>
      </c>
      <c r="EA1533" s="13" t="n">
        <v>20</v>
      </c>
      <c r="EB1533" s="13" t="n">
        <v>15</v>
      </c>
      <c r="EC1533" s="13" t="n">
        <v>14</v>
      </c>
      <c r="ED1533" s="13" t="n">
        <v>11</v>
      </c>
      <c r="EE1533" s="13" t="n">
        <v>11</v>
      </c>
      <c r="EF1533" s="13" t="n">
        <v>7.4</v>
      </c>
      <c r="EG1533" s="13" t="n">
        <v>7</v>
      </c>
      <c r="EZ1533" s="4" t="s">
        <v>46</v>
      </c>
      <c r="FA1533" s="5" t="n">
        <v>6.8</v>
      </c>
      <c r="FB1533" s="5" t="n">
        <v>3.9</v>
      </c>
      <c r="FC1533" s="5" t="n">
        <v>5.7</v>
      </c>
      <c r="FD1533" s="5" t="s">
        <v>41</v>
      </c>
      <c r="FE1533" s="5" t="s">
        <v>41</v>
      </c>
      <c r="FF1533" s="5" t="s">
        <v>41</v>
      </c>
      <c r="FG1533" s="5" t="s">
        <v>41</v>
      </c>
      <c r="FH1533" s="5" t="s">
        <v>41</v>
      </c>
      <c r="FI1533" s="4" t="s">
        <v>46</v>
      </c>
      <c r="FJ1533" s="5" t="n">
        <v>23</v>
      </c>
      <c r="FK1533" s="5" t="n">
        <v>17</v>
      </c>
      <c r="FL1533" s="5" t="n">
        <v>16</v>
      </c>
      <c r="FM1533" s="5" t="n">
        <v>5.9</v>
      </c>
      <c r="FN1533" s="5" t="n">
        <v>4.4</v>
      </c>
      <c r="FO1533" s="5" t="n">
        <v>5.6</v>
      </c>
      <c r="FP1533" s="5" t="n">
        <v>2.4</v>
      </c>
      <c r="FQ1533" s="5" t="n">
        <v>3</v>
      </c>
    </row>
    <row r="1534" customFormat="false" ht="12.75" hidden="false" customHeight="false" outlineLevel="0" collapsed="false">
      <c r="B1534" s="68" t="n">
        <v>9</v>
      </c>
    </row>
    <row r="1535" customFormat="false" ht="12.75" hidden="false" customHeight="false" outlineLevel="0" collapsed="false">
      <c r="B1535" s="68" t="n">
        <v>10</v>
      </c>
    </row>
    <row r="1536" customFormat="false" ht="12.75" hidden="false" customHeight="false" outlineLevel="0" collapsed="false">
      <c r="B1536" s="68" t="n">
        <v>11</v>
      </c>
    </row>
    <row r="1537" customFormat="false" ht="12.75" hidden="false" customHeight="false" outlineLevel="0" collapsed="false">
      <c r="B1537" s="68" t="n">
        <v>12</v>
      </c>
    </row>
    <row r="1538" customFormat="false" ht="12.75" hidden="false" customHeight="false" outlineLevel="0" collapsed="false">
      <c r="B1538" s="68" t="n">
        <v>13</v>
      </c>
    </row>
    <row r="1539" customFormat="false" ht="12.75" hidden="false" customHeight="false" outlineLevel="0" collapsed="false">
      <c r="B1539" s="68" t="n">
        <v>14</v>
      </c>
    </row>
    <row r="1540" customFormat="false" ht="12.75" hidden="false" customHeight="false" outlineLevel="0" collapsed="false">
      <c r="B1540" s="68" t="n">
        <v>15</v>
      </c>
      <c r="C1540" s="2" t="n">
        <v>4.8</v>
      </c>
      <c r="D1540" s="3" t="n">
        <v>5</v>
      </c>
      <c r="E1540" s="3" t="n">
        <v>5.1</v>
      </c>
      <c r="F1540" s="3" t="n">
        <v>5.3</v>
      </c>
      <c r="G1540" s="3" t="n">
        <v>5.4</v>
      </c>
      <c r="H1540" s="3" t="n">
        <v>6.1</v>
      </c>
      <c r="I1540" s="3" t="n">
        <v>6.4</v>
      </c>
      <c r="J1540" s="3" t="n">
        <v>6.3</v>
      </c>
      <c r="K1540" s="3" t="n">
        <v>6.7</v>
      </c>
      <c r="L1540" s="4" t="n">
        <v>25.6</v>
      </c>
      <c r="M1540" s="5" t="n">
        <v>25.1</v>
      </c>
      <c r="N1540" s="5" t="n">
        <v>25.6</v>
      </c>
      <c r="O1540" s="5" t="n">
        <v>25.7</v>
      </c>
      <c r="P1540" s="5" t="n">
        <v>25.9</v>
      </c>
      <c r="Q1540" s="5" t="n">
        <v>25.3</v>
      </c>
      <c r="R1540" s="5" t="n">
        <v>25</v>
      </c>
      <c r="S1540" s="5" t="n">
        <v>24.2</v>
      </c>
      <c r="T1540" s="5" t="n">
        <v>23.8</v>
      </c>
      <c r="U1540" s="5" t="n">
        <v>78.1</v>
      </c>
      <c r="V1540" s="5" t="n">
        <v>77.2</v>
      </c>
      <c r="W1540" s="5" t="n">
        <v>78.1</v>
      </c>
      <c r="X1540" s="5" t="n">
        <v>78.3</v>
      </c>
      <c r="Y1540" s="5" t="n">
        <v>78.6</v>
      </c>
      <c r="Z1540" s="5" t="n">
        <v>77.5</v>
      </c>
      <c r="AA1540" s="5" t="n">
        <v>77</v>
      </c>
      <c r="AB1540" s="5" t="n">
        <v>75.6</v>
      </c>
      <c r="AC1540" s="5" t="n">
        <v>74.8</v>
      </c>
      <c r="AD1540" s="6" t="n">
        <v>7.6</v>
      </c>
      <c r="AE1540" s="7" t="n">
        <v>7.38</v>
      </c>
      <c r="AF1540" s="7" t="n">
        <v>7.46</v>
      </c>
      <c r="AG1540" s="7" t="n">
        <v>7.48</v>
      </c>
      <c r="AH1540" s="7" t="n">
        <v>7.41</v>
      </c>
      <c r="AI1540" s="7" t="n">
        <v>7.49</v>
      </c>
      <c r="AJ1540" s="7" t="n">
        <v>7.49</v>
      </c>
      <c r="AK1540" s="7" t="n">
        <v>7.55</v>
      </c>
      <c r="AL1540" s="7" t="n">
        <v>7.63</v>
      </c>
      <c r="AM1540" s="4" t="n">
        <v>4</v>
      </c>
      <c r="AN1540" s="5" t="n">
        <v>2.6</v>
      </c>
      <c r="AO1540" s="5" t="n">
        <v>2.4</v>
      </c>
      <c r="AP1540" s="5" t="n">
        <v>2</v>
      </c>
      <c r="AQ1540" s="5" t="s">
        <v>41</v>
      </c>
      <c r="AR1540" s="5" t="s">
        <v>41</v>
      </c>
      <c r="AS1540" s="5" t="s">
        <v>41</v>
      </c>
      <c r="AT1540" s="5" t="s">
        <v>41</v>
      </c>
      <c r="AU1540" s="5" t="s">
        <v>41</v>
      </c>
      <c r="AV1540" s="8" t="n">
        <v>61</v>
      </c>
      <c r="AW1540" s="9" t="n">
        <v>48</v>
      </c>
      <c r="AX1540" s="9" t="n">
        <v>43</v>
      </c>
      <c r="AY1540" s="9" t="n">
        <v>29</v>
      </c>
      <c r="AZ1540" s="9" t="n">
        <v>22</v>
      </c>
      <c r="BA1540" s="9" t="n">
        <v>19</v>
      </c>
      <c r="BB1540" s="9" t="n">
        <v>19</v>
      </c>
      <c r="BC1540" s="9" t="n">
        <v>12</v>
      </c>
      <c r="BD1540" s="9" t="n">
        <v>18</v>
      </c>
      <c r="BE1540" s="8" t="n">
        <v>9</v>
      </c>
      <c r="BF1540" s="9" t="n">
        <v>6.7</v>
      </c>
      <c r="BG1540" s="9" t="n">
        <v>5.7</v>
      </c>
      <c r="BH1540" s="9" t="n">
        <v>4</v>
      </c>
      <c r="BI1540" s="9" t="n">
        <v>3.5</v>
      </c>
      <c r="BJ1540" s="9" t="n">
        <v>3</v>
      </c>
      <c r="BK1540" s="9" t="n">
        <v>3</v>
      </c>
      <c r="BL1540" s="9" t="n">
        <v>2.2</v>
      </c>
      <c r="BM1540" s="9" t="n">
        <v>2.7</v>
      </c>
      <c r="BN1540" s="8" t="n">
        <v>410</v>
      </c>
      <c r="BO1540" s="9" t="n">
        <v>460</v>
      </c>
      <c r="BP1540" s="9" t="n">
        <v>460</v>
      </c>
      <c r="BQ1540" s="9" t="n">
        <v>480</v>
      </c>
      <c r="BR1540" s="9" t="n">
        <v>500</v>
      </c>
      <c r="BS1540" s="9" t="n">
        <v>420</v>
      </c>
      <c r="BT1540" s="9" t="n">
        <v>370</v>
      </c>
      <c r="BU1540" s="9" t="n">
        <v>240</v>
      </c>
      <c r="BV1540" s="9" t="n">
        <v>150</v>
      </c>
      <c r="BW1540" s="4" t="n">
        <v>17</v>
      </c>
      <c r="BX1540" s="5" t="n">
        <v>110</v>
      </c>
      <c r="BY1540" s="5" t="n">
        <v>80</v>
      </c>
      <c r="BZ1540" s="5" t="n">
        <v>30</v>
      </c>
      <c r="CA1540" s="5" t="n">
        <v>28</v>
      </c>
      <c r="CB1540" s="5" t="n">
        <v>14</v>
      </c>
      <c r="CC1540" s="5" t="n">
        <v>11</v>
      </c>
      <c r="CD1540" s="5" t="n">
        <v>70</v>
      </c>
      <c r="CE1540" s="5" t="n">
        <v>70</v>
      </c>
      <c r="CF1540" s="4" t="n">
        <v>0.52</v>
      </c>
      <c r="CG1540" s="5" t="n">
        <v>0.45</v>
      </c>
      <c r="CH1540" s="5" t="n">
        <v>0.33</v>
      </c>
      <c r="CI1540" s="5" t="n">
        <v>0.38</v>
      </c>
      <c r="CJ1540" s="5" t="n">
        <v>0.33</v>
      </c>
      <c r="CK1540" s="5" t="n">
        <v>0.3</v>
      </c>
      <c r="CL1540" s="5" t="n">
        <v>0.3</v>
      </c>
      <c r="CM1540" s="5" t="n">
        <v>0.22</v>
      </c>
      <c r="CN1540" s="5" t="n">
        <v>0.17</v>
      </c>
      <c r="CO1540" s="4" t="n">
        <v>1.2</v>
      </c>
      <c r="CP1540" s="5" t="n">
        <v>1.3</v>
      </c>
      <c r="CQ1540" s="5" t="n">
        <v>0.85</v>
      </c>
      <c r="CR1540" s="5" t="n">
        <v>0.69</v>
      </c>
      <c r="CS1540" s="5" t="n">
        <v>0.82</v>
      </c>
      <c r="CT1540" s="5" t="n">
        <v>0.84</v>
      </c>
      <c r="CU1540" s="5" t="n">
        <v>0.51</v>
      </c>
      <c r="CV1540" s="5" t="n">
        <v>0.27</v>
      </c>
      <c r="CW1540" s="5" t="n">
        <v>0.33</v>
      </c>
      <c r="CX1540" s="4" t="n">
        <v>2.1</v>
      </c>
      <c r="CY1540" s="5" t="n">
        <v>3.1</v>
      </c>
      <c r="CZ1540" s="5" t="n">
        <v>3.2</v>
      </c>
      <c r="DA1540" s="5" t="n">
        <v>2.8</v>
      </c>
      <c r="DB1540" s="5" t="n">
        <v>2.4</v>
      </c>
      <c r="DC1540" s="5" t="n">
        <v>1.9</v>
      </c>
      <c r="DD1540" s="5" t="n">
        <v>1.5</v>
      </c>
      <c r="DE1540" s="5" t="n">
        <v>0.78</v>
      </c>
      <c r="DF1540" s="5" t="s">
        <v>59</v>
      </c>
      <c r="DG1540" s="5" t="s">
        <v>43</v>
      </c>
      <c r="DH1540" s="5" t="s">
        <v>43</v>
      </c>
      <c r="DI1540" s="5" t="s">
        <v>43</v>
      </c>
      <c r="DJ1540" s="5" t="s">
        <v>43</v>
      </c>
      <c r="DK1540" s="5" t="s">
        <v>43</v>
      </c>
      <c r="DL1540" s="5" t="s">
        <v>43</v>
      </c>
      <c r="DM1540" s="5" t="s">
        <v>43</v>
      </c>
      <c r="DN1540" s="5" t="s">
        <v>43</v>
      </c>
      <c r="DO1540" s="5" t="s">
        <v>43</v>
      </c>
      <c r="DP1540" s="10" t="n">
        <v>613</v>
      </c>
      <c r="DQ1540" s="11" t="n">
        <v>720</v>
      </c>
      <c r="DR1540" s="11" t="n">
        <v>742</v>
      </c>
      <c r="DS1540" s="11" t="n">
        <v>762</v>
      </c>
      <c r="DT1540" s="11" t="n">
        <v>778</v>
      </c>
      <c r="DU1540" s="11" t="n">
        <v>659</v>
      </c>
      <c r="DV1540" s="11" t="n">
        <v>584</v>
      </c>
      <c r="DW1540" s="11" t="n">
        <v>380</v>
      </c>
      <c r="DX1540" s="11" t="n">
        <v>240</v>
      </c>
      <c r="DY1540" s="12" t="n">
        <v>35</v>
      </c>
      <c r="DZ1540" s="13" t="n">
        <v>27</v>
      </c>
      <c r="EA1540" s="13" t="n">
        <v>25</v>
      </c>
      <c r="EB1540" s="13" t="n">
        <v>18</v>
      </c>
      <c r="EC1540" s="13" t="n">
        <v>18</v>
      </c>
      <c r="ED1540" s="13" t="n">
        <v>16</v>
      </c>
      <c r="EE1540" s="13" t="n">
        <v>15</v>
      </c>
      <c r="EF1540" s="13" t="n">
        <v>11</v>
      </c>
      <c r="EG1540" s="13" t="n">
        <v>10</v>
      </c>
      <c r="EH1540" s="2" t="n">
        <v>97</v>
      </c>
      <c r="EI1540" s="3" t="n">
        <v>90</v>
      </c>
      <c r="EJ1540" s="3" t="n">
        <v>90</v>
      </c>
      <c r="EK1540" s="3" t="n">
        <v>91</v>
      </c>
      <c r="EL1540" s="3" t="n">
        <v>90</v>
      </c>
      <c r="EM1540" s="3" t="n">
        <v>90</v>
      </c>
      <c r="EN1540" s="3" t="n">
        <v>87</v>
      </c>
      <c r="EO1540" s="3" t="n">
        <v>76</v>
      </c>
      <c r="EP1540" s="3" t="n">
        <v>65</v>
      </c>
      <c r="EQ1540" s="6" t="n">
        <v>150</v>
      </c>
      <c r="ER1540" s="7" t="n">
        <v>142</v>
      </c>
      <c r="ES1540" s="7" t="n">
        <v>148</v>
      </c>
      <c r="ET1540" s="7" t="n">
        <v>140</v>
      </c>
      <c r="EU1540" s="7" t="n">
        <v>148</v>
      </c>
      <c r="EV1540" s="7" t="n">
        <v>142</v>
      </c>
      <c r="EW1540" s="7" t="n">
        <v>130</v>
      </c>
      <c r="EX1540" s="7" t="n">
        <v>88</v>
      </c>
      <c r="EY1540" s="7" t="n">
        <v>62</v>
      </c>
      <c r="EZ1540" s="4" t="n">
        <v>10</v>
      </c>
      <c r="FA1540" s="5" t="s">
        <v>41</v>
      </c>
      <c r="FB1540" s="5" t="n">
        <v>2.1</v>
      </c>
      <c r="FC1540" s="5" t="n">
        <v>2.1</v>
      </c>
      <c r="FD1540" s="5" t="s">
        <v>41</v>
      </c>
      <c r="FE1540" s="5" t="s">
        <v>41</v>
      </c>
      <c r="FF1540" s="5" t="s">
        <v>41</v>
      </c>
      <c r="FG1540" s="5" t="s">
        <v>41</v>
      </c>
      <c r="FH1540" s="5" t="s">
        <v>41</v>
      </c>
      <c r="FI1540" s="4" t="n">
        <v>23</v>
      </c>
      <c r="FJ1540" s="5" t="n">
        <v>5.9</v>
      </c>
      <c r="FK1540" s="5" t="s">
        <v>41</v>
      </c>
      <c r="FL1540" s="5" t="s">
        <v>41</v>
      </c>
      <c r="FM1540" s="5" t="s">
        <v>41</v>
      </c>
      <c r="FN1540" s="5" t="s">
        <v>41</v>
      </c>
      <c r="FO1540" s="5" t="s">
        <v>41</v>
      </c>
      <c r="FP1540" s="5" t="s">
        <v>41</v>
      </c>
      <c r="FQ1540" s="5" t="s">
        <v>41</v>
      </c>
    </row>
    <row r="1541" customFormat="false" ht="12.75" hidden="false" customHeight="false" outlineLevel="0" collapsed="false">
      <c r="B1541" s="68" t="n">
        <v>16</v>
      </c>
    </row>
    <row r="1542" customFormat="false" ht="12.75" hidden="false" customHeight="false" outlineLevel="0" collapsed="false">
      <c r="B1542" s="68" t="n">
        <v>17</v>
      </c>
    </row>
    <row r="1543" customFormat="false" ht="12.75" hidden="false" customHeight="false" outlineLevel="0" collapsed="false">
      <c r="B1543" s="68" t="n">
        <v>18</v>
      </c>
    </row>
    <row r="1544" customFormat="false" ht="12.75" hidden="false" customHeight="false" outlineLevel="0" collapsed="false">
      <c r="B1544" s="68" t="n">
        <v>19</v>
      </c>
    </row>
    <row r="1545" customFormat="false" ht="12.75" hidden="false" customHeight="false" outlineLevel="0" collapsed="false">
      <c r="B1545" s="68" t="n">
        <v>20</v>
      </c>
    </row>
    <row r="1546" customFormat="false" ht="12.75" hidden="false" customHeight="false" outlineLevel="0" collapsed="false">
      <c r="B1546" s="68" t="n">
        <v>21</v>
      </c>
    </row>
    <row r="1547" customFormat="false" ht="12.75" hidden="false" customHeight="false" outlineLevel="0" collapsed="false">
      <c r="B1547" s="68" t="n">
        <v>22</v>
      </c>
      <c r="C1547" s="2" t="n">
        <v>5.3</v>
      </c>
      <c r="D1547" s="3" t="n">
        <v>5.2</v>
      </c>
      <c r="E1547" s="3" t="n">
        <v>5.3</v>
      </c>
      <c r="F1547" s="3" t="n">
        <v>6.1</v>
      </c>
      <c r="G1547" s="3" t="n">
        <v>6.5</v>
      </c>
      <c r="H1547" s="3" t="n">
        <v>6.2</v>
      </c>
      <c r="I1547" s="3" t="n">
        <v>5.8</v>
      </c>
      <c r="J1547" s="3" t="n">
        <v>6</v>
      </c>
      <c r="K1547" s="3" t="n">
        <v>6.8</v>
      </c>
      <c r="L1547" s="4" t="n">
        <v>24.3</v>
      </c>
      <c r="M1547" s="5" t="n">
        <v>25.2</v>
      </c>
      <c r="N1547" s="5" t="n">
        <v>25.7</v>
      </c>
      <c r="O1547" s="5" t="n">
        <v>25.3</v>
      </c>
      <c r="P1547" s="5" t="n">
        <v>25.8</v>
      </c>
      <c r="Q1547" s="5" t="n">
        <v>25.3</v>
      </c>
      <c r="R1547" s="5" t="n">
        <v>24.8</v>
      </c>
      <c r="S1547" s="5" t="n">
        <v>24</v>
      </c>
      <c r="T1547" s="5" t="n">
        <v>24.1</v>
      </c>
      <c r="U1547" s="5" t="n">
        <v>75.7</v>
      </c>
      <c r="V1547" s="5" t="n">
        <v>77.4</v>
      </c>
      <c r="W1547" s="5" t="n">
        <v>78.3</v>
      </c>
      <c r="X1547" s="5" t="n">
        <v>77.5</v>
      </c>
      <c r="Y1547" s="5" t="n">
        <v>78.4</v>
      </c>
      <c r="Z1547" s="5" t="n">
        <v>77.5</v>
      </c>
      <c r="AA1547" s="5" t="n">
        <v>76.6</v>
      </c>
      <c r="AB1547" s="5" t="n">
        <v>75.2</v>
      </c>
      <c r="AC1547" s="5" t="n">
        <v>75.4</v>
      </c>
      <c r="AD1547" s="6" t="n">
        <v>7.87</v>
      </c>
      <c r="AE1547" s="7" t="n">
        <v>7.43</v>
      </c>
      <c r="AF1547" s="7" t="n">
        <v>7.45</v>
      </c>
      <c r="AG1547" s="7" t="n">
        <v>7.52</v>
      </c>
      <c r="AH1547" s="7" t="n">
        <v>7.49</v>
      </c>
      <c r="AI1547" s="7" t="n">
        <v>7.5</v>
      </c>
      <c r="AJ1547" s="7" t="n">
        <v>7.49</v>
      </c>
      <c r="AK1547" s="7" t="n">
        <v>7.57</v>
      </c>
      <c r="AL1547" s="7" t="n">
        <v>7.73</v>
      </c>
      <c r="AM1547" s="4" t="n">
        <v>5.1</v>
      </c>
      <c r="AN1547" s="5" t="n">
        <v>2.4</v>
      </c>
      <c r="AO1547" s="5" t="n">
        <v>2.1</v>
      </c>
      <c r="AP1547" s="5" t="n">
        <v>2</v>
      </c>
      <c r="AQ1547" s="5" t="s">
        <v>41</v>
      </c>
      <c r="AR1547" s="5" t="s">
        <v>41</v>
      </c>
      <c r="AS1547" s="5" t="s">
        <v>41</v>
      </c>
      <c r="AT1547" s="5" t="s">
        <v>41</v>
      </c>
      <c r="AU1547" s="5" t="s">
        <v>41</v>
      </c>
      <c r="AV1547" s="8" t="n">
        <v>34</v>
      </c>
      <c r="AW1547" s="9" t="n">
        <v>25</v>
      </c>
      <c r="AX1547" s="9" t="n">
        <v>23</v>
      </c>
      <c r="AY1547" s="9" t="n">
        <v>18</v>
      </c>
      <c r="AZ1547" s="9" t="n">
        <v>14</v>
      </c>
      <c r="BA1547" s="9" t="n">
        <v>13</v>
      </c>
      <c r="BB1547" s="9" t="n">
        <v>8.9</v>
      </c>
      <c r="BC1547" s="9" t="n">
        <v>7.5</v>
      </c>
      <c r="BD1547" s="9" t="n">
        <v>4.7</v>
      </c>
      <c r="BE1547" s="8" t="n">
        <v>7.3</v>
      </c>
      <c r="BF1547" s="9" t="n">
        <v>4.7</v>
      </c>
      <c r="BG1547" s="9" t="n">
        <v>4.3</v>
      </c>
      <c r="BH1547" s="9" t="n">
        <v>3.2</v>
      </c>
      <c r="BI1547" s="9" t="n">
        <v>2.3</v>
      </c>
      <c r="BJ1547" s="9" t="n">
        <v>2.2</v>
      </c>
      <c r="BK1547" s="9" t="n">
        <v>1.7</v>
      </c>
      <c r="BL1547" s="9" t="n">
        <v>1.2</v>
      </c>
      <c r="BM1547" s="9" t="n">
        <v>1</v>
      </c>
      <c r="BN1547" s="8" t="n">
        <v>400</v>
      </c>
      <c r="BO1547" s="9" t="n">
        <v>430</v>
      </c>
      <c r="BP1547" s="9" t="n">
        <v>450</v>
      </c>
      <c r="BQ1547" s="9" t="n">
        <v>440</v>
      </c>
      <c r="BR1547" s="9" t="n">
        <v>440</v>
      </c>
      <c r="BS1547" s="9" t="n">
        <v>410</v>
      </c>
      <c r="BT1547" s="9" t="n">
        <v>350</v>
      </c>
      <c r="BU1547" s="9" t="n">
        <v>210</v>
      </c>
      <c r="BV1547" s="9" t="n">
        <v>150</v>
      </c>
      <c r="BW1547" s="4" t="n">
        <v>30</v>
      </c>
      <c r="BX1547" s="5" t="n">
        <v>50</v>
      </c>
      <c r="BY1547" s="5" t="n">
        <v>50</v>
      </c>
      <c r="BZ1547" s="5" t="n">
        <v>30</v>
      </c>
      <c r="CA1547" s="5" t="n">
        <v>190</v>
      </c>
      <c r="CB1547" s="5" t="n">
        <v>4</v>
      </c>
      <c r="CC1547" s="5" t="n">
        <v>30</v>
      </c>
      <c r="CD1547" s="5" t="n">
        <v>30</v>
      </c>
      <c r="CE1547" s="5" t="n">
        <v>2</v>
      </c>
      <c r="CF1547" s="4" t="n">
        <v>0.36</v>
      </c>
      <c r="CG1547" s="5" t="n">
        <v>0.26</v>
      </c>
      <c r="CH1547" s="5" t="n">
        <v>0.21</v>
      </c>
      <c r="CI1547" s="5" t="n">
        <v>0.23</v>
      </c>
      <c r="CJ1547" s="5" t="n">
        <v>0.22</v>
      </c>
      <c r="CK1547" s="5" t="n">
        <v>0.23</v>
      </c>
      <c r="CL1547" s="5" t="n">
        <v>0.22</v>
      </c>
      <c r="CM1547" s="5" t="n">
        <v>0.18</v>
      </c>
      <c r="CN1547" s="5" t="n">
        <v>0.2</v>
      </c>
      <c r="CO1547" s="4" t="n">
        <v>0.97</v>
      </c>
      <c r="CP1547" s="5" t="n">
        <v>0.71</v>
      </c>
      <c r="CQ1547" s="5" t="n">
        <v>0.74</v>
      </c>
      <c r="CR1547" s="5" t="n">
        <v>0.7</v>
      </c>
      <c r="CS1547" s="5" t="n">
        <v>0.73</v>
      </c>
      <c r="CT1547" s="5" t="n">
        <v>0.63</v>
      </c>
      <c r="CU1547" s="5" t="n">
        <v>0.59</v>
      </c>
      <c r="CV1547" s="5" t="n">
        <v>0.41</v>
      </c>
      <c r="CW1547" s="5" t="n">
        <v>0.3</v>
      </c>
      <c r="CX1547" s="4" t="n">
        <v>1.4</v>
      </c>
      <c r="CY1547" s="5" t="n">
        <v>3.5</v>
      </c>
      <c r="CZ1547" s="5" t="n">
        <v>3</v>
      </c>
      <c r="DA1547" s="5" t="n">
        <v>2.8</v>
      </c>
      <c r="DB1547" s="5" t="n">
        <v>2.3</v>
      </c>
      <c r="DC1547" s="5" t="n">
        <v>2</v>
      </c>
      <c r="DD1547" s="5" t="n">
        <v>1.5</v>
      </c>
      <c r="DE1547" s="5" t="n">
        <v>0.61</v>
      </c>
      <c r="DF1547" s="5" t="s">
        <v>59</v>
      </c>
      <c r="DG1547" s="5" t="s">
        <v>43</v>
      </c>
      <c r="DH1547" s="5" t="s">
        <v>43</v>
      </c>
      <c r="DI1547" s="5" t="s">
        <v>43</v>
      </c>
      <c r="DJ1547" s="5" t="s">
        <v>43</v>
      </c>
      <c r="DK1547" s="5" t="s">
        <v>43</v>
      </c>
      <c r="DL1547" s="5" t="s">
        <v>43</v>
      </c>
      <c r="DM1547" s="5" t="s">
        <v>43</v>
      </c>
      <c r="DN1547" s="5" t="s">
        <v>43</v>
      </c>
      <c r="DO1547" s="5" t="s">
        <v>43</v>
      </c>
      <c r="DP1547" s="10" t="n">
        <v>692</v>
      </c>
      <c r="DQ1547" s="11" t="n">
        <v>712</v>
      </c>
      <c r="DR1547" s="11" t="n">
        <v>741</v>
      </c>
      <c r="DS1547" s="11" t="n">
        <v>749</v>
      </c>
      <c r="DT1547" s="11" t="n">
        <v>729</v>
      </c>
      <c r="DU1547" s="11" t="n">
        <v>681</v>
      </c>
      <c r="DV1547" s="11" t="n">
        <v>608</v>
      </c>
      <c r="DW1547" s="11" t="n">
        <v>346</v>
      </c>
      <c r="DX1547" s="11" t="n">
        <v>226</v>
      </c>
      <c r="DY1547" s="12" t="n">
        <v>21</v>
      </c>
      <c r="DZ1547" s="13" t="n">
        <v>18</v>
      </c>
      <c r="EA1547" s="13" t="n">
        <v>16</v>
      </c>
      <c r="EB1547" s="13" t="n">
        <v>14</v>
      </c>
      <c r="EC1547" s="13" t="n">
        <v>11</v>
      </c>
      <c r="ED1547" s="13" t="n">
        <v>11</v>
      </c>
      <c r="EE1547" s="13" t="n">
        <v>9.2</v>
      </c>
      <c r="EF1547" s="13" t="n">
        <v>9</v>
      </c>
      <c r="EG1547" s="13" t="n">
        <v>6.3</v>
      </c>
      <c r="EZ1547" s="4" t="n">
        <v>13</v>
      </c>
      <c r="FA1547" s="5" t="n">
        <v>2.8</v>
      </c>
      <c r="FB1547" s="5" t="n">
        <v>5</v>
      </c>
      <c r="FC1547" s="5" t="n">
        <v>2.5</v>
      </c>
      <c r="FD1547" s="5" t="s">
        <v>41</v>
      </c>
      <c r="FE1547" s="5" t="s">
        <v>41</v>
      </c>
      <c r="FF1547" s="5" t="s">
        <v>41</v>
      </c>
      <c r="FG1547" s="5" t="s">
        <v>41</v>
      </c>
      <c r="FH1547" s="5" t="s">
        <v>41</v>
      </c>
      <c r="FI1547" s="4" t="n">
        <v>48</v>
      </c>
      <c r="FJ1547" s="5" t="n">
        <v>11</v>
      </c>
      <c r="FK1547" s="5" t="n">
        <v>11</v>
      </c>
      <c r="FL1547" s="5" t="n">
        <v>6.2</v>
      </c>
      <c r="FM1547" s="5" t="n">
        <v>2.7</v>
      </c>
      <c r="FN1547" s="5" t="n">
        <v>4.8</v>
      </c>
      <c r="FO1547" s="5" t="s">
        <v>41</v>
      </c>
      <c r="FP1547" s="5" t="s">
        <v>41</v>
      </c>
      <c r="FQ1547" s="5" t="n">
        <v>6.5</v>
      </c>
    </row>
    <row r="1548" customFormat="false" ht="12.75" hidden="false" customHeight="false" outlineLevel="0" collapsed="false">
      <c r="B1548" s="68" t="n">
        <v>23</v>
      </c>
    </row>
    <row r="1549" customFormat="false" ht="12.75" hidden="false" customHeight="false" outlineLevel="0" collapsed="false">
      <c r="B1549" s="68" t="n">
        <v>24</v>
      </c>
    </row>
    <row r="1550" customFormat="false" ht="12.75" hidden="false" customHeight="false" outlineLevel="0" collapsed="false">
      <c r="B1550" s="68" t="n">
        <v>25</v>
      </c>
    </row>
    <row r="1551" customFormat="false" ht="12.75" hidden="false" customHeight="false" outlineLevel="0" collapsed="false">
      <c r="B1551" s="68" t="n">
        <v>26</v>
      </c>
    </row>
    <row r="1552" customFormat="false" ht="12.75" hidden="false" customHeight="false" outlineLevel="0" collapsed="false">
      <c r="B1552" s="68" t="n">
        <v>27</v>
      </c>
    </row>
    <row r="1553" customFormat="false" ht="12.75" hidden="false" customHeight="false" outlineLevel="0" collapsed="false">
      <c r="B1553" s="68" t="n">
        <v>28</v>
      </c>
    </row>
    <row r="1554" customFormat="false" ht="12.75" hidden="false" customHeight="false" outlineLevel="0" collapsed="false">
      <c r="B1554" s="68" t="n">
        <v>29</v>
      </c>
      <c r="C1554" s="2" t="n">
        <v>4.8</v>
      </c>
      <c r="D1554" s="3" t="n">
        <v>5.2</v>
      </c>
      <c r="E1554" s="3" t="n">
        <v>5.1</v>
      </c>
      <c r="F1554" s="3" t="n">
        <v>5.1</v>
      </c>
      <c r="G1554" s="3" t="n">
        <v>5.3</v>
      </c>
      <c r="H1554" s="3" t="n">
        <v>6.3</v>
      </c>
      <c r="I1554" s="3" t="n">
        <v>6.5</v>
      </c>
      <c r="J1554" s="3" t="n">
        <v>5.7</v>
      </c>
      <c r="K1554" s="3" t="n">
        <v>6.5</v>
      </c>
      <c r="L1554" s="4" t="n">
        <v>24.5</v>
      </c>
      <c r="M1554" s="5" t="n">
        <v>25</v>
      </c>
      <c r="N1554" s="5" t="n">
        <v>25.2</v>
      </c>
      <c r="O1554" s="5" t="n">
        <v>25.5</v>
      </c>
      <c r="P1554" s="5" t="n">
        <v>25.7</v>
      </c>
      <c r="Q1554" s="5" t="n">
        <v>25.7</v>
      </c>
      <c r="R1554" s="5" t="n">
        <v>25.7</v>
      </c>
      <c r="S1554" s="5" t="n">
        <v>24.9</v>
      </c>
      <c r="T1554" s="5" t="n">
        <v>24.5</v>
      </c>
      <c r="U1554" s="5" t="n">
        <v>76.1</v>
      </c>
      <c r="V1554" s="5" t="n">
        <v>77</v>
      </c>
      <c r="W1554" s="5" t="n">
        <v>77.4</v>
      </c>
      <c r="X1554" s="5" t="n">
        <v>77.9</v>
      </c>
      <c r="Y1554" s="5" t="n">
        <v>78.3</v>
      </c>
      <c r="Z1554" s="5" t="n">
        <v>78.3</v>
      </c>
      <c r="AA1554" s="5" t="n">
        <v>78.3</v>
      </c>
      <c r="AB1554" s="5" t="n">
        <v>76.8</v>
      </c>
      <c r="AC1554" s="5" t="n">
        <v>76.1</v>
      </c>
      <c r="AD1554" s="6" t="n">
        <v>7.83</v>
      </c>
      <c r="AE1554" s="7" t="n">
        <v>7.4</v>
      </c>
      <c r="AF1554" s="7" t="n">
        <v>7.44</v>
      </c>
      <c r="AG1554" s="7" t="n">
        <v>7.42</v>
      </c>
      <c r="AH1554" s="7" t="n">
        <v>7.47</v>
      </c>
      <c r="AI1554" s="7" t="n">
        <v>7.49</v>
      </c>
      <c r="AJ1554" s="7" t="n">
        <v>7.48</v>
      </c>
      <c r="AK1554" s="7" t="n">
        <v>7.48</v>
      </c>
      <c r="AL1554" s="7" t="n">
        <v>7.58</v>
      </c>
      <c r="AM1554" s="4" t="n">
        <v>3.2</v>
      </c>
      <c r="AN1554" s="5" t="n">
        <v>2.6</v>
      </c>
      <c r="AO1554" s="5" t="n">
        <v>2.4</v>
      </c>
      <c r="AP1554" s="5" t="s">
        <v>41</v>
      </c>
      <c r="AQ1554" s="5" t="s">
        <v>41</v>
      </c>
      <c r="AR1554" s="5" t="s">
        <v>41</v>
      </c>
      <c r="AS1554" s="5" t="s">
        <v>41</v>
      </c>
      <c r="AT1554" s="5" t="s">
        <v>41</v>
      </c>
      <c r="AU1554" s="5" t="s">
        <v>41</v>
      </c>
      <c r="AV1554" s="8" t="n">
        <v>54</v>
      </c>
      <c r="AW1554" s="9" t="n">
        <v>54</v>
      </c>
      <c r="AX1554" s="9" t="n">
        <v>47</v>
      </c>
      <c r="AY1554" s="9" t="n">
        <v>34</v>
      </c>
      <c r="AZ1554" s="9" t="n">
        <v>22</v>
      </c>
      <c r="BA1554" s="9" t="n">
        <v>17</v>
      </c>
      <c r="BB1554" s="9" t="n">
        <v>19</v>
      </c>
      <c r="BC1554" s="9" t="n">
        <v>11</v>
      </c>
      <c r="BD1554" s="9" t="n">
        <v>8.7</v>
      </c>
      <c r="BE1554" s="8" t="n">
        <v>8.5</v>
      </c>
      <c r="BF1554" s="9" t="n">
        <v>6.7</v>
      </c>
      <c r="BG1554" s="9" t="n">
        <v>6</v>
      </c>
      <c r="BH1554" s="9" t="n">
        <v>4.5</v>
      </c>
      <c r="BI1554" s="9" t="n">
        <v>3.2</v>
      </c>
      <c r="BJ1554" s="9" t="n">
        <v>2.4</v>
      </c>
      <c r="BK1554" s="9" t="n">
        <v>3</v>
      </c>
      <c r="BL1554" s="9" t="n">
        <v>1.8</v>
      </c>
      <c r="BM1554" s="9" t="n">
        <v>1.4</v>
      </c>
      <c r="BN1554" s="8" t="n">
        <v>400</v>
      </c>
      <c r="BO1554" s="9" t="n">
        <v>360</v>
      </c>
      <c r="BP1554" s="9" t="n">
        <v>390</v>
      </c>
      <c r="BQ1554" s="9" t="n">
        <v>400</v>
      </c>
      <c r="BR1554" s="9" t="n">
        <v>420</v>
      </c>
      <c r="BS1554" s="9" t="n">
        <v>380</v>
      </c>
      <c r="BT1554" s="9" t="n">
        <v>240</v>
      </c>
      <c r="BU1554" s="9" t="n">
        <v>170</v>
      </c>
      <c r="BV1554" s="9" t="n">
        <v>150</v>
      </c>
      <c r="BW1554" s="4" t="n">
        <v>130</v>
      </c>
      <c r="BX1554" s="5" t="n">
        <v>130</v>
      </c>
      <c r="BY1554" s="5" t="n">
        <v>130</v>
      </c>
      <c r="BZ1554" s="5" t="n">
        <v>30</v>
      </c>
      <c r="CA1554" s="5" t="n">
        <v>34</v>
      </c>
      <c r="CB1554" s="5" t="n">
        <v>17</v>
      </c>
      <c r="CC1554" s="5" t="n">
        <v>17</v>
      </c>
      <c r="CD1554" s="5" t="n">
        <v>22</v>
      </c>
      <c r="CE1554" s="5" t="n">
        <v>30</v>
      </c>
      <c r="CF1554" s="4" t="n">
        <v>0.32</v>
      </c>
      <c r="CG1554" s="5" t="n">
        <v>0.33</v>
      </c>
      <c r="CH1554" s="5" t="n">
        <v>0.31</v>
      </c>
      <c r="CI1554" s="5" t="n">
        <v>0.41</v>
      </c>
      <c r="CJ1554" s="5" t="n">
        <v>0.25</v>
      </c>
      <c r="CK1554" s="5" t="n">
        <v>0.25</v>
      </c>
      <c r="CL1554" s="5" t="n">
        <v>0.26</v>
      </c>
      <c r="CM1554" s="5" t="n">
        <v>0.2</v>
      </c>
      <c r="CN1554" s="5" t="n">
        <v>0.13</v>
      </c>
      <c r="CO1554" s="4" t="n">
        <v>0.66</v>
      </c>
      <c r="CP1554" s="5" t="n">
        <v>0.6</v>
      </c>
      <c r="CQ1554" s="5" t="n">
        <v>0.65</v>
      </c>
      <c r="CR1554" s="5" t="n">
        <v>0.46</v>
      </c>
      <c r="CS1554" s="5" t="n">
        <v>0.58</v>
      </c>
      <c r="CT1554" s="5" t="n">
        <v>0.44</v>
      </c>
      <c r="CU1554" s="5" t="n">
        <v>0.38</v>
      </c>
      <c r="CV1554" s="5" t="n">
        <v>0.31</v>
      </c>
      <c r="CW1554" s="5" t="n">
        <v>0.2</v>
      </c>
      <c r="CX1554" s="4" t="n">
        <v>1</v>
      </c>
      <c r="CY1554" s="5" t="n">
        <v>3.2</v>
      </c>
      <c r="CZ1554" s="5" t="n">
        <v>3</v>
      </c>
      <c r="DA1554" s="5" t="n">
        <v>3</v>
      </c>
      <c r="DB1554" s="5" t="n">
        <v>2.6</v>
      </c>
      <c r="DC1554" s="5" t="n">
        <v>2.2</v>
      </c>
      <c r="DD1554" s="5" t="n">
        <v>1.8</v>
      </c>
      <c r="DE1554" s="5" t="n">
        <v>0.76</v>
      </c>
      <c r="DF1554" s="5" t="s">
        <v>59</v>
      </c>
      <c r="DG1554" s="5" t="s">
        <v>43</v>
      </c>
      <c r="DH1554" s="5" t="s">
        <v>43</v>
      </c>
      <c r="DI1554" s="5" t="s">
        <v>43</v>
      </c>
      <c r="DJ1554" s="5" t="s">
        <v>43</v>
      </c>
      <c r="DK1554" s="5" t="s">
        <v>43</v>
      </c>
      <c r="DL1554" s="5" t="s">
        <v>43</v>
      </c>
      <c r="DM1554" s="5" t="s">
        <v>43</v>
      </c>
      <c r="DN1554" s="5" t="s">
        <v>43</v>
      </c>
      <c r="DO1554" s="5" t="s">
        <v>43</v>
      </c>
      <c r="DP1554" s="10" t="n">
        <v>688</v>
      </c>
      <c r="DQ1554" s="11" t="n">
        <v>614</v>
      </c>
      <c r="DR1554" s="11" t="n">
        <v>676</v>
      </c>
      <c r="DS1554" s="11" t="n">
        <v>690</v>
      </c>
      <c r="DT1554" s="11" t="n">
        <v>718</v>
      </c>
      <c r="DU1554" s="11" t="n">
        <v>702</v>
      </c>
      <c r="DV1554" s="11" t="n">
        <v>658</v>
      </c>
      <c r="DW1554" s="11" t="n">
        <v>410</v>
      </c>
      <c r="DX1554" s="11" t="n">
        <v>268</v>
      </c>
      <c r="DY1554" s="12" t="n">
        <v>30</v>
      </c>
      <c r="DZ1554" s="13" t="n">
        <v>31</v>
      </c>
      <c r="EA1554" s="13" t="n">
        <v>27</v>
      </c>
      <c r="EB1554" s="13" t="n">
        <v>22</v>
      </c>
      <c r="EC1554" s="13" t="n">
        <v>17</v>
      </c>
      <c r="ED1554" s="13" t="n">
        <v>14</v>
      </c>
      <c r="EE1554" s="13" t="n">
        <v>14</v>
      </c>
      <c r="EF1554" s="13" t="n">
        <v>10</v>
      </c>
      <c r="EG1554" s="13" t="n">
        <v>8</v>
      </c>
      <c r="EZ1554" s="4" t="n">
        <v>14</v>
      </c>
      <c r="FA1554" s="5" t="n">
        <v>2.1</v>
      </c>
      <c r="FB1554" s="5" t="n">
        <v>2.5</v>
      </c>
      <c r="FC1554" s="5" t="s">
        <v>41</v>
      </c>
      <c r="FD1554" s="5" t="s">
        <v>41</v>
      </c>
      <c r="FE1554" s="5" t="s">
        <v>41</v>
      </c>
      <c r="FF1554" s="5" t="s">
        <v>41</v>
      </c>
      <c r="FG1554" s="5" t="s">
        <v>41</v>
      </c>
      <c r="FH1554" s="5" t="s">
        <v>41</v>
      </c>
      <c r="FI1554" s="4" t="n">
        <v>32</v>
      </c>
      <c r="FJ1554" s="5" t="n">
        <v>16</v>
      </c>
      <c r="FK1554" s="5" t="n">
        <v>7.7</v>
      </c>
      <c r="FL1554" s="5" t="n">
        <v>9</v>
      </c>
      <c r="FM1554" s="5" t="n">
        <v>6.3</v>
      </c>
      <c r="FN1554" s="5" t="n">
        <v>3.9</v>
      </c>
      <c r="FO1554" s="5" t="s">
        <v>41</v>
      </c>
      <c r="FP1554" s="5" t="n">
        <v>5.1</v>
      </c>
      <c r="FQ1554" s="5" t="s">
        <v>41</v>
      </c>
    </row>
    <row r="1555" customFormat="false" ht="12.75" hidden="false" customHeight="false" outlineLevel="0" collapsed="false">
      <c r="B1555" s="68" t="n">
        <v>30</v>
      </c>
    </row>
    <row r="1556" customFormat="false" ht="12.75" hidden="false" customHeight="false" outlineLevel="0" collapsed="false">
      <c r="B1556" s="68" t="n">
        <v>31</v>
      </c>
    </row>
    <row r="1557" customFormat="false" ht="12.75" hidden="false" customHeight="false" outlineLevel="0" collapsed="false">
      <c r="A1557" s="1" t="n">
        <v>39661</v>
      </c>
      <c r="B1557" s="68" t="n">
        <v>1</v>
      </c>
    </row>
    <row r="1558" customFormat="false" ht="12.75" hidden="false" customHeight="false" outlineLevel="0" collapsed="false">
      <c r="B1558" s="68" t="n">
        <v>2</v>
      </c>
    </row>
    <row r="1559" customFormat="false" ht="12.75" hidden="false" customHeight="false" outlineLevel="0" collapsed="false">
      <c r="B1559" s="68" t="n">
        <v>3</v>
      </c>
    </row>
    <row r="1560" customFormat="false" ht="12.75" hidden="false" customHeight="false" outlineLevel="0" collapsed="false">
      <c r="B1560" s="68" t="n">
        <v>4</v>
      </c>
    </row>
    <row r="1561" customFormat="false" ht="12.75" hidden="false" customHeight="false" outlineLevel="0" collapsed="false">
      <c r="B1561" s="68" t="n">
        <v>5</v>
      </c>
      <c r="C1561" s="2" t="n">
        <v>5.7</v>
      </c>
      <c r="D1561" s="3" t="n">
        <v>5.7</v>
      </c>
      <c r="E1561" s="3" t="n">
        <v>5.5</v>
      </c>
      <c r="F1561" s="3" t="n">
        <v>5.1</v>
      </c>
      <c r="G1561" s="3" t="n">
        <v>6.7</v>
      </c>
      <c r="H1561" s="3" t="n">
        <v>6</v>
      </c>
      <c r="I1561" s="3" t="n">
        <v>5.9</v>
      </c>
      <c r="J1561" s="3" t="n">
        <v>6.5</v>
      </c>
      <c r="K1561" s="3" t="n">
        <v>6.8</v>
      </c>
      <c r="L1561" s="4" t="n">
        <v>25.2</v>
      </c>
      <c r="M1561" s="5" t="n">
        <v>25.1</v>
      </c>
      <c r="N1561" s="5" t="n">
        <v>25</v>
      </c>
      <c r="O1561" s="5" t="n">
        <v>25.4</v>
      </c>
      <c r="P1561" s="5" t="n">
        <v>25.4</v>
      </c>
      <c r="Q1561" s="5" t="n">
        <v>25.2</v>
      </c>
      <c r="R1561" s="5" t="n">
        <v>25</v>
      </c>
      <c r="S1561" s="5" t="n">
        <v>24.7</v>
      </c>
      <c r="T1561" s="5" t="n">
        <v>24.2</v>
      </c>
      <c r="U1561" s="5" t="n">
        <v>77.4</v>
      </c>
      <c r="V1561" s="5" t="n">
        <v>77.2</v>
      </c>
      <c r="W1561" s="5" t="n">
        <v>77</v>
      </c>
      <c r="X1561" s="5" t="n">
        <v>77.7</v>
      </c>
      <c r="Y1561" s="5" t="n">
        <v>77.7</v>
      </c>
      <c r="Z1561" s="5" t="n">
        <v>77.4</v>
      </c>
      <c r="AA1561" s="5" t="n">
        <v>77</v>
      </c>
      <c r="AB1561" s="5" t="n">
        <v>76.5</v>
      </c>
      <c r="AC1561" s="5" t="n">
        <v>75.6</v>
      </c>
      <c r="AD1561" s="6" t="n">
        <v>8.06</v>
      </c>
      <c r="AE1561" s="7" t="n">
        <v>7.43</v>
      </c>
      <c r="AF1561" s="7" t="n">
        <v>7.53</v>
      </c>
      <c r="AG1561" s="7" t="n">
        <v>7.51</v>
      </c>
      <c r="AH1561" s="7" t="n">
        <v>7.52</v>
      </c>
      <c r="AI1561" s="7" t="n">
        <v>7.53</v>
      </c>
      <c r="AJ1561" s="7" t="n">
        <v>7.49</v>
      </c>
      <c r="AK1561" s="7" t="n">
        <v>7.61</v>
      </c>
      <c r="AL1561" s="7" t="n">
        <v>7.62</v>
      </c>
      <c r="AM1561" s="4" t="n">
        <v>4.6</v>
      </c>
      <c r="AN1561" s="5" t="n">
        <v>2.3</v>
      </c>
      <c r="AO1561" s="5" t="n">
        <v>2.3</v>
      </c>
      <c r="AP1561" s="5" t="n">
        <v>2</v>
      </c>
      <c r="AQ1561" s="5" t="s">
        <v>41</v>
      </c>
      <c r="AR1561" s="5" t="s">
        <v>41</v>
      </c>
      <c r="AS1561" s="5" t="s">
        <v>41</v>
      </c>
      <c r="AT1561" s="5" t="s">
        <v>41</v>
      </c>
      <c r="AU1561" s="5" t="s">
        <v>41</v>
      </c>
      <c r="AV1561" s="8" t="n">
        <v>42</v>
      </c>
      <c r="AW1561" s="9" t="n">
        <v>24</v>
      </c>
      <c r="AX1561" s="9" t="n">
        <v>20</v>
      </c>
      <c r="AY1561" s="9" t="n">
        <v>16</v>
      </c>
      <c r="AZ1561" s="9" t="n">
        <v>18</v>
      </c>
      <c r="BA1561" s="9" t="n">
        <v>17</v>
      </c>
      <c r="BB1561" s="9" t="n">
        <v>19</v>
      </c>
      <c r="BC1561" s="9" t="n">
        <v>9.1</v>
      </c>
      <c r="BD1561" s="9" t="n">
        <v>6.2</v>
      </c>
      <c r="BE1561" s="8" t="n">
        <v>8</v>
      </c>
      <c r="BF1561" s="9" t="n">
        <v>4</v>
      </c>
      <c r="BG1561" s="9" t="n">
        <v>3.6</v>
      </c>
      <c r="BH1561" s="9" t="n">
        <v>3.2</v>
      </c>
      <c r="BI1561" s="9" t="n">
        <v>3.2</v>
      </c>
      <c r="BJ1561" s="9" t="n">
        <v>2.8</v>
      </c>
      <c r="BK1561" s="9" t="n">
        <v>3.2</v>
      </c>
      <c r="BL1561" s="9" t="n">
        <v>1.6</v>
      </c>
      <c r="BM1561" s="9" t="n">
        <v>1.2</v>
      </c>
      <c r="BN1561" s="8" t="n">
        <v>430</v>
      </c>
      <c r="BO1561" s="9" t="n">
        <v>390</v>
      </c>
      <c r="BP1561" s="9" t="n">
        <v>420</v>
      </c>
      <c r="BQ1561" s="9" t="n">
        <v>420</v>
      </c>
      <c r="BR1561" s="9" t="n">
        <v>410</v>
      </c>
      <c r="BS1561" s="9" t="n">
        <v>400</v>
      </c>
      <c r="BT1561" s="9" t="n">
        <v>350</v>
      </c>
      <c r="BU1561" s="9" t="n">
        <v>220</v>
      </c>
      <c r="BV1561" s="9" t="n">
        <v>150</v>
      </c>
      <c r="BW1561" s="4" t="n">
        <v>23</v>
      </c>
      <c r="BX1561" s="5" t="n">
        <v>23</v>
      </c>
      <c r="BY1561" s="5" t="n">
        <v>21</v>
      </c>
      <c r="BZ1561" s="5" t="n">
        <v>2</v>
      </c>
      <c r="CA1561" s="5" t="n">
        <v>2</v>
      </c>
      <c r="CB1561" s="5" t="n">
        <v>11</v>
      </c>
      <c r="CC1561" s="5" t="n">
        <v>17</v>
      </c>
      <c r="CD1561" s="5" t="n">
        <v>13</v>
      </c>
      <c r="CE1561" s="5" t="n">
        <v>17</v>
      </c>
      <c r="CF1561" s="4" t="n">
        <v>0.25</v>
      </c>
      <c r="CG1561" s="5" t="n">
        <v>0.21</v>
      </c>
      <c r="CH1561" s="5" t="n">
        <v>0.26</v>
      </c>
      <c r="CI1561" s="5" t="n">
        <v>0.24</v>
      </c>
      <c r="CJ1561" s="5" t="n">
        <v>0.19</v>
      </c>
      <c r="CK1561" s="5" t="n">
        <v>0.19</v>
      </c>
      <c r="CL1561" s="5" t="n">
        <v>0.27</v>
      </c>
      <c r="CM1561" s="5" t="n">
        <v>0.1</v>
      </c>
      <c r="CN1561" s="5" t="n">
        <v>0.16</v>
      </c>
      <c r="CO1561" s="4" t="n">
        <v>0.87</v>
      </c>
      <c r="CP1561" s="5" t="n">
        <v>0.66</v>
      </c>
      <c r="CQ1561" s="5" t="n">
        <v>0.73</v>
      </c>
      <c r="CR1561" s="5" t="n">
        <v>0.64</v>
      </c>
      <c r="CS1561" s="5" t="n">
        <v>0.63</v>
      </c>
      <c r="CT1561" s="5" t="n">
        <v>0.5</v>
      </c>
      <c r="CU1561" s="5" t="n">
        <v>0.38</v>
      </c>
      <c r="CV1561" s="5" t="n">
        <v>0.34</v>
      </c>
      <c r="CW1561" s="5" t="n">
        <v>0.31</v>
      </c>
      <c r="CX1561" s="4" t="n">
        <v>1.1</v>
      </c>
      <c r="CY1561" s="5" t="n">
        <v>3.7</v>
      </c>
      <c r="CZ1561" s="5" t="n">
        <v>3</v>
      </c>
      <c r="DA1561" s="5" t="n">
        <v>3.1</v>
      </c>
      <c r="DB1561" s="5" t="n">
        <v>2.6</v>
      </c>
      <c r="DC1561" s="5" t="n">
        <v>2.1</v>
      </c>
      <c r="DD1561" s="5" t="n">
        <v>1.4</v>
      </c>
      <c r="DE1561" s="5" t="n">
        <v>0.56</v>
      </c>
      <c r="DF1561" s="5" t="s">
        <v>59</v>
      </c>
      <c r="DG1561" s="5" t="s">
        <v>43</v>
      </c>
      <c r="DH1561" s="5" t="s">
        <v>43</v>
      </c>
      <c r="DI1561" s="5" t="s">
        <v>43</v>
      </c>
      <c r="DJ1561" s="5" t="s">
        <v>43</v>
      </c>
      <c r="DK1561" s="5" t="s">
        <v>43</v>
      </c>
      <c r="DL1561" s="5" t="s">
        <v>43</v>
      </c>
      <c r="DM1561" s="5" t="s">
        <v>43</v>
      </c>
      <c r="DN1561" s="5" t="s">
        <v>43</v>
      </c>
      <c r="DO1561" s="5" t="s">
        <v>43</v>
      </c>
      <c r="DP1561" s="10" t="n">
        <v>740</v>
      </c>
      <c r="DQ1561" s="11" t="n">
        <v>664</v>
      </c>
      <c r="DR1561" s="11" t="n">
        <v>702</v>
      </c>
      <c r="DS1561" s="11" t="n">
        <v>696</v>
      </c>
      <c r="DT1561" s="11" t="n">
        <v>693</v>
      </c>
      <c r="DU1561" s="11" t="n">
        <v>668</v>
      </c>
      <c r="DV1561" s="11" t="n">
        <v>586</v>
      </c>
      <c r="DW1561" s="11" t="n">
        <v>354</v>
      </c>
      <c r="DX1561" s="11" t="n">
        <v>247</v>
      </c>
      <c r="DY1561" s="12" t="n">
        <v>24</v>
      </c>
      <c r="DZ1561" s="13" t="n">
        <v>17</v>
      </c>
      <c r="EA1561" s="13" t="n">
        <v>16</v>
      </c>
      <c r="EB1561" s="13" t="n">
        <v>13</v>
      </c>
      <c r="EC1561" s="13" t="n">
        <v>13</v>
      </c>
      <c r="ED1561" s="13" t="n">
        <v>13</v>
      </c>
      <c r="EE1561" s="13" t="n">
        <v>15</v>
      </c>
      <c r="EF1561" s="13" t="n">
        <v>8.2</v>
      </c>
      <c r="EG1561" s="13" t="n">
        <v>6</v>
      </c>
      <c r="EZ1561" s="4" t="n">
        <v>18</v>
      </c>
      <c r="FA1561" s="5" t="s">
        <v>41</v>
      </c>
      <c r="FB1561" s="5" t="n">
        <v>3.6</v>
      </c>
      <c r="FC1561" s="5" t="n">
        <v>3.9</v>
      </c>
      <c r="FD1561" s="5" t="n">
        <v>2.1</v>
      </c>
      <c r="FE1561" s="5" t="s">
        <v>41</v>
      </c>
      <c r="FF1561" s="5" t="s">
        <v>41</v>
      </c>
      <c r="FG1561" s="5" t="s">
        <v>41</v>
      </c>
      <c r="FH1561" s="5" t="s">
        <v>41</v>
      </c>
      <c r="FI1561" s="4" t="n">
        <v>44</v>
      </c>
      <c r="FJ1561" s="5" t="n">
        <v>6.9</v>
      </c>
      <c r="FK1561" s="5" t="n">
        <v>12</v>
      </c>
      <c r="FL1561" s="5" t="n">
        <v>11</v>
      </c>
      <c r="FM1561" s="5" t="n">
        <v>8.8</v>
      </c>
      <c r="FN1561" s="5" t="n">
        <v>6.3</v>
      </c>
      <c r="FO1561" s="5" t="n">
        <v>5.9</v>
      </c>
      <c r="FP1561" s="5" t="n">
        <v>3.4</v>
      </c>
      <c r="FQ1561" s="5" t="n">
        <v>5.9</v>
      </c>
    </row>
    <row r="1562" customFormat="false" ht="12.75" hidden="false" customHeight="false" outlineLevel="0" collapsed="false">
      <c r="B1562" s="68" t="n">
        <v>6</v>
      </c>
    </row>
    <row r="1563" customFormat="false" ht="12.75" hidden="false" customHeight="false" outlineLevel="0" collapsed="false">
      <c r="B1563" s="68" t="n">
        <v>7</v>
      </c>
    </row>
    <row r="1564" customFormat="false" ht="12.75" hidden="false" customHeight="false" outlineLevel="0" collapsed="false">
      <c r="B1564" s="68" t="n">
        <v>8</v>
      </c>
    </row>
    <row r="1565" customFormat="false" ht="12.75" hidden="false" customHeight="false" outlineLevel="0" collapsed="false">
      <c r="B1565" s="68" t="n">
        <v>9</v>
      </c>
    </row>
    <row r="1566" customFormat="false" ht="12.75" hidden="false" customHeight="false" outlineLevel="0" collapsed="false">
      <c r="B1566" s="68" t="n">
        <v>10</v>
      </c>
    </row>
    <row r="1567" customFormat="false" ht="12.75" hidden="false" customHeight="false" outlineLevel="0" collapsed="false">
      <c r="B1567" s="68" t="n">
        <v>11</v>
      </c>
    </row>
    <row r="1568" customFormat="false" ht="12.75" hidden="false" customHeight="false" outlineLevel="0" collapsed="false">
      <c r="B1568" s="68" t="n">
        <v>12</v>
      </c>
      <c r="C1568" s="2" t="n">
        <v>6.8</v>
      </c>
      <c r="D1568" s="3" t="n">
        <v>6.2</v>
      </c>
      <c r="E1568" s="3" t="n">
        <v>6.4</v>
      </c>
      <c r="F1568" s="3" t="n">
        <v>6.3</v>
      </c>
      <c r="G1568" s="3" t="n">
        <v>6.6</v>
      </c>
      <c r="H1568" s="3" t="n">
        <v>6.3</v>
      </c>
      <c r="I1568" s="3" t="n">
        <v>6.3</v>
      </c>
      <c r="J1568" s="3" t="n">
        <v>6.3</v>
      </c>
      <c r="K1568" s="3" t="n">
        <v>5.6</v>
      </c>
      <c r="L1568" s="4" t="n">
        <v>24.7</v>
      </c>
      <c r="M1568" s="5" t="n">
        <v>25.1</v>
      </c>
      <c r="N1568" s="5" t="n">
        <v>25.6</v>
      </c>
      <c r="O1568" s="5" t="n">
        <v>25.4</v>
      </c>
      <c r="P1568" s="5" t="n">
        <v>25.6</v>
      </c>
      <c r="Q1568" s="5" t="n">
        <v>25.5</v>
      </c>
      <c r="R1568" s="5" t="n">
        <v>25.5</v>
      </c>
      <c r="S1568" s="5" t="n">
        <v>25.1</v>
      </c>
      <c r="T1568" s="5" t="n">
        <v>24.5</v>
      </c>
      <c r="U1568" s="5" t="n">
        <v>76.5</v>
      </c>
      <c r="V1568" s="5" t="n">
        <v>77.2</v>
      </c>
      <c r="W1568" s="5" t="n">
        <v>78.1</v>
      </c>
      <c r="X1568" s="5" t="n">
        <v>77.7</v>
      </c>
      <c r="Y1568" s="5" t="n">
        <v>78.1</v>
      </c>
      <c r="Z1568" s="5" t="n">
        <v>77.9</v>
      </c>
      <c r="AA1568" s="5" t="n">
        <v>77.9</v>
      </c>
      <c r="AB1568" s="5" t="n">
        <v>77.2</v>
      </c>
      <c r="AC1568" s="5" t="n">
        <v>76.1</v>
      </c>
      <c r="AD1568" s="6" t="n">
        <v>8.2</v>
      </c>
      <c r="AE1568" s="7" t="n">
        <v>7.47</v>
      </c>
      <c r="AF1568" s="7" t="n">
        <v>7.4</v>
      </c>
      <c r="AG1568" s="7" t="n">
        <v>7.44</v>
      </c>
      <c r="AH1568" s="7" t="n">
        <v>7.44</v>
      </c>
      <c r="AI1568" s="7" t="n">
        <v>7.44</v>
      </c>
      <c r="AJ1568" s="7" t="n">
        <v>7.44</v>
      </c>
      <c r="AK1568" s="7" t="n">
        <v>7.44</v>
      </c>
      <c r="AL1568" s="7" t="n">
        <v>7.52</v>
      </c>
      <c r="AM1568" s="4" t="n">
        <v>5.2</v>
      </c>
      <c r="AN1568" s="5" t="n">
        <v>2.6</v>
      </c>
      <c r="AO1568" s="5" t="n">
        <v>2.8</v>
      </c>
      <c r="AP1568" s="5" t="n">
        <v>2.6</v>
      </c>
      <c r="AQ1568" s="5" t="n">
        <v>2.3</v>
      </c>
      <c r="AR1568" s="5" t="s">
        <v>41</v>
      </c>
      <c r="AS1568" s="5" t="s">
        <v>41</v>
      </c>
      <c r="AT1568" s="5" t="s">
        <v>41</v>
      </c>
      <c r="AU1568" s="5" t="s">
        <v>41</v>
      </c>
      <c r="AV1568" s="8" t="n">
        <v>63</v>
      </c>
      <c r="AW1568" s="9" t="n">
        <v>52</v>
      </c>
      <c r="AX1568" s="9" t="n">
        <v>35</v>
      </c>
      <c r="AY1568" s="9" t="n">
        <v>31</v>
      </c>
      <c r="AZ1568" s="9" t="n">
        <v>15</v>
      </c>
      <c r="BA1568" s="9" t="n">
        <v>16</v>
      </c>
      <c r="BB1568" s="9" t="n">
        <v>11</v>
      </c>
      <c r="BC1568" s="9" t="n">
        <v>9.1</v>
      </c>
      <c r="BD1568" s="9" t="n">
        <v>5.1</v>
      </c>
      <c r="BE1568" s="8" t="n">
        <v>10</v>
      </c>
      <c r="BF1568" s="9" t="n">
        <v>6.8</v>
      </c>
      <c r="BG1568" s="9" t="n">
        <v>5.3</v>
      </c>
      <c r="BH1568" s="9" t="n">
        <v>4.7</v>
      </c>
      <c r="BI1568" s="9" t="n">
        <v>2.8</v>
      </c>
      <c r="BJ1568" s="9" t="n">
        <v>2.6</v>
      </c>
      <c r="BK1568" s="9" t="n">
        <v>2</v>
      </c>
      <c r="BL1568" s="9" t="n">
        <v>1.7</v>
      </c>
      <c r="BM1568" s="9" t="n">
        <v>1.1</v>
      </c>
      <c r="BN1568" s="8" t="n">
        <v>460</v>
      </c>
      <c r="BO1568" s="9" t="n">
        <v>360</v>
      </c>
      <c r="BP1568" s="9" t="n">
        <v>410</v>
      </c>
      <c r="BQ1568" s="9" t="n">
        <v>420</v>
      </c>
      <c r="BR1568" s="9" t="n">
        <v>440</v>
      </c>
      <c r="BS1568" s="9" t="n">
        <v>430</v>
      </c>
      <c r="BT1568" s="9" t="n">
        <v>400</v>
      </c>
      <c r="BU1568" s="9" t="n">
        <v>320</v>
      </c>
      <c r="BV1568" s="9" t="n">
        <v>200</v>
      </c>
      <c r="BW1568" s="4" t="n">
        <v>23</v>
      </c>
      <c r="BX1568" s="5" t="n">
        <v>130</v>
      </c>
      <c r="BY1568" s="5" t="n">
        <v>50</v>
      </c>
      <c r="BZ1568" s="5" t="n">
        <v>80</v>
      </c>
      <c r="CA1568" s="5" t="n">
        <v>50</v>
      </c>
      <c r="CB1568" s="5" t="n">
        <v>30</v>
      </c>
      <c r="CC1568" s="5" t="n">
        <v>2</v>
      </c>
      <c r="CD1568" s="5" t="n">
        <v>13</v>
      </c>
      <c r="CE1568" s="5" t="n">
        <v>17</v>
      </c>
      <c r="CF1568" s="4" t="n">
        <v>0.2</v>
      </c>
      <c r="CG1568" s="5" t="n">
        <v>0.27</v>
      </c>
      <c r="CH1568" s="5" t="n">
        <v>0.26</v>
      </c>
      <c r="CI1568" s="5" t="n">
        <v>0.25</v>
      </c>
      <c r="CJ1568" s="5" t="n">
        <v>0.18</v>
      </c>
      <c r="CK1568" s="5" t="n">
        <v>0.21</v>
      </c>
      <c r="CL1568" s="5" t="n">
        <v>0.24</v>
      </c>
      <c r="CM1568" s="5" t="n">
        <v>0.18</v>
      </c>
      <c r="CN1568" s="5" t="s">
        <v>43</v>
      </c>
      <c r="CO1568" s="4" t="n">
        <v>0.87</v>
      </c>
      <c r="CP1568" s="5" t="n">
        <v>0.73</v>
      </c>
      <c r="CQ1568" s="5" t="n">
        <v>0.73</v>
      </c>
      <c r="CR1568" s="5" t="n">
        <v>0.84</v>
      </c>
      <c r="CS1568" s="5" t="n">
        <v>0.55</v>
      </c>
      <c r="CT1568" s="5" t="n">
        <v>0.55</v>
      </c>
      <c r="CU1568" s="5" t="n">
        <v>0.54</v>
      </c>
      <c r="CV1568" s="5" t="n">
        <v>0.48</v>
      </c>
      <c r="CW1568" s="5" t="n">
        <v>0.33</v>
      </c>
      <c r="CX1568" s="4" t="n">
        <v>0.9</v>
      </c>
      <c r="CY1568" s="5" t="n">
        <v>3.2</v>
      </c>
      <c r="CZ1568" s="5" t="n">
        <v>3.9</v>
      </c>
      <c r="DA1568" s="5" t="n">
        <v>3.5</v>
      </c>
      <c r="DB1568" s="5" t="n">
        <v>3.1</v>
      </c>
      <c r="DC1568" s="5" t="n">
        <v>2.7</v>
      </c>
      <c r="DD1568" s="5" t="n">
        <v>2.2</v>
      </c>
      <c r="DE1568" s="5" t="n">
        <v>1</v>
      </c>
      <c r="DF1568" s="5" t="s">
        <v>59</v>
      </c>
      <c r="DG1568" s="5" t="s">
        <v>43</v>
      </c>
      <c r="DH1568" s="5" t="s">
        <v>43</v>
      </c>
      <c r="DI1568" s="5" t="s">
        <v>43</v>
      </c>
      <c r="DJ1568" s="5" t="s">
        <v>43</v>
      </c>
      <c r="DK1568" s="5" t="n">
        <v>0.1</v>
      </c>
      <c r="DL1568" s="5" t="s">
        <v>43</v>
      </c>
      <c r="DM1568" s="5" t="s">
        <v>43</v>
      </c>
      <c r="DN1568" s="5" t="s">
        <v>43</v>
      </c>
      <c r="DO1568" s="5" t="s">
        <v>43</v>
      </c>
      <c r="DP1568" s="10" t="n">
        <v>747</v>
      </c>
      <c r="DQ1568" s="11" t="n">
        <v>570</v>
      </c>
      <c r="DR1568" s="11" t="n">
        <v>650</v>
      </c>
      <c r="DS1568" s="11" t="n">
        <v>669</v>
      </c>
      <c r="DT1568" s="11" t="n">
        <v>688</v>
      </c>
      <c r="DU1568" s="11" t="n">
        <v>690</v>
      </c>
      <c r="DV1568" s="11" t="n">
        <v>654</v>
      </c>
      <c r="DW1568" s="11" t="n">
        <v>494</v>
      </c>
      <c r="DX1568" s="11" t="n">
        <v>320</v>
      </c>
      <c r="DY1568" s="12" t="n">
        <v>32</v>
      </c>
      <c r="DZ1568" s="13" t="n">
        <v>31</v>
      </c>
      <c r="EA1568" s="13" t="n">
        <v>22</v>
      </c>
      <c r="EB1568" s="13" t="n">
        <v>18</v>
      </c>
      <c r="EC1568" s="13" t="n">
        <v>12</v>
      </c>
      <c r="ED1568" s="13" t="n">
        <v>14</v>
      </c>
      <c r="EE1568" s="13" t="n">
        <v>9.7</v>
      </c>
      <c r="EF1568" s="13" t="n">
        <v>8.8</v>
      </c>
      <c r="EG1568" s="13" t="n">
        <v>6.1</v>
      </c>
      <c r="EH1568" s="2" t="n">
        <v>125</v>
      </c>
      <c r="EI1568" s="3" t="n">
        <v>88</v>
      </c>
      <c r="EJ1568" s="3" t="n">
        <v>90</v>
      </c>
      <c r="EK1568" s="3" t="n">
        <v>93</v>
      </c>
      <c r="EL1568" s="3" t="n">
        <v>94</v>
      </c>
      <c r="EM1568" s="3" t="n">
        <v>93</v>
      </c>
      <c r="EN1568" s="3" t="n">
        <v>92</v>
      </c>
      <c r="EO1568" s="3" t="n">
        <v>85</v>
      </c>
      <c r="EP1568" s="3" t="n">
        <v>72</v>
      </c>
      <c r="EQ1568" s="6" t="n">
        <v>208</v>
      </c>
      <c r="ER1568" s="7" t="n">
        <v>126</v>
      </c>
      <c r="ES1568" s="7" t="n">
        <v>128</v>
      </c>
      <c r="ET1568" s="7" t="n">
        <v>130</v>
      </c>
      <c r="EU1568" s="7" t="n">
        <v>132</v>
      </c>
      <c r="EV1568" s="7" t="n">
        <v>136</v>
      </c>
      <c r="EW1568" s="7" t="n">
        <v>126</v>
      </c>
      <c r="EX1568" s="7" t="n">
        <v>102</v>
      </c>
      <c r="EY1568" s="7" t="n">
        <v>84</v>
      </c>
      <c r="EZ1568" s="4" t="n">
        <v>22</v>
      </c>
      <c r="FA1568" s="5" t="n">
        <v>4.6</v>
      </c>
      <c r="FB1568" s="5" t="n">
        <v>4.6</v>
      </c>
      <c r="FC1568" s="5" t="n">
        <v>2.8</v>
      </c>
      <c r="FD1568" s="5" t="n">
        <v>2.5</v>
      </c>
      <c r="FE1568" s="5" t="s">
        <v>41</v>
      </c>
      <c r="FF1568" s="5" t="s">
        <v>41</v>
      </c>
      <c r="FG1568" s="5" t="s">
        <v>41</v>
      </c>
      <c r="FH1568" s="5" t="s">
        <v>41</v>
      </c>
      <c r="FI1568" s="4" t="n">
        <v>50</v>
      </c>
      <c r="FJ1568" s="5" t="n">
        <v>24</v>
      </c>
      <c r="FK1568" s="5" t="n">
        <v>16</v>
      </c>
      <c r="FL1568" s="5" t="n">
        <v>13</v>
      </c>
      <c r="FM1568" s="5" t="n">
        <v>9.5</v>
      </c>
      <c r="FN1568" s="5" t="n">
        <v>6.8</v>
      </c>
      <c r="FO1568" s="5" t="n">
        <v>4</v>
      </c>
      <c r="FP1568" s="5" t="n">
        <v>2.4</v>
      </c>
      <c r="FQ1568" s="5" t="n">
        <v>4.4</v>
      </c>
    </row>
    <row r="1569" customFormat="false" ht="12.75" hidden="false" customHeight="false" outlineLevel="0" collapsed="false">
      <c r="B1569" s="68" t="n">
        <v>13</v>
      </c>
    </row>
    <row r="1570" customFormat="false" ht="12.75" hidden="false" customHeight="false" outlineLevel="0" collapsed="false">
      <c r="B1570" s="68" t="n">
        <v>14</v>
      </c>
    </row>
    <row r="1571" customFormat="false" ht="12.75" hidden="false" customHeight="false" outlineLevel="0" collapsed="false">
      <c r="B1571" s="68" t="n">
        <v>15</v>
      </c>
    </row>
    <row r="1572" customFormat="false" ht="12.75" hidden="false" customHeight="false" outlineLevel="0" collapsed="false">
      <c r="B1572" s="68" t="n">
        <v>16</v>
      </c>
    </row>
    <row r="1573" customFormat="false" ht="12.75" hidden="false" customHeight="false" outlineLevel="0" collapsed="false">
      <c r="B1573" s="68" t="n">
        <v>17</v>
      </c>
    </row>
    <row r="1574" customFormat="false" ht="12.75" hidden="false" customHeight="false" outlineLevel="0" collapsed="false">
      <c r="B1574" s="68" t="n">
        <v>18</v>
      </c>
    </row>
    <row r="1575" customFormat="false" ht="12.75" hidden="false" customHeight="false" outlineLevel="0" collapsed="false">
      <c r="B1575" s="68" t="n">
        <v>19</v>
      </c>
      <c r="C1575" s="2" t="n">
        <v>6.2</v>
      </c>
      <c r="D1575" s="3" t="n">
        <v>5.3</v>
      </c>
      <c r="E1575" s="3" t="n">
        <v>5.8</v>
      </c>
      <c r="F1575" s="3" t="n">
        <v>6.1</v>
      </c>
      <c r="G1575" s="3" t="n">
        <v>7.4</v>
      </c>
      <c r="H1575" s="3" t="n">
        <v>7.3</v>
      </c>
      <c r="I1575" s="3" t="n">
        <v>6.4</v>
      </c>
      <c r="J1575" s="3" t="n">
        <v>6.7</v>
      </c>
      <c r="K1575" s="3" t="n">
        <v>7</v>
      </c>
      <c r="L1575" s="4" t="n">
        <v>25.8</v>
      </c>
      <c r="M1575" s="5" t="n">
        <v>25</v>
      </c>
      <c r="N1575" s="5" t="n">
        <v>25.2</v>
      </c>
      <c r="O1575" s="5" t="n">
        <v>25.6</v>
      </c>
      <c r="P1575" s="5" t="n">
        <v>25.8</v>
      </c>
      <c r="Q1575" s="5" t="n">
        <v>25.6</v>
      </c>
      <c r="R1575" s="5" t="n">
        <v>25.2</v>
      </c>
      <c r="S1575" s="5" t="n">
        <v>24.5</v>
      </c>
      <c r="T1575" s="5" t="n">
        <v>23.9</v>
      </c>
      <c r="U1575" s="5" t="n">
        <v>78.4</v>
      </c>
      <c r="V1575" s="5" t="n">
        <v>77</v>
      </c>
      <c r="W1575" s="5" t="n">
        <v>77.4</v>
      </c>
      <c r="X1575" s="5" t="n">
        <v>78.1</v>
      </c>
      <c r="Y1575" s="5" t="n">
        <v>78.4</v>
      </c>
      <c r="Z1575" s="5" t="n">
        <v>78.1</v>
      </c>
      <c r="AA1575" s="5" t="n">
        <v>77.4</v>
      </c>
      <c r="AB1575" s="5" t="n">
        <v>76.1</v>
      </c>
      <c r="AC1575" s="5" t="n">
        <v>75</v>
      </c>
      <c r="AD1575" s="6" t="n">
        <v>8.02</v>
      </c>
      <c r="AE1575" s="7" t="n">
        <v>7.54</v>
      </c>
      <c r="AF1575" s="7" t="n">
        <v>7.48</v>
      </c>
      <c r="AG1575" s="7" t="n">
        <v>7.51</v>
      </c>
      <c r="AH1575" s="7" t="n">
        <v>7.51</v>
      </c>
      <c r="AI1575" s="7" t="n">
        <v>7.54</v>
      </c>
      <c r="AJ1575" s="7" t="n">
        <v>7.55</v>
      </c>
      <c r="AK1575" s="7" t="n">
        <v>7.62</v>
      </c>
      <c r="AL1575" s="7" t="n">
        <v>7.77</v>
      </c>
      <c r="AM1575" s="4" t="n">
        <v>3.4</v>
      </c>
      <c r="AN1575" s="5" t="n">
        <v>2.8</v>
      </c>
      <c r="AO1575" s="5" t="n">
        <v>2.2</v>
      </c>
      <c r="AP1575" s="5" t="n">
        <v>2</v>
      </c>
      <c r="AQ1575" s="5" t="s">
        <v>41</v>
      </c>
      <c r="AR1575" s="5" t="s">
        <v>41</v>
      </c>
      <c r="AS1575" s="5" t="s">
        <v>41</v>
      </c>
      <c r="AT1575" s="5" t="s">
        <v>41</v>
      </c>
      <c r="AU1575" s="5" t="s">
        <v>41</v>
      </c>
      <c r="AV1575" s="8" t="n">
        <v>33</v>
      </c>
      <c r="AW1575" s="9" t="n">
        <v>34</v>
      </c>
      <c r="AX1575" s="9" t="n">
        <v>22</v>
      </c>
      <c r="AY1575" s="9" t="n">
        <v>21</v>
      </c>
      <c r="AZ1575" s="9" t="n">
        <v>13</v>
      </c>
      <c r="BA1575" s="9" t="n">
        <v>12</v>
      </c>
      <c r="BB1575" s="9" t="n">
        <v>8.7</v>
      </c>
      <c r="BC1575" s="9" t="n">
        <v>7.9</v>
      </c>
      <c r="BD1575" s="9" t="n">
        <v>5</v>
      </c>
      <c r="BE1575" s="8" t="n">
        <v>6.8</v>
      </c>
      <c r="BF1575" s="9" t="n">
        <v>5</v>
      </c>
      <c r="BG1575" s="9" t="n">
        <v>3.8</v>
      </c>
      <c r="BH1575" s="9" t="n">
        <v>3.6</v>
      </c>
      <c r="BI1575" s="9" t="n">
        <v>2.5</v>
      </c>
      <c r="BJ1575" s="9" t="n">
        <v>2.3</v>
      </c>
      <c r="BK1575" s="9" t="n">
        <v>1.7</v>
      </c>
      <c r="BL1575" s="9" t="n">
        <v>1.4</v>
      </c>
      <c r="BM1575" s="9" t="n">
        <v>1</v>
      </c>
      <c r="BN1575" s="8" t="n">
        <v>420</v>
      </c>
      <c r="BO1575" s="9" t="n">
        <v>380</v>
      </c>
      <c r="BP1575" s="9" t="n">
        <v>450</v>
      </c>
      <c r="BQ1575" s="9" t="n">
        <v>460</v>
      </c>
      <c r="BR1575" s="9" t="n">
        <v>490</v>
      </c>
      <c r="BS1575" s="9" t="n">
        <v>420</v>
      </c>
      <c r="BT1575" s="9" t="n">
        <v>380</v>
      </c>
      <c r="BU1575" s="9" t="n">
        <v>240</v>
      </c>
      <c r="BV1575" s="9" t="n">
        <v>180</v>
      </c>
      <c r="BW1575" s="4" t="n">
        <v>50</v>
      </c>
      <c r="BX1575" s="5" t="n">
        <v>50</v>
      </c>
      <c r="BY1575" s="5" t="n">
        <v>50</v>
      </c>
      <c r="BZ1575" s="5" t="n">
        <v>22</v>
      </c>
      <c r="CA1575" s="5" t="n">
        <v>12</v>
      </c>
      <c r="CB1575" s="5" t="n">
        <v>8</v>
      </c>
      <c r="CC1575" s="5" t="s">
        <v>50</v>
      </c>
      <c r="CD1575" s="5" t="n">
        <v>8</v>
      </c>
      <c r="CE1575" s="5" t="n">
        <v>11</v>
      </c>
      <c r="CF1575" s="4" t="n">
        <v>0.21</v>
      </c>
      <c r="CG1575" s="5" t="n">
        <v>0.36</v>
      </c>
      <c r="CH1575" s="5" t="n">
        <v>0.22</v>
      </c>
      <c r="CI1575" s="5" t="n">
        <v>0.21</v>
      </c>
      <c r="CJ1575" s="5" t="n">
        <v>0.18</v>
      </c>
      <c r="CK1575" s="5" t="n">
        <v>0.25</v>
      </c>
      <c r="CL1575" s="5" t="n">
        <v>0.24</v>
      </c>
      <c r="CM1575" s="5" t="n">
        <v>0.21</v>
      </c>
      <c r="CN1575" s="5" t="n">
        <v>0.14</v>
      </c>
      <c r="CO1575" s="4" t="n">
        <v>0.61</v>
      </c>
      <c r="CP1575" s="5" t="n">
        <v>0.68</v>
      </c>
      <c r="CQ1575" s="5" t="n">
        <v>0.71</v>
      </c>
      <c r="CR1575" s="5" t="n">
        <v>0.7</v>
      </c>
      <c r="CS1575" s="5" t="n">
        <v>0.6</v>
      </c>
      <c r="CT1575" s="5" t="n">
        <v>0.46</v>
      </c>
      <c r="CU1575" s="5" t="n">
        <v>0.53</v>
      </c>
      <c r="CV1575" s="5" t="n">
        <v>0.48</v>
      </c>
      <c r="CW1575" s="5" t="n">
        <v>0.28</v>
      </c>
      <c r="CX1575" s="4" t="n">
        <v>1.1</v>
      </c>
      <c r="CY1575" s="5" t="n">
        <v>3.3</v>
      </c>
      <c r="CZ1575" s="5" t="n">
        <v>3.4</v>
      </c>
      <c r="DA1575" s="5" t="n">
        <v>3.5</v>
      </c>
      <c r="DB1575" s="5" t="n">
        <v>3</v>
      </c>
      <c r="DC1575" s="5" t="n">
        <v>2.6</v>
      </c>
      <c r="DD1575" s="5" t="n">
        <v>2</v>
      </c>
      <c r="DE1575" s="5" t="n">
        <v>0.82</v>
      </c>
      <c r="DF1575" s="5" t="s">
        <v>59</v>
      </c>
      <c r="DG1575" s="5" t="s">
        <v>43</v>
      </c>
      <c r="DH1575" s="5" t="s">
        <v>43</v>
      </c>
      <c r="DI1575" s="5" t="n">
        <v>0.11</v>
      </c>
      <c r="DJ1575" s="5" t="n">
        <v>0.12</v>
      </c>
      <c r="DK1575" s="5" t="n">
        <v>0.14</v>
      </c>
      <c r="DL1575" s="5" t="n">
        <v>0.12</v>
      </c>
      <c r="DM1575" s="5" t="s">
        <v>43</v>
      </c>
      <c r="DN1575" s="5" t="s">
        <v>43</v>
      </c>
      <c r="DO1575" s="5" t="s">
        <v>43</v>
      </c>
      <c r="DP1575" s="10" t="n">
        <v>722</v>
      </c>
      <c r="DQ1575" s="11" t="n">
        <v>637</v>
      </c>
      <c r="DR1575" s="11" t="n">
        <v>759</v>
      </c>
      <c r="DS1575" s="11" t="n">
        <v>778</v>
      </c>
      <c r="DT1575" s="11" t="n">
        <v>782</v>
      </c>
      <c r="DU1575" s="11" t="n">
        <v>703</v>
      </c>
      <c r="DV1575" s="11" t="n">
        <v>638</v>
      </c>
      <c r="DW1575" s="11" t="n">
        <v>436</v>
      </c>
      <c r="DX1575" s="11" t="n">
        <v>299</v>
      </c>
      <c r="DY1575" s="12" t="n">
        <v>19</v>
      </c>
      <c r="DZ1575" s="13" t="n">
        <v>20</v>
      </c>
      <c r="EA1575" s="13" t="n">
        <v>15</v>
      </c>
      <c r="EB1575" s="13" t="n">
        <v>14</v>
      </c>
      <c r="EC1575" s="13" t="n">
        <v>11</v>
      </c>
      <c r="ED1575" s="13" t="n">
        <v>10</v>
      </c>
      <c r="EE1575" s="13" t="n">
        <v>7.9</v>
      </c>
      <c r="EF1575" s="13" t="n">
        <v>7.1</v>
      </c>
      <c r="EG1575" s="13" t="n">
        <v>4.7</v>
      </c>
      <c r="EZ1575" s="4" t="n">
        <v>14</v>
      </c>
      <c r="FA1575" s="5" t="n">
        <v>4.6</v>
      </c>
      <c r="FB1575" s="5" t="n">
        <v>2.5</v>
      </c>
      <c r="FC1575" s="5" t="n">
        <v>3.6</v>
      </c>
      <c r="FD1575" s="5" t="n">
        <v>2.1</v>
      </c>
      <c r="FE1575" s="5" t="s">
        <v>41</v>
      </c>
      <c r="FF1575" s="5" t="s">
        <v>41</v>
      </c>
      <c r="FG1575" s="5" t="s">
        <v>41</v>
      </c>
      <c r="FH1575" s="5" t="s">
        <v>41</v>
      </c>
      <c r="FI1575" s="4" t="n">
        <v>36</v>
      </c>
      <c r="FJ1575" s="5" t="n">
        <v>21</v>
      </c>
      <c r="FK1575" s="5" t="n">
        <v>11</v>
      </c>
      <c r="FL1575" s="5" t="n">
        <v>13</v>
      </c>
      <c r="FM1575" s="5" t="n">
        <v>7.8</v>
      </c>
      <c r="FN1575" s="5" t="n">
        <v>5.4</v>
      </c>
      <c r="FO1575" s="5" t="s">
        <v>41</v>
      </c>
      <c r="FP1575" s="5" t="n">
        <v>2.1</v>
      </c>
      <c r="FQ1575" s="5" t="n">
        <v>2.9</v>
      </c>
    </row>
    <row r="1576" customFormat="false" ht="12.75" hidden="false" customHeight="false" outlineLevel="0" collapsed="false">
      <c r="B1576" s="68" t="n">
        <v>20</v>
      </c>
    </row>
    <row r="1577" customFormat="false" ht="12.75" hidden="false" customHeight="false" outlineLevel="0" collapsed="false">
      <c r="B1577" s="68" t="n">
        <v>21</v>
      </c>
    </row>
    <row r="1578" customFormat="false" ht="12.75" hidden="false" customHeight="false" outlineLevel="0" collapsed="false">
      <c r="B1578" s="68" t="n">
        <v>22</v>
      </c>
    </row>
    <row r="1579" customFormat="false" ht="12.75" hidden="false" customHeight="false" outlineLevel="0" collapsed="false">
      <c r="B1579" s="68" t="n">
        <v>23</v>
      </c>
    </row>
    <row r="1580" customFormat="false" ht="12.75" hidden="false" customHeight="false" outlineLevel="0" collapsed="false">
      <c r="B1580" s="68" t="n">
        <v>24</v>
      </c>
    </row>
    <row r="1581" customFormat="false" ht="12.75" hidden="false" customHeight="false" outlineLevel="0" collapsed="false">
      <c r="B1581" s="68" t="n">
        <v>25</v>
      </c>
    </row>
    <row r="1582" customFormat="false" ht="12.75" hidden="false" customHeight="false" outlineLevel="0" collapsed="false">
      <c r="B1582" s="68" t="n">
        <v>26</v>
      </c>
      <c r="C1582" s="2" t="n">
        <v>7.1</v>
      </c>
      <c r="D1582" s="3" t="n">
        <v>5.8</v>
      </c>
      <c r="E1582" s="3" t="n">
        <v>6.1</v>
      </c>
      <c r="F1582" s="3" t="n">
        <v>6</v>
      </c>
      <c r="G1582" s="3" t="n">
        <v>6.1</v>
      </c>
      <c r="H1582" s="3" t="n">
        <v>5.7</v>
      </c>
      <c r="I1582" s="3" t="n">
        <v>5.8</v>
      </c>
      <c r="J1582" s="3" t="n">
        <v>6.2</v>
      </c>
      <c r="K1582" s="3" t="n">
        <v>6.7</v>
      </c>
      <c r="L1582" s="4" t="n">
        <v>24.1</v>
      </c>
      <c r="M1582" s="5" t="n">
        <v>24.6</v>
      </c>
      <c r="N1582" s="5" t="n">
        <v>24.8</v>
      </c>
      <c r="O1582" s="5" t="n">
        <v>25</v>
      </c>
      <c r="P1582" s="5" t="n">
        <v>24.4</v>
      </c>
      <c r="Q1582" s="5" t="n">
        <v>25.5</v>
      </c>
      <c r="R1582" s="5" t="n">
        <v>25.7</v>
      </c>
      <c r="S1582" s="5" t="n">
        <v>25.2</v>
      </c>
      <c r="T1582" s="5" t="n">
        <v>24.6</v>
      </c>
      <c r="U1582" s="5" t="n">
        <v>75.4</v>
      </c>
      <c r="V1582" s="5" t="n">
        <v>76.3</v>
      </c>
      <c r="W1582" s="5" t="n">
        <v>76.6</v>
      </c>
      <c r="X1582" s="5" t="n">
        <v>77</v>
      </c>
      <c r="Y1582" s="5" t="n">
        <v>75.9</v>
      </c>
      <c r="Z1582" s="5" t="n">
        <v>77.9</v>
      </c>
      <c r="AA1582" s="5" t="n">
        <v>78.3</v>
      </c>
      <c r="AB1582" s="5" t="n">
        <v>77.4</v>
      </c>
      <c r="AC1582" s="5" t="n">
        <v>76.3</v>
      </c>
      <c r="AD1582" s="6" t="n">
        <v>8.32</v>
      </c>
      <c r="AE1582" s="7" t="n">
        <v>7.73</v>
      </c>
      <c r="AF1582" s="7" t="n">
        <v>7.57</v>
      </c>
      <c r="AG1582" s="7" t="n">
        <v>7.6</v>
      </c>
      <c r="AH1582" s="7" t="n">
        <v>7.58</v>
      </c>
      <c r="AI1582" s="7" t="n">
        <v>7.59</v>
      </c>
      <c r="AJ1582" s="7" t="n">
        <v>7.55</v>
      </c>
      <c r="AK1582" s="7" t="n">
        <v>7.59</v>
      </c>
      <c r="AL1582" s="7" t="n">
        <v>7.67</v>
      </c>
      <c r="AM1582" s="4" t="n">
        <v>4.2</v>
      </c>
      <c r="AN1582" s="5" t="n">
        <v>2.8</v>
      </c>
      <c r="AO1582" s="5" t="n">
        <v>2.7</v>
      </c>
      <c r="AP1582" s="5" t="s">
        <v>41</v>
      </c>
      <c r="AQ1582" s="5" t="n">
        <v>2.3</v>
      </c>
      <c r="AR1582" s="5" t="s">
        <v>41</v>
      </c>
      <c r="AS1582" s="5" t="s">
        <v>41</v>
      </c>
      <c r="AT1582" s="5" t="s">
        <v>41</v>
      </c>
      <c r="AU1582" s="5" t="s">
        <v>41</v>
      </c>
      <c r="AV1582" s="8" t="n">
        <v>61</v>
      </c>
      <c r="AW1582" s="9" t="n">
        <v>67</v>
      </c>
      <c r="AX1582" s="9" t="n">
        <v>48</v>
      </c>
      <c r="AY1582" s="9" t="n">
        <v>31</v>
      </c>
      <c r="AZ1582" s="9" t="n">
        <v>15</v>
      </c>
      <c r="BA1582" s="9" t="n">
        <v>16</v>
      </c>
      <c r="BB1582" s="9" t="n">
        <v>18</v>
      </c>
      <c r="BC1582" s="9" t="n">
        <v>7.8</v>
      </c>
      <c r="BD1582" s="9" t="n">
        <v>5.6</v>
      </c>
      <c r="BE1582" s="8" t="n">
        <v>9.6</v>
      </c>
      <c r="BF1582" s="9" t="n">
        <v>9.2</v>
      </c>
      <c r="BG1582" s="9" t="n">
        <v>6.7</v>
      </c>
      <c r="BH1582" s="9" t="n">
        <v>4.9</v>
      </c>
      <c r="BI1582" s="9" t="n">
        <v>3.2</v>
      </c>
      <c r="BJ1582" s="9" t="n">
        <v>3</v>
      </c>
      <c r="BK1582" s="9" t="n">
        <v>2.8</v>
      </c>
      <c r="BL1582" s="9" t="n">
        <v>1.4</v>
      </c>
      <c r="BM1582" s="9" t="n">
        <v>1.1</v>
      </c>
      <c r="BN1582" s="8" t="n">
        <v>410</v>
      </c>
      <c r="BO1582" s="9" t="n">
        <v>370</v>
      </c>
      <c r="BP1582" s="9" t="n">
        <v>380</v>
      </c>
      <c r="BQ1582" s="9" t="n">
        <v>440</v>
      </c>
      <c r="BR1582" s="9" t="n">
        <v>460</v>
      </c>
      <c r="BS1582" s="9" t="n">
        <v>450</v>
      </c>
      <c r="BT1582" s="9" t="n">
        <v>430</v>
      </c>
      <c r="BU1582" s="9" t="n">
        <v>340</v>
      </c>
      <c r="BV1582" s="9" t="n">
        <v>230</v>
      </c>
      <c r="BW1582" s="4" t="n">
        <v>7</v>
      </c>
      <c r="BX1582" s="5" t="n">
        <v>170</v>
      </c>
      <c r="BY1582" s="5" t="n">
        <v>240</v>
      </c>
      <c r="BZ1582" s="5" t="n">
        <v>50</v>
      </c>
      <c r="CA1582" s="5" t="n">
        <v>50</v>
      </c>
      <c r="CB1582" s="5" t="n">
        <v>50</v>
      </c>
      <c r="CC1582" s="5" t="n">
        <v>4</v>
      </c>
      <c r="CD1582" s="5" t="n">
        <v>50</v>
      </c>
      <c r="CE1582" s="5" t="n">
        <v>80</v>
      </c>
      <c r="CF1582" s="4" t="n">
        <v>0.18</v>
      </c>
      <c r="CG1582" s="5" t="n">
        <v>0.23</v>
      </c>
      <c r="CH1582" s="5" t="n">
        <v>0.19</v>
      </c>
      <c r="CI1582" s="5" t="n">
        <v>0.15</v>
      </c>
      <c r="CJ1582" s="5" t="n">
        <v>0.15</v>
      </c>
      <c r="CK1582" s="5" t="n">
        <v>0.21</v>
      </c>
      <c r="CL1582" s="5" t="n">
        <v>0.16</v>
      </c>
      <c r="CM1582" s="5" t="n">
        <v>0.11</v>
      </c>
      <c r="CN1582" s="5" t="s">
        <v>43</v>
      </c>
      <c r="CO1582" s="4" t="n">
        <v>0.8</v>
      </c>
      <c r="CP1582" s="5" t="n">
        <v>0.73</v>
      </c>
      <c r="CQ1582" s="5" t="n">
        <v>0.68</v>
      </c>
      <c r="CR1582" s="5" t="n">
        <v>0.62</v>
      </c>
      <c r="CS1582" s="5" t="n">
        <v>0.59</v>
      </c>
      <c r="CT1582" s="5" t="n">
        <v>0.54</v>
      </c>
      <c r="CU1582" s="5" t="n">
        <v>0.6</v>
      </c>
      <c r="CV1582" s="5" t="n">
        <v>0.49</v>
      </c>
      <c r="CW1582" s="5" t="n">
        <v>0.27</v>
      </c>
      <c r="CX1582" s="4" t="n">
        <v>0.9</v>
      </c>
      <c r="CY1582" s="5" t="n">
        <v>2.3</v>
      </c>
      <c r="CZ1582" s="5" t="n">
        <v>3.8</v>
      </c>
      <c r="DA1582" s="5" t="n">
        <v>3.4</v>
      </c>
      <c r="DB1582" s="5" t="n">
        <v>3.3</v>
      </c>
      <c r="DC1582" s="5" t="n">
        <v>2.9</v>
      </c>
      <c r="DD1582" s="5" t="n">
        <v>2.5</v>
      </c>
      <c r="DE1582" s="5" t="n">
        <v>1.3</v>
      </c>
      <c r="DF1582" s="5" t="n">
        <v>0.61</v>
      </c>
      <c r="DG1582" s="5" t="s">
        <v>43</v>
      </c>
      <c r="DH1582" s="5" t="s">
        <v>43</v>
      </c>
      <c r="DI1582" s="5" t="s">
        <v>43</v>
      </c>
      <c r="DJ1582" s="5" t="s">
        <v>43</v>
      </c>
      <c r="DK1582" s="5" t="n">
        <v>0.11</v>
      </c>
      <c r="DL1582" s="5" t="n">
        <v>0.12</v>
      </c>
      <c r="DM1582" s="5" t="s">
        <v>43</v>
      </c>
      <c r="DN1582" s="5" t="s">
        <v>43</v>
      </c>
      <c r="DO1582" s="5" t="s">
        <v>43</v>
      </c>
      <c r="DP1582" s="10" t="n">
        <v>707</v>
      </c>
      <c r="DQ1582" s="11" t="n">
        <v>609</v>
      </c>
      <c r="DR1582" s="11" t="n">
        <v>625</v>
      </c>
      <c r="DS1582" s="11" t="n">
        <v>716</v>
      </c>
      <c r="DT1582" s="11" t="n">
        <v>756</v>
      </c>
      <c r="DU1582" s="11" t="n">
        <v>744</v>
      </c>
      <c r="DV1582" s="11" t="n">
        <v>724</v>
      </c>
      <c r="DW1582" s="11" t="n">
        <v>558</v>
      </c>
      <c r="DX1582" s="11" t="n">
        <v>387</v>
      </c>
      <c r="DY1582" s="12" t="n">
        <v>30</v>
      </c>
      <c r="DZ1582" s="13" t="n">
        <v>34</v>
      </c>
      <c r="EA1582" s="13" t="n">
        <v>28</v>
      </c>
      <c r="EB1582" s="13" t="n">
        <v>19</v>
      </c>
      <c r="EC1582" s="13" t="n">
        <v>11</v>
      </c>
      <c r="ED1582" s="13" t="n">
        <v>12</v>
      </c>
      <c r="EE1582" s="13" t="n">
        <v>12</v>
      </c>
      <c r="EF1582" s="13" t="n">
        <v>6.8</v>
      </c>
      <c r="EG1582" s="13" t="n">
        <v>4.9</v>
      </c>
      <c r="EZ1582" s="4" t="n">
        <v>17</v>
      </c>
      <c r="FA1582" s="5" t="n">
        <v>5.7</v>
      </c>
      <c r="FB1582" s="5" t="n">
        <v>4.6</v>
      </c>
      <c r="FC1582" s="5" t="n">
        <v>3.6</v>
      </c>
      <c r="FD1582" s="5" t="n">
        <v>3.2</v>
      </c>
      <c r="FE1582" s="5" t="s">
        <v>41</v>
      </c>
      <c r="FF1582" s="5" t="s">
        <v>41</v>
      </c>
      <c r="FG1582" s="5" t="s">
        <v>41</v>
      </c>
      <c r="FH1582" s="5" t="s">
        <v>41</v>
      </c>
      <c r="FI1582" s="4" t="n">
        <v>31</v>
      </c>
      <c r="FJ1582" s="5" t="n">
        <v>18</v>
      </c>
      <c r="FK1582" s="5" t="n">
        <v>11</v>
      </c>
      <c r="FL1582" s="5" t="n">
        <v>6.2</v>
      </c>
      <c r="FM1582" s="5" t="n">
        <v>4</v>
      </c>
      <c r="FN1582" s="5" t="n">
        <v>3.9</v>
      </c>
      <c r="FO1582" s="5" t="s">
        <v>41</v>
      </c>
      <c r="FP1582" s="5" t="n">
        <v>17</v>
      </c>
      <c r="FQ1582" s="5" t="n">
        <v>15</v>
      </c>
    </row>
    <row r="1583" customFormat="false" ht="12.75" hidden="false" customHeight="false" outlineLevel="0" collapsed="false">
      <c r="B1583" s="68" t="n">
        <v>27</v>
      </c>
    </row>
    <row r="1584" customFormat="false" ht="12.75" hidden="false" customHeight="false" outlineLevel="0" collapsed="false">
      <c r="B1584" s="68" t="n">
        <v>28</v>
      </c>
    </row>
    <row r="1585" customFormat="false" ht="12.75" hidden="false" customHeight="false" outlineLevel="0" collapsed="false">
      <c r="B1585" s="68" t="n">
        <v>29</v>
      </c>
    </row>
    <row r="1586" customFormat="false" ht="12.75" hidden="false" customHeight="false" outlineLevel="0" collapsed="false">
      <c r="B1586" s="68" t="n">
        <v>30</v>
      </c>
    </row>
    <row r="1587" customFormat="false" ht="12.75" hidden="false" customHeight="false" outlineLevel="0" collapsed="false">
      <c r="B1587" s="68" t="n">
        <v>31</v>
      </c>
    </row>
    <row r="1588" customFormat="false" ht="12.75" hidden="false" customHeight="false" outlineLevel="0" collapsed="false">
      <c r="A1588" s="1" t="n">
        <v>39692</v>
      </c>
      <c r="B1588" s="68" t="n">
        <v>1</v>
      </c>
    </row>
    <row r="1589" customFormat="false" ht="12.75" hidden="false" customHeight="false" outlineLevel="0" collapsed="false">
      <c r="B1589" s="68" t="n">
        <v>2</v>
      </c>
    </row>
    <row r="1590" customFormat="false" ht="12.75" hidden="false" customHeight="false" outlineLevel="0" collapsed="false">
      <c r="B1590" s="68" t="n">
        <v>3</v>
      </c>
      <c r="C1590" s="2" t="n">
        <v>9.2</v>
      </c>
      <c r="D1590" s="3" t="n">
        <v>6.2</v>
      </c>
      <c r="E1590" s="3" t="n">
        <v>6.3</v>
      </c>
      <c r="F1590" s="3" t="n">
        <v>6.3</v>
      </c>
      <c r="G1590" s="3" t="n">
        <v>7</v>
      </c>
      <c r="H1590" s="3" t="n">
        <v>6.7</v>
      </c>
      <c r="I1590" s="3" t="n">
        <v>6</v>
      </c>
      <c r="J1590" s="3" t="n">
        <v>6.5</v>
      </c>
      <c r="K1590" s="3" t="n">
        <v>6.8</v>
      </c>
      <c r="L1590" s="4" t="n">
        <v>23.7</v>
      </c>
      <c r="M1590" s="5" t="n">
        <v>23.9</v>
      </c>
      <c r="N1590" s="5" t="n">
        <v>24.8</v>
      </c>
      <c r="O1590" s="5" t="n">
        <v>25</v>
      </c>
      <c r="P1590" s="5" t="n">
        <v>25</v>
      </c>
      <c r="Q1590" s="5" t="n">
        <v>24.9</v>
      </c>
      <c r="R1590" s="5" t="n">
        <v>24.6</v>
      </c>
      <c r="S1590" s="5" t="n">
        <v>24.3</v>
      </c>
      <c r="T1590" s="5" t="n">
        <v>23.6</v>
      </c>
      <c r="U1590" s="5" t="n">
        <v>74.7</v>
      </c>
      <c r="V1590" s="5" t="n">
        <v>75</v>
      </c>
      <c r="W1590" s="5" t="n">
        <v>76.6</v>
      </c>
      <c r="X1590" s="5" t="n">
        <v>77</v>
      </c>
      <c r="Y1590" s="5" t="n">
        <v>77</v>
      </c>
      <c r="Z1590" s="5" t="n">
        <v>76.8</v>
      </c>
      <c r="AA1590" s="5" t="n">
        <v>76.3</v>
      </c>
      <c r="AB1590" s="5" t="n">
        <v>75.7</v>
      </c>
      <c r="AC1590" s="5" t="n">
        <v>74.5</v>
      </c>
      <c r="AD1590" s="6" t="n">
        <v>8.47</v>
      </c>
      <c r="AE1590" s="7" t="n">
        <v>7.63</v>
      </c>
      <c r="AF1590" s="7" t="n">
        <v>7.55</v>
      </c>
      <c r="AG1590" s="7" t="n">
        <v>7.49</v>
      </c>
      <c r="AH1590" s="7" t="n">
        <v>7.53</v>
      </c>
      <c r="AI1590" s="7" t="n">
        <v>7.5</v>
      </c>
      <c r="AJ1590" s="7" t="n">
        <v>7.48</v>
      </c>
      <c r="AK1590" s="7" t="n">
        <v>7.57</v>
      </c>
      <c r="AL1590" s="7" t="n">
        <v>7.62</v>
      </c>
      <c r="AM1590" s="4" t="n">
        <v>5.6</v>
      </c>
      <c r="AN1590" s="5" t="n">
        <v>2.4</v>
      </c>
      <c r="AO1590" s="5" t="s">
        <v>41</v>
      </c>
      <c r="AP1590" s="5" t="s">
        <v>41</v>
      </c>
      <c r="AQ1590" s="5" t="s">
        <v>41</v>
      </c>
      <c r="AR1590" s="5" t="s">
        <v>41</v>
      </c>
      <c r="AS1590" s="5" t="s">
        <v>41</v>
      </c>
      <c r="AT1590" s="5" t="s">
        <v>41</v>
      </c>
      <c r="AU1590" s="5" t="s">
        <v>41</v>
      </c>
      <c r="AV1590" s="8" t="n">
        <v>39</v>
      </c>
      <c r="AW1590" s="9" t="n">
        <v>26</v>
      </c>
      <c r="AX1590" s="9" t="n">
        <v>19</v>
      </c>
      <c r="AY1590" s="9" t="n">
        <v>15</v>
      </c>
      <c r="AZ1590" s="9" t="n">
        <v>13</v>
      </c>
      <c r="BA1590" s="9" t="n">
        <v>11</v>
      </c>
      <c r="BB1590" s="9" t="n">
        <v>8</v>
      </c>
      <c r="BC1590" s="9" t="n">
        <v>6.7</v>
      </c>
      <c r="BD1590" s="9" t="n">
        <v>4.1</v>
      </c>
      <c r="BE1590" s="8" t="n">
        <v>8</v>
      </c>
      <c r="BF1590" s="9" t="n">
        <v>4</v>
      </c>
      <c r="BG1590" s="9" t="n">
        <v>3.2</v>
      </c>
      <c r="BH1590" s="9" t="n">
        <v>3.2</v>
      </c>
      <c r="BI1590" s="9" t="n">
        <v>2.4</v>
      </c>
      <c r="BJ1590" s="9" t="n">
        <v>1.9</v>
      </c>
      <c r="BK1590" s="9" t="n">
        <v>1.4</v>
      </c>
      <c r="BL1590" s="9" t="n">
        <v>1.2</v>
      </c>
      <c r="BM1590" s="9" t="s">
        <v>49</v>
      </c>
      <c r="BN1590" s="8" t="n">
        <v>400</v>
      </c>
      <c r="BO1590" s="9" t="n">
        <v>400</v>
      </c>
      <c r="BP1590" s="9" t="n">
        <v>400</v>
      </c>
      <c r="BQ1590" s="9" t="n">
        <v>420</v>
      </c>
      <c r="BR1590" s="9" t="n">
        <v>420</v>
      </c>
      <c r="BS1590" s="9" t="n">
        <v>430</v>
      </c>
      <c r="BT1590" s="9" t="n">
        <v>380</v>
      </c>
      <c r="BU1590" s="9" t="n">
        <v>270</v>
      </c>
      <c r="BV1590" s="9" t="n">
        <v>180</v>
      </c>
      <c r="BW1590" s="4" t="n">
        <v>14</v>
      </c>
      <c r="BX1590" s="5" t="n">
        <v>30</v>
      </c>
      <c r="BY1590" s="5" t="n">
        <v>13</v>
      </c>
      <c r="BZ1590" s="5" t="n">
        <v>17</v>
      </c>
      <c r="CA1590" s="5" t="n">
        <v>6</v>
      </c>
      <c r="CB1590" s="5" t="n">
        <v>2</v>
      </c>
      <c r="CC1590" s="5" t="n">
        <v>2</v>
      </c>
      <c r="CD1590" s="5" t="n">
        <v>11</v>
      </c>
      <c r="CE1590" s="5" t="n">
        <v>22</v>
      </c>
      <c r="CF1590" s="4" t="n">
        <v>0.17</v>
      </c>
      <c r="CG1590" s="5" t="n">
        <v>0.28</v>
      </c>
      <c r="CH1590" s="5" t="n">
        <v>0.25</v>
      </c>
      <c r="CI1590" s="5" t="n">
        <v>0.26</v>
      </c>
      <c r="CJ1590" s="5" t="n">
        <v>0.17</v>
      </c>
      <c r="CK1590" s="5" t="n">
        <v>0.14</v>
      </c>
      <c r="CL1590" s="5" t="n">
        <v>0.18</v>
      </c>
      <c r="CM1590" s="5" t="n">
        <v>0.11</v>
      </c>
      <c r="CN1590" s="5" t="s">
        <v>43</v>
      </c>
      <c r="CO1590" s="4" t="n">
        <v>0.66</v>
      </c>
      <c r="CP1590" s="5" t="n">
        <v>0.52</v>
      </c>
      <c r="CQ1590" s="5" t="n">
        <v>0.47</v>
      </c>
      <c r="CR1590" s="5" t="n">
        <v>0.67</v>
      </c>
      <c r="CS1590" s="5" t="n">
        <v>0.67</v>
      </c>
      <c r="CT1590" s="5" t="n">
        <v>1.2</v>
      </c>
      <c r="CU1590" s="5" t="n">
        <v>0.54</v>
      </c>
      <c r="CV1590" s="5" t="n">
        <v>0.44</v>
      </c>
      <c r="CW1590" s="5" t="n">
        <v>0.35</v>
      </c>
      <c r="CX1590" s="4" t="n">
        <v>1</v>
      </c>
      <c r="CY1590" s="5" t="n">
        <v>2.1</v>
      </c>
      <c r="CZ1590" s="5" t="n">
        <v>2.7</v>
      </c>
      <c r="DA1590" s="5" t="n">
        <v>2.7</v>
      </c>
      <c r="DB1590" s="5" t="n">
        <v>2.7</v>
      </c>
      <c r="DC1590" s="5" t="n">
        <v>2.5</v>
      </c>
      <c r="DD1590" s="5" t="n">
        <v>1.8</v>
      </c>
      <c r="DE1590" s="5" t="n">
        <v>0.82</v>
      </c>
      <c r="DF1590" s="5" t="s">
        <v>59</v>
      </c>
      <c r="DG1590" s="5" t="s">
        <v>43</v>
      </c>
      <c r="DH1590" s="5" t="s">
        <v>43</v>
      </c>
      <c r="DI1590" s="5" t="s">
        <v>43</v>
      </c>
      <c r="DJ1590" s="5" t="n">
        <v>0.1</v>
      </c>
      <c r="DK1590" s="5" t="n">
        <v>0.12</v>
      </c>
      <c r="DL1590" s="5" t="s">
        <v>43</v>
      </c>
      <c r="DM1590" s="5" t="s">
        <v>43</v>
      </c>
      <c r="DN1590" s="5" t="s">
        <v>43</v>
      </c>
      <c r="DO1590" s="5" t="s">
        <v>43</v>
      </c>
      <c r="DP1590" s="10" t="n">
        <v>708</v>
      </c>
      <c r="DQ1590" s="11" t="n">
        <v>676</v>
      </c>
      <c r="DR1590" s="11" t="n">
        <v>704</v>
      </c>
      <c r="DS1590" s="11" t="n">
        <v>704</v>
      </c>
      <c r="DT1590" s="11" t="n">
        <v>720</v>
      </c>
      <c r="DU1590" s="11" t="n">
        <v>726</v>
      </c>
      <c r="DV1590" s="11" t="n">
        <v>662</v>
      </c>
      <c r="DW1590" s="11" t="n">
        <v>461</v>
      </c>
      <c r="DX1590" s="11" t="n">
        <v>310</v>
      </c>
      <c r="DY1590" s="12" t="n">
        <v>21</v>
      </c>
      <c r="DZ1590" s="13" t="n">
        <v>17</v>
      </c>
      <c r="EA1590" s="13" t="n">
        <v>14</v>
      </c>
      <c r="EB1590" s="13" t="n">
        <v>13</v>
      </c>
      <c r="EC1590" s="13" t="n">
        <v>12</v>
      </c>
      <c r="ED1590" s="13" t="n">
        <v>11</v>
      </c>
      <c r="EE1590" s="13" t="n">
        <v>8.1</v>
      </c>
      <c r="EF1590" s="13" t="n">
        <v>6.4</v>
      </c>
      <c r="EG1590" s="13" t="n">
        <v>4.5</v>
      </c>
      <c r="EZ1590" s="4" t="n">
        <v>19</v>
      </c>
      <c r="FA1590" s="5" t="n">
        <v>12</v>
      </c>
      <c r="FB1590" s="5" t="n">
        <v>10</v>
      </c>
      <c r="FC1590" s="5" t="n">
        <v>22</v>
      </c>
      <c r="FD1590" s="5" t="s">
        <v>41</v>
      </c>
      <c r="FE1590" s="5" t="n">
        <v>19</v>
      </c>
      <c r="FF1590" s="5" t="n">
        <v>8.5</v>
      </c>
      <c r="FG1590" s="5" t="n">
        <v>12</v>
      </c>
      <c r="FH1590" s="5" t="s">
        <v>41</v>
      </c>
      <c r="FI1590" s="4" t="n">
        <v>50</v>
      </c>
      <c r="FJ1590" s="5" t="n">
        <v>3.5</v>
      </c>
      <c r="FK1590" s="5" t="n">
        <v>3.7</v>
      </c>
      <c r="FL1590" s="5" t="s">
        <v>41</v>
      </c>
      <c r="FM1590" s="5" t="n">
        <v>12</v>
      </c>
      <c r="FN1590" s="5" t="s">
        <v>41</v>
      </c>
      <c r="FO1590" s="5" t="s">
        <v>41</v>
      </c>
      <c r="FP1590" s="5" t="s">
        <v>41</v>
      </c>
      <c r="FQ1590" s="5" t="s">
        <v>41</v>
      </c>
    </row>
    <row r="1591" customFormat="false" ht="12.75" hidden="false" customHeight="false" outlineLevel="0" collapsed="false">
      <c r="B1591" s="68" t="n">
        <v>4</v>
      </c>
    </row>
    <row r="1592" customFormat="false" ht="12.75" hidden="false" customHeight="false" outlineLevel="0" collapsed="false">
      <c r="B1592" s="68" t="n">
        <v>5</v>
      </c>
    </row>
    <row r="1593" customFormat="false" ht="12.75" hidden="false" customHeight="false" outlineLevel="0" collapsed="false">
      <c r="B1593" s="68" t="n">
        <v>6</v>
      </c>
    </row>
    <row r="1594" customFormat="false" ht="12.75" hidden="false" customHeight="false" outlineLevel="0" collapsed="false">
      <c r="B1594" s="68" t="n">
        <v>7</v>
      </c>
    </row>
    <row r="1595" customFormat="false" ht="12.75" hidden="false" customHeight="false" outlineLevel="0" collapsed="false">
      <c r="B1595" s="68" t="n">
        <v>8</v>
      </c>
    </row>
    <row r="1596" customFormat="false" ht="12.75" hidden="false" customHeight="false" outlineLevel="0" collapsed="false">
      <c r="B1596" s="68" t="n">
        <v>9</v>
      </c>
      <c r="C1596" s="2" t="n">
        <v>7.8</v>
      </c>
      <c r="D1596" s="3" t="n">
        <v>6.3</v>
      </c>
      <c r="E1596" s="3" t="n">
        <v>6.1</v>
      </c>
      <c r="F1596" s="3" t="n">
        <v>6.4</v>
      </c>
      <c r="G1596" s="3" t="n">
        <v>6.7</v>
      </c>
      <c r="H1596" s="3" t="n">
        <v>6.4</v>
      </c>
      <c r="I1596" s="3" t="n">
        <v>6.3</v>
      </c>
      <c r="J1596" s="3" t="n">
        <v>6.2</v>
      </c>
      <c r="K1596" s="3" t="n">
        <v>6.8</v>
      </c>
      <c r="L1596" s="4" t="n">
        <v>23.6</v>
      </c>
      <c r="M1596" s="5" t="n">
        <v>23.7</v>
      </c>
      <c r="N1596" s="5" t="n">
        <v>23.7</v>
      </c>
      <c r="O1596" s="5" t="n">
        <v>24</v>
      </c>
      <c r="P1596" s="5" t="n">
        <v>24.6</v>
      </c>
      <c r="Q1596" s="5" t="n">
        <v>24.7</v>
      </c>
      <c r="R1596" s="5" t="n">
        <v>24.7</v>
      </c>
      <c r="S1596" s="5" t="n">
        <v>24.2</v>
      </c>
      <c r="T1596" s="5" t="n">
        <v>23.6</v>
      </c>
      <c r="U1596" s="5" t="n">
        <v>74.5</v>
      </c>
      <c r="V1596" s="5" t="n">
        <v>74.7</v>
      </c>
      <c r="W1596" s="5" t="n">
        <v>74.7</v>
      </c>
      <c r="X1596" s="5" t="n">
        <v>75.2</v>
      </c>
      <c r="Y1596" s="5" t="n">
        <v>76.3</v>
      </c>
      <c r="Z1596" s="5" t="n">
        <v>76.5</v>
      </c>
      <c r="AA1596" s="5" t="n">
        <v>76.5</v>
      </c>
      <c r="AB1596" s="5" t="n">
        <v>75.6</v>
      </c>
      <c r="AC1596" s="5" t="n">
        <v>74.5</v>
      </c>
      <c r="AD1596" s="6" t="n">
        <v>8.51</v>
      </c>
      <c r="AE1596" s="7" t="n">
        <v>7.95</v>
      </c>
      <c r="AF1596" s="7" t="n">
        <v>7.65</v>
      </c>
      <c r="AG1596" s="7" t="n">
        <v>7.57</v>
      </c>
      <c r="AH1596" s="7" t="n">
        <v>7.65</v>
      </c>
      <c r="AI1596" s="7" t="n">
        <v>7.63</v>
      </c>
      <c r="AJ1596" s="7" t="n">
        <v>7.61</v>
      </c>
      <c r="AK1596" s="7" t="n">
        <v>7.57</v>
      </c>
      <c r="AL1596" s="7" t="n">
        <v>7.75</v>
      </c>
      <c r="AM1596" s="4" t="n">
        <v>5.2</v>
      </c>
      <c r="AN1596" s="5" t="n">
        <v>2.7</v>
      </c>
      <c r="AO1596" s="5" t="n">
        <v>3</v>
      </c>
      <c r="AP1596" s="5" t="n">
        <v>2.2</v>
      </c>
      <c r="AQ1596" s="5" t="n">
        <v>2.3</v>
      </c>
      <c r="AR1596" s="5" t="s">
        <v>41</v>
      </c>
      <c r="AS1596" s="5" t="s">
        <v>41</v>
      </c>
      <c r="AT1596" s="5" t="s">
        <v>41</v>
      </c>
      <c r="AU1596" s="5" t="s">
        <v>41</v>
      </c>
      <c r="AV1596" s="8" t="n">
        <v>54</v>
      </c>
      <c r="AW1596" s="9" t="n">
        <v>51</v>
      </c>
      <c r="AX1596" s="9" t="n">
        <v>38</v>
      </c>
      <c r="AY1596" s="9" t="n">
        <v>31</v>
      </c>
      <c r="AZ1596" s="9" t="n">
        <v>13</v>
      </c>
      <c r="BA1596" s="9" t="n">
        <v>14</v>
      </c>
      <c r="BB1596" s="9" t="n">
        <v>12</v>
      </c>
      <c r="BC1596" s="9" t="n">
        <v>8.1</v>
      </c>
      <c r="BD1596" s="9" t="n">
        <v>4.5</v>
      </c>
      <c r="BE1596" s="8" t="n">
        <v>8.5</v>
      </c>
      <c r="BF1596" s="9" t="n">
        <v>7</v>
      </c>
      <c r="BG1596" s="9" t="n">
        <v>5.5</v>
      </c>
      <c r="BH1596" s="9" t="n">
        <v>4.5</v>
      </c>
      <c r="BI1596" s="9" t="n">
        <v>2.3</v>
      </c>
      <c r="BJ1596" s="9" t="n">
        <v>2.7</v>
      </c>
      <c r="BK1596" s="9" t="n">
        <v>2</v>
      </c>
      <c r="BL1596" s="9" t="n">
        <v>1.4</v>
      </c>
      <c r="BM1596" s="9" t="n">
        <v>1</v>
      </c>
      <c r="BN1596" s="8" t="n">
        <v>440</v>
      </c>
      <c r="BO1596" s="9" t="n">
        <v>320</v>
      </c>
      <c r="BP1596" s="9" t="n">
        <v>330</v>
      </c>
      <c r="BQ1596" s="9" t="n">
        <v>390</v>
      </c>
      <c r="BR1596" s="9" t="n">
        <v>450</v>
      </c>
      <c r="BS1596" s="9" t="n">
        <v>440</v>
      </c>
      <c r="BT1596" s="9" t="n">
        <v>440</v>
      </c>
      <c r="BU1596" s="9" t="n">
        <v>360</v>
      </c>
      <c r="BV1596" s="9" t="n">
        <v>230</v>
      </c>
      <c r="BW1596" s="4" t="n">
        <v>80</v>
      </c>
      <c r="BX1596" s="5" t="n">
        <v>130</v>
      </c>
      <c r="BY1596" s="5" t="n">
        <v>500</v>
      </c>
      <c r="BZ1596" s="5" t="n">
        <v>300</v>
      </c>
      <c r="CA1596" s="5" t="n">
        <v>100</v>
      </c>
      <c r="CB1596" s="5" t="n">
        <v>30</v>
      </c>
      <c r="CC1596" s="5" t="n">
        <v>8</v>
      </c>
      <c r="CD1596" s="5" t="n">
        <v>23</v>
      </c>
      <c r="CE1596" s="5" t="n">
        <v>13</v>
      </c>
      <c r="CF1596" s="4" t="n">
        <v>0.14</v>
      </c>
      <c r="CG1596" s="5" t="n">
        <v>0.14</v>
      </c>
      <c r="CH1596" s="5" t="n">
        <v>0.18</v>
      </c>
      <c r="CI1596" s="5" t="n">
        <v>0.18</v>
      </c>
      <c r="CJ1596" s="5" t="n">
        <v>0.14</v>
      </c>
      <c r="CK1596" s="5" t="n">
        <v>0.13</v>
      </c>
      <c r="CL1596" s="5" t="s">
        <v>43</v>
      </c>
      <c r="CM1596" s="5" t="s">
        <v>43</v>
      </c>
      <c r="CN1596" s="5" t="s">
        <v>43</v>
      </c>
      <c r="CO1596" s="4" t="n">
        <v>0.6</v>
      </c>
      <c r="CP1596" s="5" t="n">
        <v>0.64</v>
      </c>
      <c r="CQ1596" s="5" t="n">
        <v>0.52</v>
      </c>
      <c r="CR1596" s="5" t="n">
        <v>0.59</v>
      </c>
      <c r="CS1596" s="5" t="n">
        <v>0.47</v>
      </c>
      <c r="CT1596" s="5" t="n">
        <v>0.52</v>
      </c>
      <c r="CU1596" s="5" t="n">
        <v>0.42</v>
      </c>
      <c r="CV1596" s="5" t="n">
        <v>0.4</v>
      </c>
      <c r="CW1596" s="5" t="n">
        <v>0.26</v>
      </c>
      <c r="CX1596" s="4" t="n">
        <v>1.1</v>
      </c>
      <c r="CY1596" s="5" t="n">
        <v>1.1</v>
      </c>
      <c r="CZ1596" s="5" t="n">
        <v>2.3</v>
      </c>
      <c r="DA1596" s="5" t="n">
        <v>2.9</v>
      </c>
      <c r="DB1596" s="5" t="n">
        <v>2.8</v>
      </c>
      <c r="DC1596" s="5" t="n">
        <v>2.5</v>
      </c>
      <c r="DD1596" s="5" t="n">
        <v>2.3</v>
      </c>
      <c r="DE1596" s="5" t="n">
        <v>1.4</v>
      </c>
      <c r="DF1596" s="5" t="n">
        <v>0.55</v>
      </c>
      <c r="DG1596" s="5" t="s">
        <v>43</v>
      </c>
      <c r="DH1596" s="5" t="s">
        <v>43</v>
      </c>
      <c r="DI1596" s="5" t="s">
        <v>43</v>
      </c>
      <c r="DJ1596" s="5" t="s">
        <v>43</v>
      </c>
      <c r="DK1596" s="5" t="n">
        <v>0.11</v>
      </c>
      <c r="DL1596" s="5" t="n">
        <v>0.12</v>
      </c>
      <c r="DM1596" s="5" t="n">
        <v>0.1</v>
      </c>
      <c r="DN1596" s="5" t="s">
        <v>43</v>
      </c>
      <c r="DO1596" s="5" t="s">
        <v>43</v>
      </c>
      <c r="DP1596" s="10" t="n">
        <v>752</v>
      </c>
      <c r="DQ1596" s="11" t="n">
        <v>552</v>
      </c>
      <c r="DR1596" s="11" t="n">
        <v>555</v>
      </c>
      <c r="DS1596" s="11" t="n">
        <v>630</v>
      </c>
      <c r="DT1596" s="11" t="n">
        <v>722</v>
      </c>
      <c r="DU1596" s="11" t="n">
        <v>718</v>
      </c>
      <c r="DV1596" s="11" t="n">
        <v>718</v>
      </c>
      <c r="DW1596" s="11" t="n">
        <v>600</v>
      </c>
      <c r="DX1596" s="11" t="n">
        <v>398</v>
      </c>
      <c r="DY1596" s="12" t="n">
        <v>27</v>
      </c>
      <c r="DZ1596" s="13" t="n">
        <v>31</v>
      </c>
      <c r="EA1596" s="13" t="n">
        <v>27</v>
      </c>
      <c r="EB1596" s="13" t="n">
        <v>22</v>
      </c>
      <c r="EC1596" s="13" t="n">
        <v>11</v>
      </c>
      <c r="ED1596" s="13" t="n">
        <v>12</v>
      </c>
      <c r="EE1596" s="13" t="n">
        <v>11</v>
      </c>
      <c r="EF1596" s="13" t="n">
        <v>8.4</v>
      </c>
      <c r="EG1596" s="13" t="n">
        <v>4.7</v>
      </c>
      <c r="EZ1596" s="4" t="n">
        <v>23</v>
      </c>
      <c r="FA1596" s="5" t="n">
        <v>4.6</v>
      </c>
      <c r="FB1596" s="5" t="n">
        <v>4.3</v>
      </c>
      <c r="FC1596" s="5" t="n">
        <v>4.3</v>
      </c>
      <c r="FD1596" s="5" t="n">
        <v>2.5</v>
      </c>
      <c r="FE1596" s="5" t="s">
        <v>41</v>
      </c>
      <c r="FF1596" s="5" t="s">
        <v>41</v>
      </c>
      <c r="FG1596" s="5" t="s">
        <v>41</v>
      </c>
      <c r="FH1596" s="5" t="s">
        <v>41</v>
      </c>
      <c r="FI1596" s="4" t="n">
        <v>49</v>
      </c>
      <c r="FJ1596" s="5" t="n">
        <v>17</v>
      </c>
      <c r="FK1596" s="5" t="n">
        <v>14</v>
      </c>
      <c r="FL1596" s="5" t="n">
        <v>4.2</v>
      </c>
      <c r="FM1596" s="5" t="s">
        <v>41</v>
      </c>
      <c r="FN1596" s="5" t="s">
        <v>41</v>
      </c>
      <c r="FO1596" s="5" t="s">
        <v>41</v>
      </c>
      <c r="FP1596" s="5" t="s">
        <v>41</v>
      </c>
      <c r="FQ1596" s="5" t="s">
        <v>41</v>
      </c>
    </row>
    <row r="1597" customFormat="false" ht="12.75" hidden="false" customHeight="false" outlineLevel="0" collapsed="false">
      <c r="B1597" s="68" t="n">
        <v>10</v>
      </c>
    </row>
    <row r="1598" customFormat="false" ht="12.75" hidden="false" customHeight="false" outlineLevel="0" collapsed="false">
      <c r="B1598" s="68" t="n">
        <v>11</v>
      </c>
    </row>
    <row r="1599" customFormat="false" ht="12.75" hidden="false" customHeight="false" outlineLevel="0" collapsed="false">
      <c r="B1599" s="68" t="n">
        <v>12</v>
      </c>
    </row>
    <row r="1600" customFormat="false" ht="12.75" hidden="false" customHeight="false" outlineLevel="0" collapsed="false">
      <c r="B1600" s="68" t="n">
        <v>13</v>
      </c>
    </row>
    <row r="1601" customFormat="false" ht="12.75" hidden="false" customHeight="false" outlineLevel="0" collapsed="false">
      <c r="B1601" s="68" t="n">
        <v>14</v>
      </c>
    </row>
    <row r="1602" customFormat="false" ht="12.75" hidden="false" customHeight="false" outlineLevel="0" collapsed="false">
      <c r="B1602" s="68" t="n">
        <v>15</v>
      </c>
    </row>
    <row r="1603" customFormat="false" ht="12.75" hidden="false" customHeight="false" outlineLevel="0" collapsed="false">
      <c r="B1603" s="68" t="n">
        <v>16</v>
      </c>
      <c r="C1603" s="2" t="n">
        <v>8</v>
      </c>
      <c r="D1603" s="3" t="n">
        <v>7.6</v>
      </c>
      <c r="E1603" s="3" t="n">
        <v>6.5</v>
      </c>
      <c r="F1603" s="3" t="n">
        <v>6.4</v>
      </c>
      <c r="G1603" s="3" t="n">
        <v>5.7</v>
      </c>
      <c r="H1603" s="3" t="n">
        <v>5.7</v>
      </c>
      <c r="I1603" s="3" t="n">
        <v>5.5</v>
      </c>
      <c r="J1603" s="3" t="n">
        <v>6.4</v>
      </c>
      <c r="K1603" s="3" t="n">
        <v>7.3</v>
      </c>
      <c r="L1603" s="4" t="n">
        <v>22.5</v>
      </c>
      <c r="M1603" s="5" t="n">
        <v>22.8</v>
      </c>
      <c r="N1603" s="5" t="n">
        <v>22.8</v>
      </c>
      <c r="O1603" s="5" t="n">
        <v>23.5</v>
      </c>
      <c r="P1603" s="5" t="n">
        <v>23.6</v>
      </c>
      <c r="Q1603" s="5" t="n">
        <v>23.8</v>
      </c>
      <c r="R1603" s="5" t="n">
        <v>23.6</v>
      </c>
      <c r="S1603" s="5" t="n">
        <v>23.1</v>
      </c>
      <c r="T1603" s="5" t="n">
        <v>22.4</v>
      </c>
      <c r="U1603" s="5" t="n">
        <v>72.5</v>
      </c>
      <c r="V1603" s="5" t="n">
        <v>73</v>
      </c>
      <c r="W1603" s="5" t="n">
        <v>73</v>
      </c>
      <c r="X1603" s="5" t="n">
        <v>74.3</v>
      </c>
      <c r="Y1603" s="5" t="n">
        <v>74.5</v>
      </c>
      <c r="Z1603" s="5" t="n">
        <v>74.8</v>
      </c>
      <c r="AA1603" s="5" t="n">
        <v>74.5</v>
      </c>
      <c r="AB1603" s="5" t="n">
        <v>73.6</v>
      </c>
      <c r="AC1603" s="5" t="n">
        <v>72.3</v>
      </c>
      <c r="AD1603" s="6" t="n">
        <v>8.41</v>
      </c>
      <c r="AE1603" s="7" t="n">
        <v>8.06</v>
      </c>
      <c r="AF1603" s="7" t="n">
        <v>7.75</v>
      </c>
      <c r="AG1603" s="7" t="n">
        <v>7.67</v>
      </c>
      <c r="AH1603" s="7" t="n">
        <v>7.61</v>
      </c>
      <c r="AI1603" s="7" t="n">
        <v>7.59</v>
      </c>
      <c r="AJ1603" s="7" t="n">
        <v>7.54</v>
      </c>
      <c r="AK1603" s="7" t="n">
        <v>7.63</v>
      </c>
      <c r="AL1603" s="7" t="n">
        <v>7.74</v>
      </c>
      <c r="AM1603" s="4" t="n">
        <v>4</v>
      </c>
      <c r="AN1603" s="5" t="n">
        <v>3.6</v>
      </c>
      <c r="AO1603" s="5" t="n">
        <v>2.8</v>
      </c>
      <c r="AP1603" s="5" t="n">
        <v>2.6</v>
      </c>
      <c r="AQ1603" s="5" t="n">
        <v>2.3</v>
      </c>
      <c r="AR1603" s="5" t="s">
        <v>41</v>
      </c>
      <c r="AS1603" s="5" t="s">
        <v>41</v>
      </c>
      <c r="AT1603" s="5" t="s">
        <v>41</v>
      </c>
      <c r="AU1603" s="5" t="s">
        <v>41</v>
      </c>
      <c r="AV1603" s="8" t="n">
        <v>25</v>
      </c>
      <c r="AW1603" s="9" t="n">
        <v>30</v>
      </c>
      <c r="AX1603" s="9" t="n">
        <v>25</v>
      </c>
      <c r="AY1603" s="9" t="n">
        <v>22</v>
      </c>
      <c r="AZ1603" s="9" t="n">
        <v>16</v>
      </c>
      <c r="BA1603" s="9" t="n">
        <v>19</v>
      </c>
      <c r="BB1603" s="9" t="n">
        <v>16</v>
      </c>
      <c r="BC1603" s="9" t="n">
        <v>9.5</v>
      </c>
      <c r="BD1603" s="9" t="n">
        <v>5.6</v>
      </c>
      <c r="BE1603" s="8" t="n">
        <v>5.7</v>
      </c>
      <c r="BF1603" s="9" t="n">
        <v>4.7</v>
      </c>
      <c r="BG1603" s="9" t="n">
        <v>4.2</v>
      </c>
      <c r="BH1603" s="9" t="n">
        <v>3.8</v>
      </c>
      <c r="BI1603" s="9" t="n">
        <v>2.6</v>
      </c>
      <c r="BJ1603" s="9" t="n">
        <v>2.8</v>
      </c>
      <c r="BK1603" s="9" t="n">
        <v>2</v>
      </c>
      <c r="BL1603" s="9" t="n">
        <v>1.4</v>
      </c>
      <c r="BM1603" s="9" t="n">
        <v>1.1</v>
      </c>
      <c r="BN1603" s="8" t="n">
        <v>410</v>
      </c>
      <c r="BO1603" s="9" t="n">
        <v>380</v>
      </c>
      <c r="BP1603" s="9" t="n">
        <v>430</v>
      </c>
      <c r="BQ1603" s="9" t="n">
        <v>440</v>
      </c>
      <c r="BR1603" s="9" t="n">
        <v>460</v>
      </c>
      <c r="BS1603" s="9" t="n">
        <v>420</v>
      </c>
      <c r="BT1603" s="9" t="n">
        <v>440</v>
      </c>
      <c r="BU1603" s="9" t="n">
        <v>330</v>
      </c>
      <c r="BV1603" s="9" t="n">
        <v>210</v>
      </c>
      <c r="BW1603" s="4" t="n">
        <v>8</v>
      </c>
      <c r="BX1603" s="5" t="n">
        <v>80</v>
      </c>
      <c r="BY1603" s="5" t="n">
        <v>27</v>
      </c>
      <c r="BZ1603" s="5" t="n">
        <v>30</v>
      </c>
      <c r="CA1603" s="5" t="n">
        <v>13</v>
      </c>
      <c r="CB1603" s="5" t="n">
        <v>50</v>
      </c>
      <c r="CC1603" s="5" t="n">
        <v>7</v>
      </c>
      <c r="CD1603" s="5" t="n">
        <v>4</v>
      </c>
      <c r="CE1603" s="5" t="n">
        <v>4</v>
      </c>
      <c r="CF1603" s="4" t="n">
        <v>0.11</v>
      </c>
      <c r="CG1603" s="5" t="n">
        <v>0.13</v>
      </c>
      <c r="CH1603" s="5" t="n">
        <v>0.12</v>
      </c>
      <c r="CI1603" s="5" t="n">
        <v>0.13</v>
      </c>
      <c r="CJ1603" s="5" t="s">
        <v>43</v>
      </c>
      <c r="CK1603" s="5" t="n">
        <v>0.11</v>
      </c>
      <c r="CL1603" s="5" t="n">
        <v>0.11</v>
      </c>
      <c r="CM1603" s="5" t="s">
        <v>43</v>
      </c>
      <c r="CN1603" s="5" t="s">
        <v>43</v>
      </c>
      <c r="CO1603" s="4" t="n">
        <v>0.49</v>
      </c>
      <c r="CP1603" s="5" t="n">
        <v>0.58</v>
      </c>
      <c r="CQ1603" s="5" t="n">
        <v>0.48</v>
      </c>
      <c r="CR1603" s="5" t="n">
        <v>0.53</v>
      </c>
      <c r="CS1603" s="5" t="n">
        <v>0.59</v>
      </c>
      <c r="CT1603" s="5" t="n">
        <v>0.45</v>
      </c>
      <c r="CU1603" s="5" t="n">
        <v>0.47</v>
      </c>
      <c r="CV1603" s="5" t="n">
        <v>0.39</v>
      </c>
      <c r="CW1603" s="5" t="n">
        <v>0.28</v>
      </c>
      <c r="CX1603" s="4" t="n">
        <v>1.2</v>
      </c>
      <c r="CY1603" s="5" t="n">
        <v>2.4</v>
      </c>
      <c r="CZ1603" s="5" t="n">
        <v>2.8</v>
      </c>
      <c r="DA1603" s="5" t="n">
        <v>2.9</v>
      </c>
      <c r="DB1603" s="5" t="n">
        <v>2.9</v>
      </c>
      <c r="DC1603" s="5" t="n">
        <v>2.8</v>
      </c>
      <c r="DD1603" s="5" t="n">
        <v>2.5</v>
      </c>
      <c r="DE1603" s="5" t="n">
        <v>1.3</v>
      </c>
      <c r="DF1603" s="5" t="s">
        <v>59</v>
      </c>
      <c r="DG1603" s="5" t="s">
        <v>43</v>
      </c>
      <c r="DH1603" s="5" t="s">
        <v>43</v>
      </c>
      <c r="DI1603" s="5" t="s">
        <v>43</v>
      </c>
      <c r="DJ1603" s="5" t="s">
        <v>43</v>
      </c>
      <c r="DK1603" s="5" t="n">
        <v>0.12</v>
      </c>
      <c r="DL1603" s="5" t="n">
        <v>0.12</v>
      </c>
      <c r="DM1603" s="5" t="n">
        <v>0.1</v>
      </c>
      <c r="DN1603" s="5" t="s">
        <v>43</v>
      </c>
      <c r="DO1603" s="5" t="s">
        <v>43</v>
      </c>
      <c r="DP1603" s="10" t="n">
        <v>710</v>
      </c>
      <c r="DQ1603" s="11" t="n">
        <v>652</v>
      </c>
      <c r="DR1603" s="11" t="n">
        <v>751</v>
      </c>
      <c r="DS1603" s="11" t="n">
        <v>768</v>
      </c>
      <c r="DT1603" s="11" t="n">
        <v>798</v>
      </c>
      <c r="DU1603" s="11" t="n">
        <v>744</v>
      </c>
      <c r="DV1603" s="11" t="n">
        <v>738</v>
      </c>
      <c r="DW1603" s="11" t="n">
        <v>568</v>
      </c>
      <c r="DX1603" s="11" t="n">
        <v>382</v>
      </c>
      <c r="DY1603" s="12" t="n">
        <v>15</v>
      </c>
      <c r="DZ1603" s="13" t="n">
        <v>20</v>
      </c>
      <c r="EA1603" s="13" t="n">
        <v>17</v>
      </c>
      <c r="EB1603" s="13" t="n">
        <v>16</v>
      </c>
      <c r="EC1603" s="13" t="n">
        <v>12</v>
      </c>
      <c r="ED1603" s="13" t="n">
        <v>14</v>
      </c>
      <c r="EE1603" s="13" t="n">
        <v>14</v>
      </c>
      <c r="EF1603" s="13" t="n">
        <v>8.7</v>
      </c>
      <c r="EG1603" s="13" t="n">
        <v>4.9</v>
      </c>
      <c r="EH1603" s="2" t="n">
        <v>122</v>
      </c>
      <c r="EI1603" s="3" t="n">
        <v>100</v>
      </c>
      <c r="EJ1603" s="3" t="n">
        <v>102</v>
      </c>
      <c r="EK1603" s="3" t="n">
        <v>101</v>
      </c>
      <c r="EL1603" s="3" t="n">
        <v>100</v>
      </c>
      <c r="EM1603" s="3" t="n">
        <v>100</v>
      </c>
      <c r="EN1603" s="3" t="n">
        <v>101</v>
      </c>
      <c r="EO1603" s="3" t="n">
        <v>94</v>
      </c>
      <c r="EP1603" s="3" t="n">
        <v>82</v>
      </c>
      <c r="EQ1603" s="6" t="n">
        <v>158</v>
      </c>
      <c r="ER1603" s="7" t="n">
        <v>140</v>
      </c>
      <c r="ES1603" s="7" t="n">
        <v>150</v>
      </c>
      <c r="ET1603" s="7" t="n">
        <v>150</v>
      </c>
      <c r="EU1603" s="7" t="n">
        <v>148</v>
      </c>
      <c r="EV1603" s="7" t="n">
        <v>148</v>
      </c>
      <c r="EW1603" s="7" t="n">
        <v>146</v>
      </c>
      <c r="EX1603" s="7" t="n">
        <v>126</v>
      </c>
      <c r="EY1603" s="7" t="n">
        <v>90</v>
      </c>
      <c r="EZ1603" s="4" t="n">
        <v>9.6</v>
      </c>
      <c r="FA1603" s="5" t="n">
        <v>13</v>
      </c>
      <c r="FB1603" s="5" t="n">
        <v>6.4</v>
      </c>
      <c r="FC1603" s="5" t="n">
        <v>5</v>
      </c>
      <c r="FD1603" s="5" t="n">
        <v>3.2</v>
      </c>
      <c r="FE1603" s="5" t="s">
        <v>41</v>
      </c>
      <c r="FF1603" s="5" t="s">
        <v>41</v>
      </c>
      <c r="FG1603" s="5" t="s">
        <v>41</v>
      </c>
      <c r="FH1603" s="5" t="s">
        <v>41</v>
      </c>
      <c r="FI1603" s="4" t="n">
        <v>25</v>
      </c>
      <c r="FJ1603" s="5" t="n">
        <v>39</v>
      </c>
      <c r="FK1603" s="5" t="n">
        <v>16</v>
      </c>
      <c r="FL1603" s="5" t="n">
        <v>12</v>
      </c>
      <c r="FM1603" s="5" t="n">
        <v>10</v>
      </c>
      <c r="FN1603" s="5" t="s">
        <v>41</v>
      </c>
      <c r="FO1603" s="5" t="n">
        <v>4.5</v>
      </c>
      <c r="FP1603" s="5" t="n">
        <v>6.5</v>
      </c>
      <c r="FQ1603" s="5" t="s">
        <v>41</v>
      </c>
    </row>
    <row r="1604" customFormat="false" ht="12.75" hidden="false" customHeight="false" outlineLevel="0" collapsed="false">
      <c r="B1604" s="68" t="n">
        <v>17</v>
      </c>
    </row>
    <row r="1605" customFormat="false" ht="12.75" hidden="false" customHeight="false" outlineLevel="0" collapsed="false">
      <c r="B1605" s="68" t="n">
        <v>18</v>
      </c>
    </row>
    <row r="1606" customFormat="false" ht="12.75" hidden="false" customHeight="false" outlineLevel="0" collapsed="false">
      <c r="B1606" s="68" t="n">
        <v>19</v>
      </c>
    </row>
    <row r="1607" customFormat="false" ht="12.75" hidden="false" customHeight="false" outlineLevel="0" collapsed="false">
      <c r="B1607" s="68" t="n">
        <v>20</v>
      </c>
    </row>
    <row r="1608" customFormat="false" ht="12.75" hidden="false" customHeight="false" outlineLevel="0" collapsed="false">
      <c r="B1608" s="68" t="n">
        <v>21</v>
      </c>
    </row>
    <row r="1609" customFormat="false" ht="12.75" hidden="false" customHeight="false" outlineLevel="0" collapsed="false">
      <c r="B1609" s="68" t="n">
        <v>22</v>
      </c>
    </row>
    <row r="1610" customFormat="false" ht="12.75" hidden="false" customHeight="false" outlineLevel="0" collapsed="false">
      <c r="B1610" s="68" t="n">
        <v>23</v>
      </c>
      <c r="C1610" s="2" t="n">
        <v>12.1</v>
      </c>
      <c r="D1610" s="3" t="n">
        <v>9.8</v>
      </c>
      <c r="E1610" s="3" t="n">
        <v>9.7</v>
      </c>
      <c r="F1610" s="3" t="n">
        <v>7.4</v>
      </c>
      <c r="G1610" s="3" t="n">
        <v>7.2</v>
      </c>
      <c r="H1610" s="3" t="n">
        <v>7.3</v>
      </c>
      <c r="I1610" s="3" t="n">
        <v>7</v>
      </c>
      <c r="J1610" s="3" t="n">
        <v>6.6</v>
      </c>
      <c r="K1610" s="3" t="n">
        <v>7</v>
      </c>
      <c r="L1610" s="4" t="n">
        <v>21.4</v>
      </c>
      <c r="M1610" s="5" t="n">
        <v>21.2</v>
      </c>
      <c r="N1610" s="5" t="n">
        <v>21.5</v>
      </c>
      <c r="O1610" s="5" t="n">
        <v>22</v>
      </c>
      <c r="P1610" s="5" t="n">
        <v>22.8</v>
      </c>
      <c r="Q1610" s="5" t="n">
        <v>22.9</v>
      </c>
      <c r="R1610" s="5" t="n">
        <v>22.7</v>
      </c>
      <c r="S1610" s="5" t="n">
        <v>22.6</v>
      </c>
      <c r="T1610" s="5" t="n">
        <v>21.8</v>
      </c>
      <c r="U1610" s="5" t="n">
        <v>70.5</v>
      </c>
      <c r="V1610" s="5" t="n">
        <v>70.2</v>
      </c>
      <c r="W1610" s="5" t="n">
        <v>70.7</v>
      </c>
      <c r="X1610" s="5" t="n">
        <v>71.6</v>
      </c>
      <c r="Y1610" s="5" t="n">
        <v>73</v>
      </c>
      <c r="Z1610" s="5" t="n">
        <v>73.2</v>
      </c>
      <c r="AA1610" s="5" t="n">
        <v>72.9</v>
      </c>
      <c r="AB1610" s="5" t="n">
        <v>72.7</v>
      </c>
      <c r="AC1610" s="5" t="n">
        <v>71.2</v>
      </c>
      <c r="AD1610" s="6" t="n">
        <v>8.83</v>
      </c>
      <c r="AE1610" s="7" t="n">
        <v>8.64</v>
      </c>
      <c r="AF1610" s="7" t="n">
        <v>8.55</v>
      </c>
      <c r="AG1610" s="7" t="n">
        <v>7.92</v>
      </c>
      <c r="AH1610" s="7" t="n">
        <v>7.67</v>
      </c>
      <c r="AI1610" s="7" t="n">
        <v>7.66</v>
      </c>
      <c r="AJ1610" s="7" t="n">
        <v>7.66</v>
      </c>
      <c r="AK1610" s="7" t="n">
        <v>7.66</v>
      </c>
      <c r="AL1610" s="7" t="n">
        <v>7.84</v>
      </c>
      <c r="AM1610" s="4" t="n">
        <v>6.6</v>
      </c>
      <c r="AN1610" s="5" t="n">
        <v>5</v>
      </c>
      <c r="AO1610" s="5" t="n">
        <v>4.2</v>
      </c>
      <c r="AP1610" s="5" t="n">
        <v>2.9</v>
      </c>
      <c r="AQ1610" s="5" t="n">
        <v>2.3</v>
      </c>
      <c r="AR1610" s="5" t="s">
        <v>41</v>
      </c>
      <c r="AS1610" s="5" t="s">
        <v>41</v>
      </c>
      <c r="AT1610" s="5" t="s">
        <v>41</v>
      </c>
      <c r="AU1610" s="5" t="s">
        <v>41</v>
      </c>
      <c r="AV1610" s="8" t="n">
        <v>69</v>
      </c>
      <c r="AW1610" s="9" t="n">
        <v>40</v>
      </c>
      <c r="AX1610" s="9" t="n">
        <v>29</v>
      </c>
      <c r="AY1610" s="9" t="n">
        <v>17</v>
      </c>
      <c r="AZ1610" s="9" t="n">
        <v>15</v>
      </c>
      <c r="BA1610" s="9" t="n">
        <v>19</v>
      </c>
      <c r="BB1610" s="9" t="n">
        <v>11</v>
      </c>
      <c r="BC1610" s="9" t="n">
        <v>7</v>
      </c>
      <c r="BD1610" s="9" t="n">
        <v>4.8</v>
      </c>
      <c r="BE1610" s="8" t="n">
        <v>12</v>
      </c>
      <c r="BF1610" s="9" t="n">
        <v>7</v>
      </c>
      <c r="BG1610" s="9" t="n">
        <v>5.5</v>
      </c>
      <c r="BH1610" s="9" t="n">
        <v>3.6</v>
      </c>
      <c r="BI1610" s="9" t="n">
        <v>3</v>
      </c>
      <c r="BJ1610" s="9" t="n">
        <v>2.5</v>
      </c>
      <c r="BK1610" s="9" t="n">
        <v>1.9</v>
      </c>
      <c r="BL1610" s="9" t="n">
        <v>1</v>
      </c>
      <c r="BM1610" s="9" t="n">
        <v>1</v>
      </c>
      <c r="BN1610" s="8" t="n">
        <v>450</v>
      </c>
      <c r="BO1610" s="9" t="n">
        <v>380</v>
      </c>
      <c r="BP1610" s="9" t="n">
        <v>370</v>
      </c>
      <c r="BQ1610" s="9" t="n">
        <v>380</v>
      </c>
      <c r="BR1610" s="9" t="n">
        <v>400</v>
      </c>
      <c r="BS1610" s="9" t="n">
        <v>400</v>
      </c>
      <c r="BT1610" s="9" t="n">
        <v>410</v>
      </c>
      <c r="BU1610" s="9" t="n">
        <v>380</v>
      </c>
      <c r="BV1610" s="9" t="n">
        <v>280</v>
      </c>
      <c r="BW1610" s="4" t="n">
        <v>14</v>
      </c>
      <c r="BX1610" s="5" t="n">
        <v>50</v>
      </c>
      <c r="BY1610" s="5" t="n">
        <v>130</v>
      </c>
      <c r="BZ1610" s="5" t="n">
        <v>23</v>
      </c>
      <c r="CA1610" s="5" t="n">
        <v>20</v>
      </c>
      <c r="CB1610" s="5" t="n">
        <v>7</v>
      </c>
      <c r="CC1610" s="5" t="n">
        <v>4</v>
      </c>
      <c r="CD1610" s="5" t="n">
        <v>11</v>
      </c>
      <c r="CE1610" s="5" t="n">
        <v>4</v>
      </c>
      <c r="CF1610" s="4" t="n">
        <v>0.2</v>
      </c>
      <c r="CG1610" s="5" t="n">
        <v>0.16</v>
      </c>
      <c r="CH1610" s="5" t="n">
        <v>0.12</v>
      </c>
      <c r="CI1610" s="5" t="n">
        <v>0.16</v>
      </c>
      <c r="CJ1610" s="5" t="n">
        <v>0.21</v>
      </c>
      <c r="CK1610" s="5" t="n">
        <v>0.2</v>
      </c>
      <c r="CL1610" s="5" t="n">
        <v>0.18</v>
      </c>
      <c r="CM1610" s="5" t="n">
        <v>0.15</v>
      </c>
      <c r="CN1610" s="5" t="s">
        <v>43</v>
      </c>
      <c r="CO1610" s="4" t="n">
        <v>0.84</v>
      </c>
      <c r="CP1610" s="5" t="n">
        <v>0.85</v>
      </c>
      <c r="CQ1610" s="5" t="n">
        <v>0.67</v>
      </c>
      <c r="CR1610" s="5" t="n">
        <v>0.68</v>
      </c>
      <c r="CS1610" s="5" t="n">
        <v>0.63</v>
      </c>
      <c r="CT1610" s="5" t="n">
        <v>0.43</v>
      </c>
      <c r="CU1610" s="5" t="n">
        <v>0.56</v>
      </c>
      <c r="CV1610" s="5" t="n">
        <v>0.48</v>
      </c>
      <c r="CW1610" s="5" t="n">
        <v>0.35</v>
      </c>
      <c r="CX1610" s="4" t="n">
        <v>1.5</v>
      </c>
      <c r="CY1610" s="5" t="n">
        <v>1.2</v>
      </c>
      <c r="CZ1610" s="5" t="n">
        <v>1.7</v>
      </c>
      <c r="DA1610" s="5" t="n">
        <v>2.6</v>
      </c>
      <c r="DB1610" s="5" t="n">
        <v>3.1</v>
      </c>
      <c r="DC1610" s="5" t="n">
        <v>2.7</v>
      </c>
      <c r="DD1610" s="5" t="n">
        <v>2.6</v>
      </c>
      <c r="DE1610" s="5" t="n">
        <v>1.8</v>
      </c>
      <c r="DF1610" s="5" t="n">
        <v>0.83</v>
      </c>
      <c r="DG1610" s="5" t="s">
        <v>43</v>
      </c>
      <c r="DH1610" s="5" t="s">
        <v>43</v>
      </c>
      <c r="DI1610" s="5" t="s">
        <v>43</v>
      </c>
      <c r="DJ1610" s="5" t="s">
        <v>43</v>
      </c>
      <c r="DK1610" s="5" t="s">
        <v>43</v>
      </c>
      <c r="DL1610" s="5" t="n">
        <v>0.1</v>
      </c>
      <c r="DM1610" s="5" t="n">
        <v>0.11</v>
      </c>
      <c r="DN1610" s="5" t="s">
        <v>43</v>
      </c>
      <c r="DO1610" s="5" t="s">
        <v>43</v>
      </c>
      <c r="DP1610" s="10" t="n">
        <v>806</v>
      </c>
      <c r="DQ1610" s="11" t="n">
        <v>658</v>
      </c>
      <c r="DR1610" s="11" t="n">
        <v>656</v>
      </c>
      <c r="DS1610" s="11" t="n">
        <v>675</v>
      </c>
      <c r="DT1610" s="11" t="n">
        <v>714</v>
      </c>
      <c r="DU1610" s="11" t="n">
        <v>732</v>
      </c>
      <c r="DV1610" s="11" t="n">
        <v>748</v>
      </c>
      <c r="DW1610" s="11" t="n">
        <v>658</v>
      </c>
      <c r="DX1610" s="11" t="n">
        <v>472</v>
      </c>
      <c r="DY1610" s="12" t="n">
        <v>29</v>
      </c>
      <c r="DZ1610" s="13" t="n">
        <v>24</v>
      </c>
      <c r="EA1610" s="13" t="n">
        <v>19</v>
      </c>
      <c r="EB1610" s="13" t="n">
        <v>13</v>
      </c>
      <c r="EC1610" s="13" t="n">
        <v>12</v>
      </c>
      <c r="ED1610" s="13" t="n">
        <v>12</v>
      </c>
      <c r="EE1610" s="13" t="n">
        <v>11</v>
      </c>
      <c r="EF1610" s="13" t="n">
        <v>7.7</v>
      </c>
      <c r="EG1610" s="13" t="n">
        <v>5.4</v>
      </c>
      <c r="EZ1610" s="4" t="n">
        <v>60</v>
      </c>
      <c r="FA1610" s="5" t="n">
        <v>28</v>
      </c>
      <c r="FB1610" s="5" t="n">
        <v>27</v>
      </c>
      <c r="FC1610" s="5" t="n">
        <v>7.8</v>
      </c>
      <c r="FD1610" s="5" t="n">
        <v>4.6</v>
      </c>
      <c r="FE1610" s="5" t="n">
        <v>2.8</v>
      </c>
      <c r="FF1610" s="5" t="s">
        <v>41</v>
      </c>
      <c r="FG1610" s="5" t="s">
        <v>41</v>
      </c>
      <c r="FH1610" s="5" t="s">
        <v>41</v>
      </c>
      <c r="FI1610" s="4" t="n">
        <v>41</v>
      </c>
      <c r="FJ1610" s="5" t="n">
        <v>22</v>
      </c>
      <c r="FK1610" s="5" t="n">
        <v>25</v>
      </c>
      <c r="FL1610" s="5" t="n">
        <v>4.6</v>
      </c>
      <c r="FM1610" s="5" t="s">
        <v>41</v>
      </c>
      <c r="FN1610" s="5" t="s">
        <v>41</v>
      </c>
      <c r="FO1610" s="5" t="s">
        <v>41</v>
      </c>
      <c r="FP1610" s="5" t="s">
        <v>41</v>
      </c>
      <c r="FQ1610" s="5" t="s">
        <v>41</v>
      </c>
    </row>
    <row r="1611" customFormat="false" ht="12.75" hidden="false" customHeight="false" outlineLevel="0" collapsed="false">
      <c r="B1611" s="68" t="n">
        <v>24</v>
      </c>
    </row>
    <row r="1612" customFormat="false" ht="12.75" hidden="false" customHeight="false" outlineLevel="0" collapsed="false">
      <c r="B1612" s="68" t="n">
        <v>25</v>
      </c>
    </row>
    <row r="1613" customFormat="false" ht="12.75" hidden="false" customHeight="false" outlineLevel="0" collapsed="false">
      <c r="B1613" s="68" t="n">
        <v>26</v>
      </c>
    </row>
    <row r="1614" customFormat="false" ht="12.75" hidden="false" customHeight="false" outlineLevel="0" collapsed="false">
      <c r="B1614" s="68" t="n">
        <v>27</v>
      </c>
    </row>
    <row r="1615" customFormat="false" ht="12.75" hidden="false" customHeight="false" outlineLevel="0" collapsed="false">
      <c r="B1615" s="68" t="n">
        <v>28</v>
      </c>
    </row>
    <row r="1616" customFormat="false" ht="12.75" hidden="false" customHeight="false" outlineLevel="0" collapsed="false">
      <c r="B1616" s="68" t="n">
        <v>29</v>
      </c>
    </row>
    <row r="1617" customFormat="false" ht="12.75" hidden="false" customHeight="false" outlineLevel="0" collapsed="false">
      <c r="B1617" s="68" t="n">
        <v>30</v>
      </c>
      <c r="C1617" s="2" t="n">
        <v>10</v>
      </c>
      <c r="D1617" s="3" t="n">
        <v>7.3</v>
      </c>
      <c r="E1617" s="3" t="n">
        <v>6.2</v>
      </c>
      <c r="F1617" s="3" t="n">
        <v>6.5</v>
      </c>
      <c r="G1617" s="3" t="n">
        <v>6.1</v>
      </c>
      <c r="H1617" s="3" t="n">
        <v>6.4</v>
      </c>
      <c r="I1617" s="3" t="n">
        <v>6.3</v>
      </c>
      <c r="J1617" s="3" t="n">
        <v>6.6</v>
      </c>
      <c r="K1617" s="3" t="n">
        <v>7</v>
      </c>
      <c r="L1617" s="4" t="n">
        <v>22.7</v>
      </c>
      <c r="M1617" s="5" t="n">
        <v>22.6</v>
      </c>
      <c r="N1617" s="5" t="n">
        <v>22.5</v>
      </c>
      <c r="O1617" s="5" t="n">
        <v>22.5</v>
      </c>
      <c r="P1617" s="5" t="n">
        <v>22.8</v>
      </c>
      <c r="Q1617" s="5" t="n">
        <v>22.5</v>
      </c>
      <c r="R1617" s="5" t="n">
        <v>22.5</v>
      </c>
      <c r="S1617" s="5" t="n">
        <v>22.3</v>
      </c>
      <c r="T1617" s="5" t="n">
        <v>21.9</v>
      </c>
      <c r="U1617" s="5" t="n">
        <v>72.9</v>
      </c>
      <c r="V1617" s="5" t="n">
        <v>72.7</v>
      </c>
      <c r="W1617" s="5" t="n">
        <v>72.5</v>
      </c>
      <c r="X1617" s="5" t="n">
        <v>72.5</v>
      </c>
      <c r="Y1617" s="5" t="n">
        <v>73</v>
      </c>
      <c r="Z1617" s="5" t="n">
        <v>72.5</v>
      </c>
      <c r="AA1617" s="5" t="n">
        <v>72.5</v>
      </c>
      <c r="AB1617" s="5" t="n">
        <v>72.1</v>
      </c>
      <c r="AC1617" s="5" t="n">
        <v>71.4</v>
      </c>
      <c r="AD1617" s="6" t="n">
        <v>8.9</v>
      </c>
      <c r="AE1617" s="7" t="n">
        <v>8.26</v>
      </c>
      <c r="AF1617" s="7" t="n">
        <v>7.89</v>
      </c>
      <c r="AG1617" s="7" t="n">
        <v>7.72</v>
      </c>
      <c r="AH1617" s="7" t="n">
        <v>7.67</v>
      </c>
      <c r="AI1617" s="7" t="n">
        <v>7.6</v>
      </c>
      <c r="AJ1617" s="7" t="n">
        <v>7.59</v>
      </c>
      <c r="AK1617" s="7" t="n">
        <v>7.67</v>
      </c>
      <c r="AL1617" s="7" t="n">
        <v>7.75</v>
      </c>
      <c r="AM1617" s="4" t="n">
        <v>6.2</v>
      </c>
      <c r="AN1617" s="5" t="n">
        <v>4</v>
      </c>
      <c r="AO1617" s="5" t="n">
        <v>3.3</v>
      </c>
      <c r="AP1617" s="5" t="n">
        <v>2.8</v>
      </c>
      <c r="AQ1617" s="5" t="s">
        <v>41</v>
      </c>
      <c r="AR1617" s="5" t="s">
        <v>41</v>
      </c>
      <c r="AS1617" s="5" t="s">
        <v>41</v>
      </c>
      <c r="AT1617" s="5" t="s">
        <v>41</v>
      </c>
      <c r="AU1617" s="5" t="s">
        <v>41</v>
      </c>
      <c r="AV1617" s="8" t="n">
        <v>30</v>
      </c>
      <c r="AW1617" s="9" t="n">
        <v>22</v>
      </c>
      <c r="AX1617" s="9" t="n">
        <v>24</v>
      </c>
      <c r="AY1617" s="9" t="n">
        <v>22</v>
      </c>
      <c r="AZ1617" s="9" t="n">
        <v>15</v>
      </c>
      <c r="BA1617" s="9" t="n">
        <v>18</v>
      </c>
      <c r="BB1617" s="9" t="n">
        <v>12</v>
      </c>
      <c r="BC1617" s="9" t="n">
        <v>8.7</v>
      </c>
      <c r="BD1617" s="9" t="n">
        <v>5.5</v>
      </c>
      <c r="BE1617" s="8" t="n">
        <v>8.2</v>
      </c>
      <c r="BF1617" s="9" t="n">
        <v>5.2</v>
      </c>
      <c r="BG1617" s="9" t="n">
        <v>4.8</v>
      </c>
      <c r="BH1617" s="9" t="n">
        <v>4.2</v>
      </c>
      <c r="BI1617" s="9" t="n">
        <v>3.2</v>
      </c>
      <c r="BJ1617" s="9" t="n">
        <v>3.2</v>
      </c>
      <c r="BK1617" s="9" t="n">
        <v>2</v>
      </c>
      <c r="BL1617" s="9" t="n">
        <v>1.6</v>
      </c>
      <c r="BM1617" s="9" t="n">
        <v>1</v>
      </c>
      <c r="BN1617" s="8" t="n">
        <v>500</v>
      </c>
      <c r="BO1617" s="9" t="n">
        <v>440</v>
      </c>
      <c r="BP1617" s="9" t="n">
        <v>460</v>
      </c>
      <c r="BQ1617" s="9" t="n">
        <v>450</v>
      </c>
      <c r="BR1617" s="9" t="n">
        <v>450</v>
      </c>
      <c r="BS1617" s="9" t="n">
        <v>430</v>
      </c>
      <c r="BT1617" s="9" t="n">
        <v>450</v>
      </c>
      <c r="BU1617" s="9" t="n">
        <v>360</v>
      </c>
      <c r="BV1617" s="9" t="n">
        <v>250</v>
      </c>
      <c r="BW1617" s="4" t="n">
        <v>11</v>
      </c>
      <c r="BX1617" s="5" t="n">
        <v>130</v>
      </c>
      <c r="BY1617" s="5" t="n">
        <v>30</v>
      </c>
      <c r="BZ1617" s="5" t="n">
        <v>17</v>
      </c>
      <c r="CA1617" s="5" t="n">
        <v>12</v>
      </c>
      <c r="CB1617" s="5" t="n">
        <v>23</v>
      </c>
      <c r="CC1617" s="5" t="n">
        <v>13</v>
      </c>
      <c r="CD1617" s="5" t="n">
        <v>13</v>
      </c>
      <c r="CE1617" s="5" t="n">
        <v>8</v>
      </c>
      <c r="CF1617" s="4" t="s">
        <v>43</v>
      </c>
      <c r="CG1617" s="5" t="n">
        <v>0.33</v>
      </c>
      <c r="CH1617" s="5" t="n">
        <v>0.27</v>
      </c>
      <c r="CI1617" s="5" t="n">
        <v>0.27</v>
      </c>
      <c r="CJ1617" s="5" t="n">
        <v>0.15</v>
      </c>
      <c r="CK1617" s="5" t="n">
        <v>0.12</v>
      </c>
      <c r="CL1617" s="5" t="n">
        <v>0.21</v>
      </c>
      <c r="CM1617" s="5" t="n">
        <v>0.13</v>
      </c>
      <c r="CN1617" s="5" t="s">
        <v>43</v>
      </c>
      <c r="CO1617" s="4" t="n">
        <v>0.67</v>
      </c>
      <c r="CP1617" s="5" t="n">
        <v>0.74</v>
      </c>
      <c r="CQ1617" s="5" t="n">
        <v>0.73</v>
      </c>
      <c r="CR1617" s="5" t="n">
        <v>0.75</v>
      </c>
      <c r="CS1617" s="5" t="n">
        <v>0.57</v>
      </c>
      <c r="CT1617" s="5" t="n">
        <v>0.6</v>
      </c>
      <c r="CU1617" s="5" t="n">
        <v>0.53</v>
      </c>
      <c r="CV1617" s="5" t="n">
        <v>0.41</v>
      </c>
      <c r="CW1617" s="5" t="n">
        <v>0.26</v>
      </c>
      <c r="CX1617" s="4" t="n">
        <v>1.3</v>
      </c>
      <c r="CY1617" s="5" t="n">
        <v>3.2</v>
      </c>
      <c r="CZ1617" s="5" t="n">
        <v>3.3</v>
      </c>
      <c r="DA1617" s="5" t="n">
        <v>3.5</v>
      </c>
      <c r="DB1617" s="5" t="n">
        <v>3</v>
      </c>
      <c r="DC1617" s="5" t="n">
        <v>2.9</v>
      </c>
      <c r="DD1617" s="5" t="n">
        <v>2.6</v>
      </c>
      <c r="DE1617" s="5" t="n">
        <v>1.5</v>
      </c>
      <c r="DF1617" s="5" t="n">
        <v>0.67</v>
      </c>
      <c r="DG1617" s="5" t="s">
        <v>43</v>
      </c>
      <c r="DH1617" s="5" t="s">
        <v>43</v>
      </c>
      <c r="DI1617" s="5" t="s">
        <v>43</v>
      </c>
      <c r="DJ1617" s="5" t="n">
        <v>0.11</v>
      </c>
      <c r="DK1617" s="5" t="n">
        <v>0.12</v>
      </c>
      <c r="DL1617" s="5" t="n">
        <v>0.1</v>
      </c>
      <c r="DM1617" s="5" t="s">
        <v>43</v>
      </c>
      <c r="DN1617" s="5" t="s">
        <v>43</v>
      </c>
      <c r="DO1617" s="5" t="s">
        <v>43</v>
      </c>
      <c r="DP1617" s="10" t="n">
        <v>840</v>
      </c>
      <c r="DQ1617" s="11" t="n">
        <v>680</v>
      </c>
      <c r="DR1617" s="11" t="n">
        <v>735</v>
      </c>
      <c r="DS1617" s="11" t="n">
        <v>722</v>
      </c>
      <c r="DT1617" s="11" t="n">
        <v>715</v>
      </c>
      <c r="DU1617" s="11" t="n">
        <v>719</v>
      </c>
      <c r="DV1617" s="11" t="n">
        <v>722</v>
      </c>
      <c r="DW1617" s="11" t="n">
        <v>596</v>
      </c>
      <c r="DX1617" s="11" t="n">
        <v>425</v>
      </c>
      <c r="DY1617" s="12" t="n">
        <v>16</v>
      </c>
      <c r="DZ1617" s="13" t="n">
        <v>15</v>
      </c>
      <c r="EA1617" s="13" t="n">
        <v>16</v>
      </c>
      <c r="EB1617" s="13" t="n">
        <v>14</v>
      </c>
      <c r="EC1617" s="13" t="n">
        <v>12</v>
      </c>
      <c r="ED1617" s="13" t="n">
        <v>14</v>
      </c>
      <c r="EE1617" s="13" t="n">
        <v>10</v>
      </c>
      <c r="EF1617" s="13" t="n">
        <v>7.9</v>
      </c>
      <c r="EG1617" s="13" t="n">
        <v>4.5</v>
      </c>
      <c r="EZ1617" s="4" t="n">
        <v>37</v>
      </c>
      <c r="FA1617" s="5" t="n">
        <v>22</v>
      </c>
      <c r="FB1617" s="5" t="n">
        <v>9.3</v>
      </c>
      <c r="FC1617" s="5" t="n">
        <v>4.6</v>
      </c>
      <c r="FD1617" s="5" t="n">
        <v>5.3</v>
      </c>
      <c r="FE1617" s="5" t="n">
        <v>3.6</v>
      </c>
      <c r="FF1617" s="5" t="n">
        <v>2.5</v>
      </c>
      <c r="FG1617" s="5" t="s">
        <v>41</v>
      </c>
      <c r="FH1617" s="5" t="s">
        <v>41</v>
      </c>
      <c r="FI1617" s="4" t="n">
        <v>40</v>
      </c>
      <c r="FJ1617" s="5" t="n">
        <v>8</v>
      </c>
      <c r="FK1617" s="5" t="n">
        <v>17</v>
      </c>
      <c r="FL1617" s="5" t="n">
        <v>8.3</v>
      </c>
      <c r="FM1617" s="5" t="n">
        <v>5.6</v>
      </c>
      <c r="FN1617" s="5" t="n">
        <v>2.9</v>
      </c>
      <c r="FO1617" s="5" t="n">
        <v>2.7</v>
      </c>
      <c r="FP1617" s="5" t="n">
        <v>3.4</v>
      </c>
      <c r="FQ1617" s="5" t="s">
        <v>41</v>
      </c>
    </row>
    <row r="1618" customFormat="false" ht="12.75" hidden="false" customHeight="false" outlineLevel="0" collapsed="false">
      <c r="B1618" s="68" t="n">
        <v>31</v>
      </c>
    </row>
    <row r="1619" customFormat="false" ht="12.75" hidden="false" customHeight="false" outlineLevel="0" collapsed="false">
      <c r="A1619" s="1" t="n">
        <v>39722</v>
      </c>
      <c r="B1619" s="68" t="n">
        <v>1</v>
      </c>
    </row>
    <row r="1620" customFormat="false" ht="12.75" hidden="false" customHeight="false" outlineLevel="0" collapsed="false">
      <c r="B1620" s="68" t="n">
        <v>2</v>
      </c>
    </row>
    <row r="1621" customFormat="false" ht="12.75" hidden="false" customHeight="false" outlineLevel="0" collapsed="false">
      <c r="B1621" s="68" t="n">
        <v>3</v>
      </c>
    </row>
    <row r="1622" customFormat="false" ht="12.75" hidden="false" customHeight="false" outlineLevel="0" collapsed="false">
      <c r="B1622" s="68" t="n">
        <v>4</v>
      </c>
    </row>
    <row r="1623" customFormat="false" ht="12.75" hidden="false" customHeight="false" outlineLevel="0" collapsed="false">
      <c r="B1623" s="68" t="n">
        <v>5</v>
      </c>
    </row>
    <row r="1624" customFormat="false" ht="12.75" hidden="false" customHeight="false" outlineLevel="0" collapsed="false">
      <c r="B1624" s="68" t="n">
        <v>6</v>
      </c>
    </row>
    <row r="1625" customFormat="false" ht="12.75" hidden="false" customHeight="false" outlineLevel="0" collapsed="false">
      <c r="B1625" s="68" t="n">
        <v>7</v>
      </c>
      <c r="C1625" s="2" t="n">
        <v>9.7</v>
      </c>
      <c r="D1625" s="3" t="n">
        <v>9.6</v>
      </c>
      <c r="E1625" s="3" t="n">
        <v>9.6</v>
      </c>
      <c r="F1625" s="3" t="n">
        <v>7.6</v>
      </c>
      <c r="G1625" s="3" t="n">
        <v>6.3</v>
      </c>
      <c r="H1625" s="3" t="n">
        <v>5.4</v>
      </c>
      <c r="I1625" s="3" t="n">
        <v>5.2</v>
      </c>
      <c r="J1625" s="3" t="n">
        <v>7.1</v>
      </c>
      <c r="K1625" s="3" t="n">
        <v>6.9</v>
      </c>
      <c r="L1625" s="4" t="n">
        <v>19.6</v>
      </c>
      <c r="M1625" s="5" t="n">
        <v>19.2</v>
      </c>
      <c r="N1625" s="5" t="n">
        <v>19.6</v>
      </c>
      <c r="O1625" s="5" t="n">
        <v>20.7</v>
      </c>
      <c r="P1625" s="5" t="n">
        <v>20.4</v>
      </c>
      <c r="Q1625" s="5" t="n">
        <v>20.8</v>
      </c>
      <c r="R1625" s="5" t="n">
        <v>20.5</v>
      </c>
      <c r="S1625" s="5" t="n">
        <v>21.7</v>
      </c>
      <c r="T1625" s="5" t="n">
        <v>20.5</v>
      </c>
      <c r="U1625" s="5" t="n">
        <v>67.3</v>
      </c>
      <c r="V1625" s="5" t="n">
        <v>66.6</v>
      </c>
      <c r="W1625" s="5" t="n">
        <v>67.3</v>
      </c>
      <c r="X1625" s="5" t="n">
        <v>69.3</v>
      </c>
      <c r="Y1625" s="5" t="n">
        <v>68.7</v>
      </c>
      <c r="Z1625" s="5" t="n">
        <v>69.4</v>
      </c>
      <c r="AA1625" s="5" t="n">
        <v>68.9</v>
      </c>
      <c r="AB1625" s="5" t="n">
        <v>71.1</v>
      </c>
      <c r="AC1625" s="5" t="n">
        <v>68.9</v>
      </c>
      <c r="AD1625" s="6" t="n">
        <v>8.25</v>
      </c>
      <c r="AE1625" s="7" t="n">
        <v>8.49</v>
      </c>
      <c r="AF1625" s="7" t="n">
        <v>8.44</v>
      </c>
      <c r="AG1625" s="7" t="n">
        <v>8.15</v>
      </c>
      <c r="AH1625" s="7" t="n">
        <v>7.94</v>
      </c>
      <c r="AI1625" s="7" t="n">
        <v>7.69</v>
      </c>
      <c r="AJ1625" s="7" t="n">
        <v>7.65</v>
      </c>
      <c r="AK1625" s="7" t="n">
        <v>7.64</v>
      </c>
      <c r="AL1625" s="7" t="n">
        <v>7.68</v>
      </c>
      <c r="AM1625" s="4" t="n">
        <v>5.2</v>
      </c>
      <c r="AN1625" s="5" t="n">
        <v>5.5</v>
      </c>
      <c r="AO1625" s="5" t="n">
        <v>5.2</v>
      </c>
      <c r="AP1625" s="5" t="n">
        <v>4</v>
      </c>
      <c r="AQ1625" s="5" t="n">
        <v>3.8</v>
      </c>
      <c r="AR1625" s="5" t="n">
        <v>2.3</v>
      </c>
      <c r="AS1625" s="5" t="s">
        <v>41</v>
      </c>
      <c r="AT1625" s="5" t="s">
        <v>41</v>
      </c>
      <c r="AU1625" s="5" t="s">
        <v>41</v>
      </c>
      <c r="AV1625" s="8" t="n">
        <v>57</v>
      </c>
      <c r="AW1625" s="9" t="n">
        <v>47</v>
      </c>
      <c r="AX1625" s="9" t="n">
        <v>26</v>
      </c>
      <c r="AY1625" s="9" t="n">
        <v>20</v>
      </c>
      <c r="AZ1625" s="9" t="n">
        <v>16</v>
      </c>
      <c r="BA1625" s="9" t="n">
        <v>14</v>
      </c>
      <c r="BB1625" s="9" t="n">
        <v>13</v>
      </c>
      <c r="BC1625" s="9" t="n">
        <v>8.5</v>
      </c>
      <c r="BD1625" s="9" t="n">
        <v>4.7</v>
      </c>
      <c r="BE1625" s="8" t="n">
        <v>7.7</v>
      </c>
      <c r="BF1625" s="9" t="n">
        <v>8</v>
      </c>
      <c r="BG1625" s="9" t="n">
        <v>6</v>
      </c>
      <c r="BH1625" s="9" t="n">
        <v>4.8</v>
      </c>
      <c r="BI1625" s="9" t="n">
        <v>3</v>
      </c>
      <c r="BJ1625" s="9" t="n">
        <v>2.3</v>
      </c>
      <c r="BK1625" s="9" t="n">
        <v>2.2</v>
      </c>
      <c r="BL1625" s="9" t="n">
        <v>1.3</v>
      </c>
      <c r="BM1625" s="9" t="s">
        <v>49</v>
      </c>
      <c r="BN1625" s="8" t="n">
        <v>380</v>
      </c>
      <c r="BO1625" s="9" t="n">
        <v>360</v>
      </c>
      <c r="BP1625" s="9" t="n">
        <v>430</v>
      </c>
      <c r="BQ1625" s="9" t="n">
        <v>420</v>
      </c>
      <c r="BR1625" s="9" t="n">
        <v>430</v>
      </c>
      <c r="BS1625" s="9" t="n">
        <v>420</v>
      </c>
      <c r="BT1625" s="9" t="n">
        <v>440</v>
      </c>
      <c r="BU1625" s="9" t="n">
        <v>390</v>
      </c>
      <c r="BV1625" s="9" t="n">
        <v>310</v>
      </c>
      <c r="BW1625" s="4" t="n">
        <v>240</v>
      </c>
      <c r="BX1625" s="5" t="n">
        <v>1600</v>
      </c>
      <c r="BY1625" s="5" t="n">
        <v>500</v>
      </c>
      <c r="BZ1625" s="5" t="n">
        <v>1600</v>
      </c>
      <c r="CA1625" s="5" t="n">
        <v>1600</v>
      </c>
      <c r="CB1625" s="5" t="n">
        <v>500</v>
      </c>
      <c r="CC1625" s="5" t="n">
        <v>30</v>
      </c>
      <c r="CD1625" s="5" t="n">
        <v>8</v>
      </c>
      <c r="CE1625" s="5" t="n">
        <v>8</v>
      </c>
      <c r="CF1625" s="4" t="n">
        <v>0.12</v>
      </c>
      <c r="CG1625" s="5" t="n">
        <v>0.18</v>
      </c>
      <c r="CH1625" s="5" t="n">
        <v>0.16</v>
      </c>
      <c r="CI1625" s="5" t="n">
        <v>0.17</v>
      </c>
      <c r="CJ1625" s="5" t="n">
        <v>0.29</v>
      </c>
      <c r="CK1625" s="5" t="n">
        <v>0.31</v>
      </c>
      <c r="CL1625" s="5" t="n">
        <v>0.16</v>
      </c>
      <c r="CM1625" s="5" t="n">
        <v>0.12</v>
      </c>
      <c r="CN1625" s="5" t="s">
        <v>43</v>
      </c>
      <c r="CO1625" s="4" t="n">
        <v>0.67</v>
      </c>
      <c r="CP1625" s="5" t="n">
        <v>0.7</v>
      </c>
      <c r="CQ1625" s="5" t="n">
        <v>0.77</v>
      </c>
      <c r="CR1625" s="5" t="n">
        <v>0.74</v>
      </c>
      <c r="CS1625" s="5" t="n">
        <v>0.7</v>
      </c>
      <c r="CT1625" s="5" t="n">
        <v>0.77</v>
      </c>
      <c r="CU1625" s="5" t="n">
        <v>0.69</v>
      </c>
      <c r="CV1625" s="5" t="n">
        <v>0.53</v>
      </c>
      <c r="CW1625" s="5" t="n">
        <v>0.49</v>
      </c>
      <c r="CX1625" s="4" t="n">
        <v>1.5</v>
      </c>
      <c r="CY1625" s="5" t="n">
        <v>1.3</v>
      </c>
      <c r="CZ1625" s="5" t="n">
        <v>1.6</v>
      </c>
      <c r="DA1625" s="5" t="n">
        <v>2.1</v>
      </c>
      <c r="DB1625" s="5" t="n">
        <v>2.6</v>
      </c>
      <c r="DC1625" s="5" t="n">
        <v>3.1</v>
      </c>
      <c r="DD1625" s="5" t="n">
        <v>3.1</v>
      </c>
      <c r="DE1625" s="5" t="n">
        <v>2.3</v>
      </c>
      <c r="DF1625" s="5" t="n">
        <v>1.7</v>
      </c>
      <c r="DG1625" s="5" t="s">
        <v>43</v>
      </c>
      <c r="DH1625" s="5" t="s">
        <v>43</v>
      </c>
      <c r="DI1625" s="5" t="s">
        <v>43</v>
      </c>
      <c r="DJ1625" s="5" t="s">
        <v>43</v>
      </c>
      <c r="DK1625" s="5" t="s">
        <v>43</v>
      </c>
      <c r="DL1625" s="5" t="n">
        <v>0.16</v>
      </c>
      <c r="DM1625" s="5" t="n">
        <v>0.18</v>
      </c>
      <c r="DN1625" s="5" t="s">
        <v>43</v>
      </c>
      <c r="DO1625" s="5" t="s">
        <v>43</v>
      </c>
      <c r="DP1625" s="10" t="n">
        <v>716</v>
      </c>
      <c r="DQ1625" s="11" t="n">
        <v>630</v>
      </c>
      <c r="DR1625" s="11" t="n">
        <v>700</v>
      </c>
      <c r="DS1625" s="11" t="n">
        <v>706</v>
      </c>
      <c r="DT1625" s="11" t="n">
        <v>746</v>
      </c>
      <c r="DU1625" s="11" t="n">
        <v>734</v>
      </c>
      <c r="DV1625" s="11" t="n">
        <v>740</v>
      </c>
      <c r="DW1625" s="11" t="n">
        <v>688</v>
      </c>
      <c r="DX1625" s="11" t="n">
        <v>544</v>
      </c>
      <c r="DY1625" s="12" t="n">
        <v>25</v>
      </c>
      <c r="DZ1625" s="13" t="n">
        <v>23</v>
      </c>
      <c r="EA1625" s="13" t="n">
        <v>15</v>
      </c>
      <c r="EB1625" s="13" t="n">
        <v>14</v>
      </c>
      <c r="EC1625" s="13" t="n">
        <v>12</v>
      </c>
      <c r="ED1625" s="13" t="n">
        <v>11</v>
      </c>
      <c r="EE1625" s="13" t="n">
        <v>10</v>
      </c>
      <c r="EF1625" s="13" t="n">
        <v>7.7</v>
      </c>
      <c r="EG1625" s="13" t="n">
        <v>4.6</v>
      </c>
      <c r="EH1625" s="2" t="n">
        <v>120</v>
      </c>
      <c r="EI1625" s="3" t="n">
        <v>111</v>
      </c>
      <c r="EJ1625" s="3" t="n">
        <v>118</v>
      </c>
      <c r="EK1625" s="3" t="n">
        <v>113</v>
      </c>
      <c r="EL1625" s="3" t="n">
        <v>110</v>
      </c>
      <c r="EM1625" s="3" t="n">
        <v>108</v>
      </c>
      <c r="EN1625" s="3" t="n">
        <v>106</v>
      </c>
      <c r="EO1625" s="3" t="n">
        <v>102</v>
      </c>
      <c r="EP1625" s="3" t="n">
        <v>92</v>
      </c>
      <c r="EQ1625" s="6" t="n">
        <v>172</v>
      </c>
      <c r="ER1625" s="7" t="n">
        <v>154</v>
      </c>
      <c r="ES1625" s="7" t="n">
        <v>144</v>
      </c>
      <c r="ET1625" s="7" t="n">
        <v>152</v>
      </c>
      <c r="EU1625" s="7" t="n">
        <v>162</v>
      </c>
      <c r="EV1625" s="7" t="n">
        <v>152</v>
      </c>
      <c r="EW1625" s="7" t="n">
        <v>158</v>
      </c>
      <c r="EX1625" s="7" t="n">
        <v>144</v>
      </c>
      <c r="EY1625" s="7" t="n">
        <v>116</v>
      </c>
      <c r="EZ1625" s="4" t="n">
        <v>35</v>
      </c>
      <c r="FA1625" s="5" t="n">
        <v>38</v>
      </c>
      <c r="FB1625" s="5" t="n">
        <v>29</v>
      </c>
      <c r="FC1625" s="5" t="n">
        <v>20</v>
      </c>
      <c r="FD1625" s="5" t="n">
        <v>12</v>
      </c>
      <c r="FE1625" s="5" t="n">
        <v>4.6</v>
      </c>
      <c r="FF1625" s="5" t="n">
        <v>3.2</v>
      </c>
      <c r="FG1625" s="5" t="n">
        <v>3.2</v>
      </c>
      <c r="FH1625" s="5" t="n">
        <v>2.8</v>
      </c>
      <c r="FI1625" s="4" t="n">
        <v>49</v>
      </c>
      <c r="FJ1625" s="5" t="n">
        <v>58</v>
      </c>
      <c r="FK1625" s="5" t="n">
        <v>41</v>
      </c>
      <c r="FL1625" s="5" t="n">
        <v>25</v>
      </c>
      <c r="FM1625" s="5" t="n">
        <v>17</v>
      </c>
      <c r="FN1625" s="5" t="n">
        <v>5.8</v>
      </c>
      <c r="FO1625" s="5" t="n">
        <v>2.5</v>
      </c>
      <c r="FP1625" s="5" t="s">
        <v>41</v>
      </c>
      <c r="FQ1625" s="5" t="s">
        <v>41</v>
      </c>
    </row>
    <row r="1626" customFormat="false" ht="12.75" hidden="false" customHeight="false" outlineLevel="0" collapsed="false">
      <c r="B1626" s="68" t="n">
        <v>8</v>
      </c>
    </row>
    <row r="1627" customFormat="false" ht="12.75" hidden="false" customHeight="false" outlineLevel="0" collapsed="false">
      <c r="B1627" s="68" t="n">
        <v>9</v>
      </c>
    </row>
    <row r="1628" customFormat="false" ht="12.75" hidden="false" customHeight="false" outlineLevel="0" collapsed="false">
      <c r="B1628" s="68" t="n">
        <v>10</v>
      </c>
    </row>
    <row r="1629" customFormat="false" ht="12.75" hidden="false" customHeight="false" outlineLevel="0" collapsed="false">
      <c r="B1629" s="68" t="n">
        <v>11</v>
      </c>
    </row>
    <row r="1630" customFormat="false" ht="12.75" hidden="false" customHeight="false" outlineLevel="0" collapsed="false">
      <c r="B1630" s="68" t="n">
        <v>12</v>
      </c>
    </row>
    <row r="1631" customFormat="false" ht="12.75" hidden="false" customHeight="false" outlineLevel="0" collapsed="false">
      <c r="B1631" s="68" t="n">
        <v>13</v>
      </c>
    </row>
    <row r="1632" customFormat="false" ht="12.75" hidden="false" customHeight="false" outlineLevel="0" collapsed="false">
      <c r="B1632" s="68" t="n">
        <v>14</v>
      </c>
      <c r="C1632" s="2" t="n">
        <v>9.6</v>
      </c>
      <c r="D1632" s="3" t="n">
        <v>9.9</v>
      </c>
      <c r="E1632" s="3" t="n">
        <v>9.7</v>
      </c>
      <c r="F1632" s="3" t="n">
        <v>8.4</v>
      </c>
      <c r="G1632" s="3" t="n">
        <v>8.3</v>
      </c>
      <c r="H1632" s="3" t="n">
        <v>7.9</v>
      </c>
      <c r="I1632" s="3" t="n">
        <v>7.1</v>
      </c>
      <c r="J1632" s="3" t="n">
        <v>7.4</v>
      </c>
      <c r="K1632" s="3" t="n">
        <v>7.7</v>
      </c>
      <c r="L1632" s="4" t="n">
        <v>13.7</v>
      </c>
      <c r="M1632" s="5" t="n">
        <v>13.8</v>
      </c>
      <c r="N1632" s="5" t="n">
        <v>14.2</v>
      </c>
      <c r="O1632" s="5" t="n">
        <v>15.8</v>
      </c>
      <c r="P1632" s="5" t="n">
        <v>16.8</v>
      </c>
      <c r="Q1632" s="5" t="n">
        <v>17.1</v>
      </c>
      <c r="R1632" s="5" t="n">
        <v>17.6</v>
      </c>
      <c r="S1632" s="5" t="n">
        <v>17.4</v>
      </c>
      <c r="T1632" s="5" t="n">
        <v>17.4</v>
      </c>
      <c r="U1632" s="5" t="n">
        <v>56.7</v>
      </c>
      <c r="V1632" s="5" t="n">
        <v>56.8</v>
      </c>
      <c r="W1632" s="5" t="n">
        <v>57.6</v>
      </c>
      <c r="X1632" s="5" t="n">
        <v>60.4</v>
      </c>
      <c r="Y1632" s="5" t="n">
        <v>62.2</v>
      </c>
      <c r="Z1632" s="5" t="n">
        <v>62.8</v>
      </c>
      <c r="AA1632" s="5" t="n">
        <v>63.7</v>
      </c>
      <c r="AB1632" s="5" t="n">
        <v>63.3</v>
      </c>
      <c r="AC1632" s="5" t="n">
        <v>63.3</v>
      </c>
      <c r="AD1632" s="6" t="n">
        <v>7.87</v>
      </c>
      <c r="AE1632" s="7" t="n">
        <v>8.1</v>
      </c>
      <c r="AF1632" s="7" t="n">
        <v>8.19</v>
      </c>
      <c r="AG1632" s="7" t="n">
        <v>8.1</v>
      </c>
      <c r="AH1632" s="7" t="n">
        <v>8.03</v>
      </c>
      <c r="AI1632" s="7" t="n">
        <v>8.01</v>
      </c>
      <c r="AJ1632" s="7" t="n">
        <v>7.89</v>
      </c>
      <c r="AK1632" s="7" t="n">
        <v>7.96</v>
      </c>
      <c r="AL1632" s="7" t="n">
        <v>7.96</v>
      </c>
      <c r="AM1632" s="4" t="n">
        <v>2</v>
      </c>
      <c r="AN1632" s="5" t="n">
        <v>2.6</v>
      </c>
      <c r="AO1632" s="5" t="n">
        <v>3</v>
      </c>
      <c r="AP1632" s="5" t="n">
        <v>3.3</v>
      </c>
      <c r="AQ1632" s="5" t="n">
        <v>2.8</v>
      </c>
      <c r="AR1632" s="5" t="n">
        <v>2.8</v>
      </c>
      <c r="AS1632" s="5" t="n">
        <v>2.1</v>
      </c>
      <c r="AT1632" s="5" t="s">
        <v>41</v>
      </c>
      <c r="AU1632" s="5" t="s">
        <v>41</v>
      </c>
      <c r="AV1632" s="8" t="n">
        <v>13</v>
      </c>
      <c r="AW1632" s="9" t="n">
        <v>32</v>
      </c>
      <c r="AX1632" s="9" t="n">
        <v>28</v>
      </c>
      <c r="AY1632" s="9" t="n">
        <v>23</v>
      </c>
      <c r="AZ1632" s="9" t="n">
        <v>10</v>
      </c>
      <c r="BA1632" s="9" t="n">
        <v>9.8</v>
      </c>
      <c r="BB1632" s="9" t="n">
        <v>8.4</v>
      </c>
      <c r="BC1632" s="9" t="n">
        <v>5.2</v>
      </c>
      <c r="BD1632" s="9" t="n">
        <v>4.1</v>
      </c>
      <c r="BE1632" s="8" t="n">
        <v>2.6</v>
      </c>
      <c r="BF1632" s="9" t="n">
        <v>4.8</v>
      </c>
      <c r="BG1632" s="9" t="n">
        <v>4.5</v>
      </c>
      <c r="BH1632" s="9" t="n">
        <v>4.4</v>
      </c>
      <c r="BI1632" s="9" t="n">
        <v>2.8</v>
      </c>
      <c r="BJ1632" s="9" t="n">
        <v>2.3</v>
      </c>
      <c r="BK1632" s="9" t="n">
        <v>1.9</v>
      </c>
      <c r="BL1632" s="9" t="n">
        <v>1</v>
      </c>
      <c r="BM1632" s="9" t="s">
        <v>49</v>
      </c>
      <c r="BN1632" s="8" t="n">
        <v>290</v>
      </c>
      <c r="BO1632" s="9" t="n">
        <v>240</v>
      </c>
      <c r="BP1632" s="9" t="n">
        <v>210</v>
      </c>
      <c r="BQ1632" s="9" t="n">
        <v>290</v>
      </c>
      <c r="BR1632" s="9" t="n">
        <v>370</v>
      </c>
      <c r="BS1632" s="9" t="n">
        <v>400</v>
      </c>
      <c r="BT1632" s="9" t="n">
        <v>360</v>
      </c>
      <c r="BU1632" s="9" t="n">
        <v>350</v>
      </c>
      <c r="BV1632" s="9" t="n">
        <v>340</v>
      </c>
      <c r="BW1632" s="4" t="n">
        <v>30</v>
      </c>
      <c r="BX1632" s="5" t="n">
        <v>50</v>
      </c>
      <c r="BY1632" s="5" t="n">
        <v>50</v>
      </c>
      <c r="BZ1632" s="5" t="n">
        <v>70</v>
      </c>
      <c r="CA1632" s="5" t="n">
        <v>34</v>
      </c>
      <c r="CB1632" s="5" t="n">
        <v>8</v>
      </c>
      <c r="CC1632" s="5" t="n">
        <v>8</v>
      </c>
      <c r="CD1632" s="5" t="n">
        <v>4</v>
      </c>
      <c r="CE1632" s="5" t="n">
        <v>4</v>
      </c>
      <c r="CF1632" s="4" t="s">
        <v>43</v>
      </c>
      <c r="CG1632" s="5" t="n">
        <v>0.14</v>
      </c>
      <c r="CH1632" s="5" t="s">
        <v>43</v>
      </c>
      <c r="CI1632" s="5" t="n">
        <v>0.29</v>
      </c>
      <c r="CJ1632" s="5" t="n">
        <v>0.29</v>
      </c>
      <c r="CK1632" s="5" t="n">
        <v>0.4</v>
      </c>
      <c r="CL1632" s="5" t="n">
        <v>0.45</v>
      </c>
      <c r="CM1632" s="5" t="n">
        <v>0.36</v>
      </c>
      <c r="CN1632" s="5" t="n">
        <v>0.33</v>
      </c>
      <c r="CO1632" s="4" t="n">
        <v>0.49</v>
      </c>
      <c r="CP1632" s="5" t="n">
        <v>0.39</v>
      </c>
      <c r="CQ1632" s="5" t="n">
        <v>0.52</v>
      </c>
      <c r="CR1632" s="5" t="n">
        <v>0.74</v>
      </c>
      <c r="CS1632" s="5" t="n">
        <v>0.44</v>
      </c>
      <c r="CT1632" s="5" t="n">
        <v>0.45</v>
      </c>
      <c r="CU1632" s="5" t="n">
        <v>0.44</v>
      </c>
      <c r="CV1632" s="5" t="n">
        <v>0.34</v>
      </c>
      <c r="CW1632" s="5" t="n">
        <v>0.38</v>
      </c>
      <c r="CX1632" s="4" t="n">
        <v>1.6</v>
      </c>
      <c r="CY1632" s="5" t="n">
        <v>1.4</v>
      </c>
      <c r="CZ1632" s="5" t="n">
        <v>1.4</v>
      </c>
      <c r="DA1632" s="5" t="n">
        <v>1.8</v>
      </c>
      <c r="DB1632" s="5" t="n">
        <v>2.1</v>
      </c>
      <c r="DC1632" s="5" t="n">
        <v>2.3</v>
      </c>
      <c r="DD1632" s="5" t="n">
        <v>2.4</v>
      </c>
      <c r="DE1632" s="5" t="n">
        <v>2.4</v>
      </c>
      <c r="DF1632" s="5" t="n">
        <v>2</v>
      </c>
      <c r="DG1632" s="5" t="s">
        <v>43</v>
      </c>
      <c r="DH1632" s="5" t="s">
        <v>43</v>
      </c>
      <c r="DI1632" s="5" t="s">
        <v>43</v>
      </c>
      <c r="DJ1632" s="5" t="s">
        <v>43</v>
      </c>
      <c r="DK1632" s="5" t="s">
        <v>43</v>
      </c>
      <c r="DL1632" s="5" t="s">
        <v>43</v>
      </c>
      <c r="DM1632" s="5" t="n">
        <v>0.1</v>
      </c>
      <c r="DN1632" s="5" t="n">
        <v>0.11</v>
      </c>
      <c r="DO1632" s="5" t="s">
        <v>43</v>
      </c>
      <c r="DP1632" s="10" t="n">
        <v>485</v>
      </c>
      <c r="DQ1632" s="11" t="n">
        <v>466</v>
      </c>
      <c r="DR1632" s="11" t="n">
        <v>468</v>
      </c>
      <c r="DS1632" s="11" t="n">
        <v>576</v>
      </c>
      <c r="DT1632" s="11" t="n">
        <v>670</v>
      </c>
      <c r="DU1632" s="11" t="n">
        <v>703</v>
      </c>
      <c r="DV1632" s="11" t="n">
        <v>706</v>
      </c>
      <c r="DW1632" s="11" t="n">
        <v>691</v>
      </c>
      <c r="DX1632" s="11" t="n">
        <v>632</v>
      </c>
      <c r="DY1632" s="12" t="n">
        <v>8.9</v>
      </c>
      <c r="DZ1632" s="13" t="n">
        <v>18</v>
      </c>
      <c r="EA1632" s="13" t="n">
        <v>15</v>
      </c>
      <c r="EB1632" s="13" t="n">
        <v>12</v>
      </c>
      <c r="EC1632" s="13" t="n">
        <v>7.6</v>
      </c>
      <c r="ED1632" s="13" t="n">
        <v>7.7</v>
      </c>
      <c r="EE1632" s="13" t="n">
        <v>7</v>
      </c>
      <c r="EF1632" s="13" t="n">
        <v>5.6</v>
      </c>
      <c r="EG1632" s="13" t="n">
        <v>4.5</v>
      </c>
      <c r="EZ1632" s="4" t="n">
        <v>15</v>
      </c>
      <c r="FA1632" s="5" t="n">
        <v>18</v>
      </c>
      <c r="FB1632" s="5" t="n">
        <v>21</v>
      </c>
      <c r="FC1632" s="5" t="n">
        <v>19</v>
      </c>
      <c r="FD1632" s="5" t="n">
        <v>9.3</v>
      </c>
      <c r="FE1632" s="5" t="n">
        <v>7.5</v>
      </c>
      <c r="FF1632" s="5" t="n">
        <v>3.2</v>
      </c>
      <c r="FG1632" s="5" t="s">
        <v>41</v>
      </c>
      <c r="FH1632" s="5" t="s">
        <v>41</v>
      </c>
      <c r="FI1632" s="4" t="n">
        <v>12</v>
      </c>
      <c r="FJ1632" s="5" t="n">
        <v>22</v>
      </c>
      <c r="FK1632" s="5" t="n">
        <v>24</v>
      </c>
      <c r="FL1632" s="5" t="n">
        <v>25</v>
      </c>
      <c r="FM1632" s="5" t="n">
        <v>15</v>
      </c>
      <c r="FN1632" s="5" t="n">
        <v>18</v>
      </c>
      <c r="FO1632" s="5" t="n">
        <v>8.5</v>
      </c>
      <c r="FP1632" s="5" t="s">
        <v>41</v>
      </c>
      <c r="FQ1632" s="5" t="s">
        <v>41</v>
      </c>
    </row>
    <row r="1633" customFormat="false" ht="12.75" hidden="false" customHeight="false" outlineLevel="0" collapsed="false">
      <c r="B1633" s="68" t="n">
        <v>15</v>
      </c>
    </row>
    <row r="1634" customFormat="false" ht="12.75" hidden="false" customHeight="false" outlineLevel="0" collapsed="false">
      <c r="B1634" s="68" t="n">
        <v>16</v>
      </c>
    </row>
    <row r="1635" customFormat="false" ht="12.75" hidden="false" customHeight="false" outlineLevel="0" collapsed="false">
      <c r="B1635" s="68" t="n">
        <v>17</v>
      </c>
    </row>
    <row r="1636" customFormat="false" ht="12.75" hidden="false" customHeight="false" outlineLevel="0" collapsed="false">
      <c r="B1636" s="68" t="n">
        <v>18</v>
      </c>
    </row>
    <row r="1637" customFormat="false" ht="12.75" hidden="false" customHeight="false" outlineLevel="0" collapsed="false">
      <c r="B1637" s="68" t="n">
        <v>19</v>
      </c>
    </row>
    <row r="1638" customFormat="false" ht="12.75" hidden="false" customHeight="false" outlineLevel="0" collapsed="false">
      <c r="B1638" s="68" t="n">
        <v>20</v>
      </c>
    </row>
    <row r="1639" customFormat="false" ht="12.75" hidden="false" customHeight="false" outlineLevel="0" collapsed="false">
      <c r="B1639" s="68" t="n">
        <v>21</v>
      </c>
      <c r="C1639" s="2" t="n">
        <v>9.4</v>
      </c>
      <c r="D1639" s="3" t="n">
        <v>9.6</v>
      </c>
      <c r="E1639" s="3" t="n">
        <v>9.6</v>
      </c>
      <c r="F1639" s="3" t="n">
        <v>9</v>
      </c>
      <c r="G1639" s="3" t="n">
        <v>9</v>
      </c>
      <c r="H1639" s="3" t="n">
        <v>8.6</v>
      </c>
      <c r="I1639" s="3" t="n">
        <v>7.8</v>
      </c>
      <c r="J1639" s="3" t="n">
        <v>8</v>
      </c>
      <c r="K1639" s="3" t="n">
        <v>8.4</v>
      </c>
      <c r="L1639" s="4" t="n">
        <v>16.9</v>
      </c>
      <c r="M1639" s="5" t="n">
        <v>16.9</v>
      </c>
      <c r="N1639" s="5" t="n">
        <v>17.2</v>
      </c>
      <c r="O1639" s="5" t="n">
        <v>17.3</v>
      </c>
      <c r="P1639" s="5" t="n">
        <v>17.1</v>
      </c>
      <c r="Q1639" s="5" t="n">
        <v>17.1</v>
      </c>
      <c r="R1639" s="5" t="n">
        <v>17.2</v>
      </c>
      <c r="S1639" s="5" t="n">
        <v>17.2</v>
      </c>
      <c r="T1639" s="5" t="n">
        <v>17.4</v>
      </c>
      <c r="U1639" s="5" t="n">
        <v>62.4</v>
      </c>
      <c r="V1639" s="5" t="n">
        <v>62.4</v>
      </c>
      <c r="W1639" s="5" t="n">
        <v>63</v>
      </c>
      <c r="X1639" s="5" t="n">
        <v>63.1</v>
      </c>
      <c r="Y1639" s="5" t="n">
        <v>62.8</v>
      </c>
      <c r="Z1639" s="5" t="n">
        <v>62.8</v>
      </c>
      <c r="AA1639" s="5" t="n">
        <v>63</v>
      </c>
      <c r="AB1639" s="5" t="n">
        <v>63</v>
      </c>
      <c r="AC1639" s="5" t="n">
        <v>63.3</v>
      </c>
      <c r="AD1639" s="6" t="n">
        <v>8.03</v>
      </c>
      <c r="AE1639" s="7" t="n">
        <v>8.06</v>
      </c>
      <c r="AF1639" s="7" t="n">
        <v>8.05</v>
      </c>
      <c r="AG1639" s="7" t="n">
        <v>7.79</v>
      </c>
      <c r="AH1639" s="7" t="n">
        <v>7.81</v>
      </c>
      <c r="AI1639" s="7" t="n">
        <v>7.77</v>
      </c>
      <c r="AJ1639" s="7" t="n">
        <v>7.65</v>
      </c>
      <c r="AK1639" s="7" t="n">
        <v>7.75</v>
      </c>
      <c r="AL1639" s="7" t="n">
        <v>7.73</v>
      </c>
      <c r="AM1639" s="4" t="n">
        <v>2</v>
      </c>
      <c r="AN1639" s="5" t="n">
        <v>2</v>
      </c>
      <c r="AO1639" s="5" t="n">
        <v>2</v>
      </c>
      <c r="AP1639" s="5" t="s">
        <v>41</v>
      </c>
      <c r="AQ1639" s="5" t="s">
        <v>41</v>
      </c>
      <c r="AR1639" s="5" t="s">
        <v>41</v>
      </c>
      <c r="AS1639" s="5" t="s">
        <v>41</v>
      </c>
      <c r="AT1639" s="5" t="s">
        <v>41</v>
      </c>
      <c r="AU1639" s="5" t="s">
        <v>41</v>
      </c>
      <c r="AV1639" s="8" t="n">
        <v>23</v>
      </c>
      <c r="AW1639" s="9" t="n">
        <v>15</v>
      </c>
      <c r="AX1639" s="9" t="n">
        <v>16</v>
      </c>
      <c r="AY1639" s="9" t="n">
        <v>12</v>
      </c>
      <c r="AZ1639" s="9" t="n">
        <v>12</v>
      </c>
      <c r="BA1639" s="9" t="n">
        <v>9.5</v>
      </c>
      <c r="BB1639" s="9" t="n">
        <v>5.7</v>
      </c>
      <c r="BC1639" s="9" t="n">
        <v>3.1</v>
      </c>
      <c r="BD1639" s="9" t="s">
        <v>63</v>
      </c>
      <c r="BE1639" s="8" t="n">
        <v>3.8</v>
      </c>
      <c r="BF1639" s="9" t="n">
        <v>3.4</v>
      </c>
      <c r="BG1639" s="9" t="n">
        <v>3.2</v>
      </c>
      <c r="BH1639" s="9" t="n">
        <v>2.7</v>
      </c>
      <c r="BI1639" s="9" t="n">
        <v>2.5</v>
      </c>
      <c r="BJ1639" s="9" t="n">
        <v>2.2</v>
      </c>
      <c r="BK1639" s="9" t="n">
        <v>1.4</v>
      </c>
      <c r="BL1639" s="9" t="s">
        <v>49</v>
      </c>
      <c r="BM1639" s="9" t="s">
        <v>49</v>
      </c>
      <c r="BN1639" s="8" t="n">
        <v>340</v>
      </c>
      <c r="BO1639" s="9" t="n">
        <v>340</v>
      </c>
      <c r="BP1639" s="9" t="n">
        <v>310</v>
      </c>
      <c r="BQ1639" s="9" t="n">
        <v>350</v>
      </c>
      <c r="BR1639" s="9" t="n">
        <v>320</v>
      </c>
      <c r="BS1639" s="9" t="n">
        <v>310</v>
      </c>
      <c r="BT1639" s="9" t="n">
        <v>320</v>
      </c>
      <c r="BU1639" s="9" t="n">
        <v>330</v>
      </c>
      <c r="BV1639" s="9" t="n">
        <v>240</v>
      </c>
      <c r="BW1639" s="4" t="n">
        <v>30</v>
      </c>
      <c r="BX1639" s="5" t="n">
        <v>30</v>
      </c>
      <c r="BY1639" s="5" t="n">
        <v>30</v>
      </c>
      <c r="BZ1639" s="5" t="n">
        <v>50</v>
      </c>
      <c r="CA1639" s="5" t="n">
        <v>16</v>
      </c>
      <c r="CB1639" s="5" t="n">
        <v>21</v>
      </c>
      <c r="CC1639" s="5" t="n">
        <v>14</v>
      </c>
      <c r="CD1639" s="5" t="n">
        <v>13</v>
      </c>
      <c r="CE1639" s="5" t="n">
        <v>13</v>
      </c>
      <c r="CF1639" s="4" t="s">
        <v>43</v>
      </c>
      <c r="CG1639" s="5" t="n">
        <v>0.11</v>
      </c>
      <c r="CH1639" s="5" t="n">
        <v>0.1</v>
      </c>
      <c r="CI1639" s="5" t="n">
        <v>0.12</v>
      </c>
      <c r="CJ1639" s="5" t="n">
        <v>0.16</v>
      </c>
      <c r="CK1639" s="5" t="n">
        <v>0.12</v>
      </c>
      <c r="CL1639" s="5" t="n">
        <v>0.31</v>
      </c>
      <c r="CM1639" s="5" t="n">
        <v>0.19</v>
      </c>
      <c r="CN1639" s="5" t="n">
        <v>0.13</v>
      </c>
      <c r="CO1639" s="4" t="n">
        <v>0.39</v>
      </c>
      <c r="CP1639" s="5" t="n">
        <v>0.38</v>
      </c>
      <c r="CQ1639" s="5" t="n">
        <v>0.4</v>
      </c>
      <c r="CR1639" s="5" t="n">
        <v>0.35</v>
      </c>
      <c r="CS1639" s="5" t="n">
        <v>0.47</v>
      </c>
      <c r="CT1639" s="5" t="n">
        <v>0.42</v>
      </c>
      <c r="CU1639" s="5" t="n">
        <v>0.42</v>
      </c>
      <c r="CV1639" s="5" t="n">
        <v>0.45</v>
      </c>
      <c r="CW1639" s="5" t="n">
        <v>0.41</v>
      </c>
      <c r="CX1639" s="4" t="n">
        <v>1.9</v>
      </c>
      <c r="CY1639" s="5" t="n">
        <v>1.9</v>
      </c>
      <c r="CZ1639" s="5" t="n">
        <v>2.2</v>
      </c>
      <c r="DA1639" s="5" t="n">
        <v>2.4</v>
      </c>
      <c r="DB1639" s="5" t="n">
        <v>2.7</v>
      </c>
      <c r="DC1639" s="5" t="n">
        <v>2.5</v>
      </c>
      <c r="DD1639" s="5" t="n">
        <v>2.3</v>
      </c>
      <c r="DE1639" s="5" t="n">
        <v>2</v>
      </c>
      <c r="DF1639" s="5" t="n">
        <v>1.2</v>
      </c>
      <c r="DG1639" s="5" t="s">
        <v>43</v>
      </c>
      <c r="DH1639" s="5" t="s">
        <v>43</v>
      </c>
      <c r="DI1639" s="5" t="s">
        <v>43</v>
      </c>
      <c r="DJ1639" s="5" t="s">
        <v>43</v>
      </c>
      <c r="DK1639" s="5" t="s">
        <v>43</v>
      </c>
      <c r="DL1639" s="5" t="s">
        <v>43</v>
      </c>
      <c r="DM1639" s="5" t="s">
        <v>43</v>
      </c>
      <c r="DN1639" s="5" t="s">
        <v>43</v>
      </c>
      <c r="DO1639" s="5" t="s">
        <v>43</v>
      </c>
      <c r="DP1639" s="10" t="n">
        <v>642</v>
      </c>
      <c r="DQ1639" s="11" t="n">
        <v>613</v>
      </c>
      <c r="DR1639" s="11" t="n">
        <v>622</v>
      </c>
      <c r="DS1639" s="11" t="n">
        <v>601</v>
      </c>
      <c r="DT1639" s="11" t="n">
        <v>580</v>
      </c>
      <c r="DU1639" s="11" t="n">
        <v>565</v>
      </c>
      <c r="DV1639" s="11" t="n">
        <v>574</v>
      </c>
      <c r="DW1639" s="11" t="n">
        <v>605</v>
      </c>
      <c r="DX1639" s="11" t="n">
        <v>472</v>
      </c>
      <c r="DY1639" s="12" t="n">
        <v>12</v>
      </c>
      <c r="DZ1639" s="13" t="n">
        <v>8.8</v>
      </c>
      <c r="EA1639" s="13" t="n">
        <v>9.6</v>
      </c>
      <c r="EB1639" s="13" t="n">
        <v>8.2</v>
      </c>
      <c r="EC1639" s="13" t="n">
        <v>8.1</v>
      </c>
      <c r="ED1639" s="13" t="n">
        <v>7.2</v>
      </c>
      <c r="EE1639" s="13" t="n">
        <v>5.4</v>
      </c>
      <c r="EF1639" s="13" t="n">
        <v>3.8</v>
      </c>
      <c r="EG1639" s="13" t="n">
        <v>2.6</v>
      </c>
      <c r="EZ1639" s="4" t="n">
        <v>17</v>
      </c>
      <c r="FA1639" s="5" t="n">
        <v>17</v>
      </c>
      <c r="FB1639" s="5" t="n">
        <v>16</v>
      </c>
      <c r="FC1639" s="5" t="s">
        <v>41</v>
      </c>
      <c r="FD1639" s="5" t="n">
        <v>7.1</v>
      </c>
      <c r="FE1639" s="5" t="n">
        <v>5</v>
      </c>
      <c r="FF1639" s="5" t="n">
        <v>2.8</v>
      </c>
      <c r="FG1639" s="5" t="n">
        <v>2.1</v>
      </c>
      <c r="FH1639" s="5" t="s">
        <v>41</v>
      </c>
      <c r="FI1639" s="4" t="n">
        <v>19</v>
      </c>
      <c r="FJ1639" s="5" t="n">
        <v>15</v>
      </c>
      <c r="FK1639" s="5" t="n">
        <v>17</v>
      </c>
      <c r="FL1639" s="5" t="n">
        <v>35</v>
      </c>
      <c r="FM1639" s="5" t="n">
        <v>11</v>
      </c>
      <c r="FN1639" s="5" t="n">
        <v>11</v>
      </c>
      <c r="FO1639" s="5" t="n">
        <v>6.9</v>
      </c>
      <c r="FP1639" s="5" t="s">
        <v>41</v>
      </c>
      <c r="FQ1639" s="5" t="s">
        <v>41</v>
      </c>
    </row>
    <row r="1640" customFormat="false" ht="12.75" hidden="false" customHeight="false" outlineLevel="0" collapsed="false">
      <c r="B1640" s="68" t="n">
        <v>22</v>
      </c>
    </row>
    <row r="1641" customFormat="false" ht="12.75" hidden="false" customHeight="false" outlineLevel="0" collapsed="false">
      <c r="B1641" s="68" t="n">
        <v>23</v>
      </c>
    </row>
    <row r="1642" customFormat="false" ht="12.75" hidden="false" customHeight="false" outlineLevel="0" collapsed="false">
      <c r="B1642" s="68" t="n">
        <v>24</v>
      </c>
    </row>
    <row r="1643" customFormat="false" ht="12.75" hidden="false" customHeight="false" outlineLevel="0" collapsed="false">
      <c r="B1643" s="68" t="n">
        <v>25</v>
      </c>
    </row>
    <row r="1644" customFormat="false" ht="12.75" hidden="false" customHeight="false" outlineLevel="0" collapsed="false">
      <c r="B1644" s="68" t="n">
        <v>26</v>
      </c>
    </row>
    <row r="1645" customFormat="false" ht="12.75" hidden="false" customHeight="false" outlineLevel="0" collapsed="false">
      <c r="B1645" s="68" t="n">
        <v>27</v>
      </c>
    </row>
    <row r="1646" customFormat="false" ht="12.75" hidden="false" customHeight="false" outlineLevel="0" collapsed="false">
      <c r="B1646" s="68" t="n">
        <v>28</v>
      </c>
      <c r="C1646" s="2" t="n">
        <v>10</v>
      </c>
      <c r="D1646" s="3" t="n">
        <v>10</v>
      </c>
      <c r="E1646" s="3" t="n">
        <v>10</v>
      </c>
      <c r="F1646" s="3" t="n">
        <v>10</v>
      </c>
      <c r="G1646" s="3" t="n">
        <v>9.6</v>
      </c>
      <c r="H1646" s="3" t="n">
        <v>9.6</v>
      </c>
      <c r="I1646" s="3" t="n">
        <v>9.2</v>
      </c>
      <c r="J1646" s="3" t="n">
        <v>8.2</v>
      </c>
      <c r="K1646" s="3" t="n">
        <v>8.3</v>
      </c>
      <c r="L1646" s="4" t="n">
        <v>17</v>
      </c>
      <c r="M1646" s="5" t="n">
        <v>17.4</v>
      </c>
      <c r="N1646" s="5" t="n">
        <v>17.6</v>
      </c>
      <c r="O1646" s="5" t="n">
        <v>17.6</v>
      </c>
      <c r="P1646" s="5" t="n">
        <v>17.6</v>
      </c>
      <c r="Q1646" s="5" t="n">
        <v>17.6</v>
      </c>
      <c r="R1646" s="5" t="n">
        <v>17.7</v>
      </c>
      <c r="S1646" s="5" t="n">
        <v>17.9</v>
      </c>
      <c r="T1646" s="5" t="n">
        <v>17.6</v>
      </c>
      <c r="U1646" s="5" t="n">
        <v>62.6</v>
      </c>
      <c r="V1646" s="5" t="n">
        <v>63.3</v>
      </c>
      <c r="W1646" s="5" t="n">
        <v>63.7</v>
      </c>
      <c r="X1646" s="5" t="n">
        <v>63.7</v>
      </c>
      <c r="Y1646" s="5" t="n">
        <v>63.7</v>
      </c>
      <c r="Z1646" s="5" t="n">
        <v>63.7</v>
      </c>
      <c r="AA1646" s="5" t="n">
        <v>63.9</v>
      </c>
      <c r="AB1646" s="5" t="n">
        <v>64.2</v>
      </c>
      <c r="AC1646" s="5" t="n">
        <v>63.7</v>
      </c>
      <c r="AD1646" s="6" t="n">
        <v>8.18</v>
      </c>
      <c r="AE1646" s="7" t="n">
        <v>8.18</v>
      </c>
      <c r="AF1646" s="7" t="n">
        <v>8.09</v>
      </c>
      <c r="AG1646" s="7" t="n">
        <v>8.02</v>
      </c>
      <c r="AH1646" s="7" t="n">
        <v>8</v>
      </c>
      <c r="AI1646" s="7" t="n">
        <v>8.05</v>
      </c>
      <c r="AJ1646" s="7" t="n">
        <v>8</v>
      </c>
      <c r="AK1646" s="7" t="n">
        <v>7.78</v>
      </c>
      <c r="AL1646" s="7" t="n">
        <v>7.78</v>
      </c>
      <c r="AM1646" s="4" t="n">
        <v>3</v>
      </c>
      <c r="AN1646" s="5" t="n">
        <v>3.2</v>
      </c>
      <c r="AO1646" s="5" t="n">
        <v>3.2</v>
      </c>
      <c r="AP1646" s="5" t="n">
        <v>2.6</v>
      </c>
      <c r="AQ1646" s="5" t="n">
        <v>2.4</v>
      </c>
      <c r="AR1646" s="5" t="n">
        <v>2</v>
      </c>
      <c r="AS1646" s="5" t="s">
        <v>41</v>
      </c>
      <c r="AT1646" s="5" t="s">
        <v>41</v>
      </c>
      <c r="AU1646" s="5" t="s">
        <v>41</v>
      </c>
      <c r="AV1646" s="8" t="n">
        <v>22</v>
      </c>
      <c r="AW1646" s="9" t="n">
        <v>26</v>
      </c>
      <c r="AX1646" s="9" t="n">
        <v>23</v>
      </c>
      <c r="AY1646" s="9" t="n">
        <v>20</v>
      </c>
      <c r="AZ1646" s="9" t="n">
        <v>12</v>
      </c>
      <c r="BA1646" s="9" t="n">
        <v>11</v>
      </c>
      <c r="BB1646" s="9" t="n">
        <v>9</v>
      </c>
      <c r="BC1646" s="9" t="n">
        <v>4.7</v>
      </c>
      <c r="BD1646" s="9" t="n">
        <v>3</v>
      </c>
      <c r="BE1646" s="8" t="n">
        <v>4.4</v>
      </c>
      <c r="BF1646" s="9" t="n">
        <v>4.2</v>
      </c>
      <c r="BG1646" s="9" t="n">
        <v>3.4</v>
      </c>
      <c r="BH1646" s="9" t="n">
        <v>3.6</v>
      </c>
      <c r="BI1646" s="9" t="n">
        <v>2.8</v>
      </c>
      <c r="BJ1646" s="9" t="n">
        <v>2.8</v>
      </c>
      <c r="BK1646" s="9" t="n">
        <v>1.8</v>
      </c>
      <c r="BL1646" s="9" t="s">
        <v>49</v>
      </c>
      <c r="BM1646" s="9" t="s">
        <v>49</v>
      </c>
      <c r="BN1646" s="8" t="n">
        <v>400</v>
      </c>
      <c r="BO1646" s="9" t="n">
        <v>390</v>
      </c>
      <c r="BP1646" s="9" t="n">
        <v>400</v>
      </c>
      <c r="BQ1646" s="9" t="n">
        <v>400</v>
      </c>
      <c r="BR1646" s="9" t="n">
        <v>390</v>
      </c>
      <c r="BS1646" s="9" t="n">
        <v>400</v>
      </c>
      <c r="BT1646" s="9" t="n">
        <v>400</v>
      </c>
      <c r="BU1646" s="9" t="n">
        <v>360</v>
      </c>
      <c r="BV1646" s="9" t="n">
        <v>310</v>
      </c>
      <c r="BW1646" s="4" t="n">
        <v>17</v>
      </c>
      <c r="BX1646" s="5" t="n">
        <v>50</v>
      </c>
      <c r="BY1646" s="5" t="n">
        <v>30</v>
      </c>
      <c r="BZ1646" s="5" t="n">
        <v>50</v>
      </c>
      <c r="CA1646" s="5" t="n">
        <v>17</v>
      </c>
      <c r="CB1646" s="5" t="n">
        <v>2</v>
      </c>
      <c r="CC1646" s="5" t="n">
        <v>2</v>
      </c>
      <c r="CD1646" s="5" t="n">
        <v>17</v>
      </c>
      <c r="CE1646" s="5" t="n">
        <v>8</v>
      </c>
      <c r="CF1646" s="4" t="n">
        <v>0.12</v>
      </c>
      <c r="CG1646" s="5" t="n">
        <v>0.11</v>
      </c>
      <c r="CH1646" s="5" t="n">
        <v>0.15</v>
      </c>
      <c r="CI1646" s="5" t="n">
        <v>0.12</v>
      </c>
      <c r="CJ1646" s="5" t="n">
        <v>0.12</v>
      </c>
      <c r="CK1646" s="5" t="s">
        <v>43</v>
      </c>
      <c r="CL1646" s="5" t="n">
        <v>0.15</v>
      </c>
      <c r="CM1646" s="5" t="n">
        <v>0.17</v>
      </c>
      <c r="CN1646" s="5" t="n">
        <v>0.14</v>
      </c>
      <c r="CO1646" s="4" t="n">
        <v>0.36</v>
      </c>
      <c r="CP1646" s="5" t="n">
        <v>0.41</v>
      </c>
      <c r="CQ1646" s="5" t="n">
        <v>0.35</v>
      </c>
      <c r="CR1646" s="5" t="n">
        <v>0.41</v>
      </c>
      <c r="CS1646" s="5" t="n">
        <v>0.41</v>
      </c>
      <c r="CT1646" s="5" t="n">
        <v>0.39</v>
      </c>
      <c r="CU1646" s="5" t="n">
        <v>0.47</v>
      </c>
      <c r="CV1646" s="5" t="n">
        <v>0.57</v>
      </c>
      <c r="CW1646" s="5" t="n">
        <v>0.44</v>
      </c>
      <c r="CX1646" s="4" t="n">
        <v>1.9</v>
      </c>
      <c r="CY1646" s="5" t="n">
        <v>1.6</v>
      </c>
      <c r="CZ1646" s="5" t="n">
        <v>2.3</v>
      </c>
      <c r="DA1646" s="5" t="n">
        <v>2.8</v>
      </c>
      <c r="DB1646" s="5" t="n">
        <v>2.6</v>
      </c>
      <c r="DC1646" s="5" t="n">
        <v>2.7</v>
      </c>
      <c r="DD1646" s="5" t="n">
        <v>2.7</v>
      </c>
      <c r="DE1646" s="5" t="n">
        <v>2.4</v>
      </c>
      <c r="DF1646" s="5" t="n">
        <v>1.8</v>
      </c>
      <c r="DG1646" s="5" t="s">
        <v>43</v>
      </c>
      <c r="DH1646" s="5" t="s">
        <v>43</v>
      </c>
      <c r="DI1646" s="5" t="s">
        <v>43</v>
      </c>
      <c r="DJ1646" s="5" t="s">
        <v>43</v>
      </c>
      <c r="DK1646" s="5" t="s">
        <v>43</v>
      </c>
      <c r="DL1646" s="5" t="s">
        <v>43</v>
      </c>
      <c r="DM1646" s="5" t="s">
        <v>43</v>
      </c>
      <c r="DN1646" s="5" t="s">
        <v>43</v>
      </c>
      <c r="DO1646" s="5" t="s">
        <v>43</v>
      </c>
      <c r="DP1646" s="10" t="n">
        <v>679</v>
      </c>
      <c r="DQ1646" s="11" t="n">
        <v>664</v>
      </c>
      <c r="DR1646" s="11" t="n">
        <v>681</v>
      </c>
      <c r="DS1646" s="11" t="n">
        <v>676</v>
      </c>
      <c r="DT1646" s="11" t="n">
        <v>661</v>
      </c>
      <c r="DU1646" s="11" t="n">
        <v>664</v>
      </c>
      <c r="DV1646" s="11" t="n">
        <v>658</v>
      </c>
      <c r="DW1646" s="11" t="n">
        <v>608</v>
      </c>
      <c r="DX1646" s="11" t="n">
        <v>532</v>
      </c>
      <c r="DY1646" s="12" t="n">
        <v>11</v>
      </c>
      <c r="DZ1646" s="13" t="n">
        <v>13</v>
      </c>
      <c r="EA1646" s="13" t="n">
        <v>11</v>
      </c>
      <c r="EB1646" s="13" t="n">
        <v>11</v>
      </c>
      <c r="EC1646" s="13" t="n">
        <v>8.8</v>
      </c>
      <c r="ED1646" s="13" t="n">
        <v>7.2</v>
      </c>
      <c r="EE1646" s="13" t="n">
        <v>6.7</v>
      </c>
      <c r="EF1646" s="13" t="n">
        <v>4.4</v>
      </c>
      <c r="EG1646" s="13" t="n">
        <v>2.8</v>
      </c>
      <c r="EZ1646" s="4" t="n">
        <v>16</v>
      </c>
      <c r="FA1646" s="5" t="n">
        <v>9.6</v>
      </c>
      <c r="FB1646" s="5" t="n">
        <v>8.2</v>
      </c>
      <c r="FC1646" s="5" t="n">
        <v>7.5</v>
      </c>
      <c r="FD1646" s="5" t="n">
        <v>6.4</v>
      </c>
      <c r="FE1646" s="5" t="n">
        <v>6.8</v>
      </c>
      <c r="FF1646" s="5" t="n">
        <v>2.1</v>
      </c>
      <c r="FG1646" s="5" t="s">
        <v>41</v>
      </c>
      <c r="FH1646" s="5" t="s">
        <v>41</v>
      </c>
      <c r="FI1646" s="4" t="n">
        <v>25</v>
      </c>
      <c r="FJ1646" s="5" t="n">
        <v>13</v>
      </c>
      <c r="FK1646" s="5" t="n">
        <v>11</v>
      </c>
      <c r="FL1646" s="5" t="n">
        <v>14</v>
      </c>
      <c r="FM1646" s="5" t="n">
        <v>17</v>
      </c>
      <c r="FN1646" s="5" t="n">
        <v>14</v>
      </c>
      <c r="FO1646" s="5" t="n">
        <v>5.6</v>
      </c>
      <c r="FP1646" s="5" t="s">
        <v>41</v>
      </c>
      <c r="FQ1646" s="5" t="s">
        <v>41</v>
      </c>
    </row>
    <row r="1647" customFormat="false" ht="12.75" hidden="false" customHeight="false" outlineLevel="0" collapsed="false">
      <c r="B1647" s="68" t="n">
        <v>29</v>
      </c>
    </row>
    <row r="1648" customFormat="false" ht="12.75" hidden="false" customHeight="false" outlineLevel="0" collapsed="false">
      <c r="B1648" s="68" t="n">
        <v>30</v>
      </c>
    </row>
    <row r="1649" customFormat="false" ht="12.75" hidden="false" customHeight="false" outlineLevel="0" collapsed="false">
      <c r="B1649" s="68" t="n">
        <v>31</v>
      </c>
    </row>
    <row r="1650" customFormat="false" ht="12.75" hidden="false" customHeight="false" outlineLevel="0" collapsed="false">
      <c r="A1650" s="1" t="n">
        <v>39753</v>
      </c>
      <c r="B1650" s="68" t="n">
        <v>1</v>
      </c>
    </row>
    <row r="1651" customFormat="false" ht="12.75" hidden="false" customHeight="false" outlineLevel="0" collapsed="false">
      <c r="B1651" s="68" t="n">
        <v>2</v>
      </c>
    </row>
    <row r="1652" customFormat="false" ht="12.75" hidden="false" customHeight="false" outlineLevel="0" collapsed="false">
      <c r="B1652" s="68" t="n">
        <v>3</v>
      </c>
    </row>
    <row r="1653" customFormat="false" ht="12.75" hidden="false" customHeight="false" outlineLevel="0" collapsed="false">
      <c r="B1653" s="68" t="n">
        <v>4</v>
      </c>
      <c r="C1653" s="2" t="n">
        <v>8.6</v>
      </c>
      <c r="D1653" s="3" t="n">
        <v>8.2</v>
      </c>
      <c r="E1653" s="3" t="n">
        <v>7.9</v>
      </c>
      <c r="F1653" s="3" t="n">
        <v>7.5</v>
      </c>
      <c r="G1653" s="3" t="n">
        <v>7.4</v>
      </c>
      <c r="H1653" s="3" t="n">
        <v>7.5</v>
      </c>
      <c r="I1653" s="3" t="n">
        <v>8.4</v>
      </c>
      <c r="J1653" s="3" t="n">
        <v>7.9</v>
      </c>
      <c r="K1653" s="3" t="n">
        <v>15.5</v>
      </c>
      <c r="L1653" s="4" t="n">
        <v>15.7</v>
      </c>
      <c r="M1653" s="5" t="n">
        <v>15.9</v>
      </c>
      <c r="N1653" s="5" t="n">
        <v>16</v>
      </c>
      <c r="O1653" s="5" t="n">
        <v>16.5</v>
      </c>
      <c r="P1653" s="5" t="n">
        <v>16.8</v>
      </c>
      <c r="Q1653" s="5" t="n">
        <v>16.8</v>
      </c>
      <c r="R1653" s="5" t="n">
        <v>16.7</v>
      </c>
      <c r="S1653" s="5" t="n">
        <v>16.3</v>
      </c>
      <c r="T1653" s="5" t="n">
        <v>59.9</v>
      </c>
      <c r="U1653" s="5" t="n">
        <v>60.3</v>
      </c>
      <c r="V1653" s="5" t="n">
        <v>60.6</v>
      </c>
      <c r="W1653" s="5" t="n">
        <v>60.8</v>
      </c>
      <c r="X1653" s="5" t="n">
        <v>61.7</v>
      </c>
      <c r="Y1653" s="5" t="n">
        <v>62.2</v>
      </c>
      <c r="Z1653" s="5" t="n">
        <v>62.2</v>
      </c>
      <c r="AA1653" s="5" t="n">
        <v>62.1</v>
      </c>
      <c r="AB1653" s="5" t="n">
        <v>61.3</v>
      </c>
      <c r="AC1653" s="5" t="n">
        <v>7.9</v>
      </c>
      <c r="AD1653" s="6" t="n">
        <v>7.83</v>
      </c>
      <c r="AE1653" s="7" t="n">
        <v>7.76</v>
      </c>
      <c r="AF1653" s="7" t="n">
        <v>7.72</v>
      </c>
      <c r="AG1653" s="7" t="n">
        <v>7.66</v>
      </c>
      <c r="AH1653" s="7" t="n">
        <v>7.65</v>
      </c>
      <c r="AI1653" s="7" t="n">
        <v>7.65</v>
      </c>
      <c r="AJ1653" s="7" t="n">
        <v>7.69</v>
      </c>
      <c r="AK1653" s="7" t="n">
        <v>7.56</v>
      </c>
      <c r="AL1653" s="7" t="s">
        <v>41</v>
      </c>
      <c r="AM1653" s="4" t="s">
        <v>41</v>
      </c>
      <c r="AN1653" s="5" t="s">
        <v>41</v>
      </c>
      <c r="AO1653" s="5" t="s">
        <v>41</v>
      </c>
      <c r="AP1653" s="5" t="s">
        <v>41</v>
      </c>
      <c r="AQ1653" s="5" t="s">
        <v>41</v>
      </c>
      <c r="AR1653" s="5" t="s">
        <v>41</v>
      </c>
      <c r="AS1653" s="5" t="s">
        <v>41</v>
      </c>
      <c r="AT1653" s="5" t="s">
        <v>41</v>
      </c>
      <c r="AU1653" s="5" t="n">
        <v>9.6</v>
      </c>
      <c r="AV1653" s="8" t="n">
        <v>9.9</v>
      </c>
      <c r="AW1653" s="9" t="n">
        <v>10</v>
      </c>
      <c r="AX1653" s="9" t="n">
        <v>8.8</v>
      </c>
      <c r="AY1653" s="9" t="n">
        <v>7.1</v>
      </c>
      <c r="AZ1653" s="9" t="n">
        <v>8.9</v>
      </c>
      <c r="BA1653" s="9" t="n">
        <v>5.3</v>
      </c>
      <c r="BB1653" s="9" t="s">
        <v>63</v>
      </c>
      <c r="BC1653" s="9" t="s">
        <v>63</v>
      </c>
      <c r="BD1653" s="9" t="n">
        <v>2.1</v>
      </c>
      <c r="BE1653" s="8" t="n">
        <v>2</v>
      </c>
      <c r="BF1653" s="9" t="n">
        <v>2</v>
      </c>
      <c r="BG1653" s="9" t="n">
        <v>1.8</v>
      </c>
      <c r="BH1653" s="9" t="n">
        <v>1.5</v>
      </c>
      <c r="BI1653" s="9" t="n">
        <v>1.6</v>
      </c>
      <c r="BJ1653" s="9" t="n">
        <v>1</v>
      </c>
      <c r="BK1653" s="9" t="s">
        <v>49</v>
      </c>
      <c r="BL1653" s="9" t="s">
        <v>49</v>
      </c>
      <c r="BM1653" s="9" t="n">
        <v>430</v>
      </c>
      <c r="BN1653" s="8" t="n">
        <v>400</v>
      </c>
      <c r="BO1653" s="9" t="n">
        <v>420</v>
      </c>
      <c r="BP1653" s="9" t="n">
        <v>400</v>
      </c>
      <c r="BQ1653" s="9" t="n">
        <v>400</v>
      </c>
      <c r="BR1653" s="9" t="n">
        <v>400</v>
      </c>
      <c r="BS1653" s="9" t="n">
        <v>410</v>
      </c>
      <c r="BT1653" s="9" t="n">
        <v>340</v>
      </c>
      <c r="BU1653" s="9" t="n">
        <v>220</v>
      </c>
      <c r="BV1653" s="9" t="n">
        <v>30</v>
      </c>
      <c r="BW1653" s="4" t="n">
        <v>500</v>
      </c>
      <c r="BX1653" s="5" t="n">
        <v>900</v>
      </c>
      <c r="BY1653" s="5" t="n">
        <v>1600</v>
      </c>
      <c r="BZ1653" s="5" t="n">
        <v>900</v>
      </c>
      <c r="CA1653" s="5" t="n">
        <v>900</v>
      </c>
      <c r="CB1653" s="5" t="n">
        <v>90</v>
      </c>
      <c r="CC1653" s="5" t="n">
        <v>14</v>
      </c>
      <c r="CD1653" s="5" t="n">
        <v>30</v>
      </c>
      <c r="CE1653" s="5" t="n">
        <v>0.14</v>
      </c>
      <c r="CF1653" s="4" t="n">
        <v>0.16</v>
      </c>
      <c r="CG1653" s="5" t="n">
        <v>0.17</v>
      </c>
      <c r="CH1653" s="5" t="n">
        <v>0.25</v>
      </c>
      <c r="CI1653" s="5" t="n">
        <v>0.17</v>
      </c>
      <c r="CJ1653" s="5" t="n">
        <v>0.21</v>
      </c>
      <c r="CK1653" s="5" t="n">
        <v>0.19</v>
      </c>
      <c r="CL1653" s="5" t="n">
        <v>0.16</v>
      </c>
      <c r="CM1653" s="5" t="n">
        <v>0.11</v>
      </c>
      <c r="CN1653" s="5" t="n">
        <v>0.38</v>
      </c>
      <c r="CO1653" s="4" t="n">
        <v>0.4</v>
      </c>
      <c r="CP1653" s="5" t="n">
        <v>0.43</v>
      </c>
      <c r="CQ1653" s="5" t="n">
        <v>0.42</v>
      </c>
      <c r="CR1653" s="5" t="n">
        <v>0.73</v>
      </c>
      <c r="CS1653" s="5" t="n">
        <v>0.69</v>
      </c>
      <c r="CT1653" s="5" t="n">
        <v>0.43</v>
      </c>
      <c r="CU1653" s="5" t="n">
        <v>0.51</v>
      </c>
      <c r="CV1653" s="5" t="n">
        <v>0.41</v>
      </c>
      <c r="CW1653" s="5" t="n">
        <v>2.2</v>
      </c>
      <c r="CX1653" s="4" t="n">
        <v>2.3</v>
      </c>
      <c r="CY1653" s="5" t="n">
        <v>2.5</v>
      </c>
      <c r="CZ1653" s="5" t="n">
        <v>2.6</v>
      </c>
      <c r="DA1653" s="5" t="n">
        <v>2.3</v>
      </c>
      <c r="DB1653" s="5" t="n">
        <v>2.6</v>
      </c>
      <c r="DC1653" s="5" t="n">
        <v>2.5</v>
      </c>
      <c r="DD1653" s="5" t="n">
        <v>2</v>
      </c>
      <c r="DE1653" s="5" t="n">
        <v>0.84</v>
      </c>
      <c r="DF1653" s="5" t="s">
        <v>43</v>
      </c>
      <c r="DG1653" s="5" t="s">
        <v>43</v>
      </c>
      <c r="DH1653" s="5" t="s">
        <v>43</v>
      </c>
      <c r="DI1653" s="5" t="s">
        <v>43</v>
      </c>
      <c r="DJ1653" s="5" t="s">
        <v>43</v>
      </c>
      <c r="DK1653" s="5" t="s">
        <v>43</v>
      </c>
      <c r="DL1653" s="5" t="s">
        <v>43</v>
      </c>
      <c r="DM1653" s="5" t="s">
        <v>43</v>
      </c>
      <c r="DN1653" s="5" t="s">
        <v>43</v>
      </c>
      <c r="DO1653" s="5" t="n">
        <v>719</v>
      </c>
      <c r="DP1653" s="10" t="n">
        <v>688</v>
      </c>
      <c r="DQ1653" s="11" t="n">
        <v>693</v>
      </c>
      <c r="DR1653" s="11" t="n">
        <v>690</v>
      </c>
      <c r="DS1653" s="11" t="n">
        <v>677</v>
      </c>
      <c r="DT1653" s="11" t="n">
        <v>691</v>
      </c>
      <c r="DU1653" s="11" t="n">
        <v>700</v>
      </c>
      <c r="DV1653" s="11" t="n">
        <v>579</v>
      </c>
      <c r="DW1653" s="11" t="n">
        <v>370</v>
      </c>
      <c r="DX1653" s="11" t="n">
        <v>7</v>
      </c>
      <c r="DY1653" s="12" t="n">
        <v>6.5</v>
      </c>
      <c r="DZ1653" s="13" t="n">
        <v>6.9</v>
      </c>
      <c r="EA1653" s="13" t="n">
        <v>5.6</v>
      </c>
      <c r="EB1653" s="13" t="n">
        <v>7.2</v>
      </c>
      <c r="EC1653" s="13" t="n">
        <v>7.6</v>
      </c>
      <c r="ED1653" s="13" t="n">
        <v>5.2</v>
      </c>
      <c r="EE1653" s="13" t="n">
        <v>2.7</v>
      </c>
      <c r="EF1653" s="13" t="n">
        <v>1.8</v>
      </c>
      <c r="EG1653" s="13" t="n">
        <v>118</v>
      </c>
      <c r="EH1653" s="2" t="n">
        <v>111</v>
      </c>
      <c r="EI1653" s="3" t="n">
        <v>110</v>
      </c>
      <c r="EJ1653" s="3" t="n">
        <v>106</v>
      </c>
      <c r="EK1653" s="3" t="n">
        <v>104</v>
      </c>
      <c r="EL1653" s="3" t="n">
        <v>104</v>
      </c>
      <c r="EM1653" s="3" t="n">
        <v>102</v>
      </c>
      <c r="EN1653" s="3" t="n">
        <v>93</v>
      </c>
      <c r="EO1653" s="3" t="n">
        <v>76</v>
      </c>
      <c r="EP1653" s="3" t="n">
        <v>152</v>
      </c>
      <c r="EQ1653" s="6" t="n">
        <v>144</v>
      </c>
      <c r="ER1653" s="7" t="n">
        <v>156</v>
      </c>
      <c r="ES1653" s="7" t="n">
        <v>150</v>
      </c>
      <c r="ET1653" s="7" t="n">
        <v>144</v>
      </c>
      <c r="EU1653" s="7" t="n">
        <v>150</v>
      </c>
      <c r="EV1653" s="7" t="n">
        <v>152</v>
      </c>
      <c r="EW1653" s="7" t="n">
        <v>128</v>
      </c>
      <c r="EX1653" s="7" t="n">
        <v>88</v>
      </c>
      <c r="EY1653" s="7" t="n">
        <v>7.1</v>
      </c>
      <c r="EZ1653" s="4" t="n">
        <v>2.1</v>
      </c>
      <c r="FA1653" s="5" t="n">
        <v>3.6</v>
      </c>
      <c r="FB1653" s="5" t="s">
        <v>41</v>
      </c>
      <c r="FC1653" s="5" t="s">
        <v>41</v>
      </c>
      <c r="FD1653" s="5" t="s">
        <v>41</v>
      </c>
      <c r="FE1653" s="5" t="s">
        <v>41</v>
      </c>
      <c r="FF1653" s="5" t="s">
        <v>41</v>
      </c>
      <c r="FG1653" s="5" t="s">
        <v>41</v>
      </c>
      <c r="FH1653" s="5" t="n">
        <v>14</v>
      </c>
      <c r="FI1653" s="4" t="n">
        <v>6.8</v>
      </c>
      <c r="FJ1653" s="5" t="n">
        <v>12</v>
      </c>
      <c r="FK1653" s="5" t="n">
        <v>12</v>
      </c>
      <c r="FL1653" s="5" t="n">
        <v>9.1</v>
      </c>
      <c r="FM1653" s="5" t="n">
        <v>9.8</v>
      </c>
      <c r="FN1653" s="5" t="n">
        <v>3.3</v>
      </c>
      <c r="FO1653" s="5" t="n">
        <v>3.5</v>
      </c>
      <c r="FP1653" s="5" t="n">
        <v>4.5</v>
      </c>
    </row>
    <row r="1654" customFormat="false" ht="12.75" hidden="false" customHeight="false" outlineLevel="0" collapsed="false">
      <c r="B1654" s="68" t="n">
        <v>5</v>
      </c>
    </row>
    <row r="1655" customFormat="false" ht="12.75" hidden="false" customHeight="false" outlineLevel="0" collapsed="false">
      <c r="B1655" s="68" t="n">
        <v>6</v>
      </c>
    </row>
    <row r="1656" customFormat="false" ht="12.75" hidden="false" customHeight="false" outlineLevel="0" collapsed="false">
      <c r="B1656" s="68" t="n">
        <v>7</v>
      </c>
    </row>
    <row r="1657" customFormat="false" ht="12.75" hidden="false" customHeight="false" outlineLevel="0" collapsed="false">
      <c r="B1657" s="68" t="n">
        <v>8</v>
      </c>
    </row>
    <row r="1658" customFormat="false" ht="12.75" hidden="false" customHeight="false" outlineLevel="0" collapsed="false">
      <c r="B1658" s="68" t="n">
        <v>9</v>
      </c>
    </row>
    <row r="1659" customFormat="false" ht="12.75" hidden="false" customHeight="false" outlineLevel="0" collapsed="false">
      <c r="B1659" s="68" t="n">
        <v>10</v>
      </c>
    </row>
    <row r="1660" customFormat="false" ht="12.75" hidden="false" customHeight="false" outlineLevel="0" collapsed="false">
      <c r="B1660" s="68" t="n">
        <v>11</v>
      </c>
    </row>
    <row r="1661" customFormat="false" ht="12.75" hidden="false" customHeight="false" outlineLevel="0" collapsed="false">
      <c r="B1661" s="68" t="n">
        <v>12</v>
      </c>
      <c r="C1661" s="2" t="n">
        <v>10.2</v>
      </c>
      <c r="D1661" s="3" t="n">
        <v>10.6</v>
      </c>
      <c r="E1661" s="3" t="s">
        <v>46</v>
      </c>
      <c r="K1661" s="3" t="n">
        <v>14.6</v>
      </c>
      <c r="L1661" s="4" t="n">
        <v>15.2</v>
      </c>
      <c r="M1661" s="5" t="n">
        <v>15</v>
      </c>
      <c r="N1661" s="5" t="s">
        <v>46</v>
      </c>
      <c r="T1661" s="5" t="n">
        <v>58.3</v>
      </c>
      <c r="U1661" s="5" t="n">
        <v>59.4</v>
      </c>
      <c r="V1661" s="5" t="n">
        <v>59</v>
      </c>
      <c r="W1661" s="5" t="s">
        <v>46</v>
      </c>
      <c r="AC1661" s="5" t="n">
        <v>8.24</v>
      </c>
      <c r="AD1661" s="6" t="n">
        <v>8.33</v>
      </c>
      <c r="AE1661" s="7" t="n">
        <v>8.07</v>
      </c>
      <c r="AF1661" s="7" t="s">
        <v>46</v>
      </c>
      <c r="AL1661" s="7" t="n">
        <v>3</v>
      </c>
      <c r="AM1661" s="4" t="n">
        <v>3.3</v>
      </c>
      <c r="AN1661" s="5" t="n">
        <v>3</v>
      </c>
      <c r="AO1661" s="5" t="s">
        <v>46</v>
      </c>
      <c r="AU1661" s="5" t="n">
        <v>12</v>
      </c>
      <c r="AV1661" s="8" t="n">
        <v>20</v>
      </c>
      <c r="AW1661" s="9" t="n">
        <v>14</v>
      </c>
      <c r="AX1661" s="9" t="s">
        <v>46</v>
      </c>
      <c r="BD1661" s="9" t="n">
        <v>3.7</v>
      </c>
      <c r="BE1661" s="8" t="n">
        <v>4.1</v>
      </c>
      <c r="BF1661" s="9" t="n">
        <v>3.1</v>
      </c>
      <c r="BG1661" s="9" t="s">
        <v>46</v>
      </c>
      <c r="BM1661" s="9" t="n">
        <v>440</v>
      </c>
      <c r="BN1661" s="8" t="n">
        <v>440</v>
      </c>
      <c r="BO1661" s="9" t="n">
        <v>430</v>
      </c>
      <c r="BP1661" s="9" t="s">
        <v>46</v>
      </c>
      <c r="BV1661" s="9" t="n">
        <v>9</v>
      </c>
      <c r="BW1661" s="4" t="n">
        <v>130</v>
      </c>
      <c r="BX1661" s="5" t="n">
        <v>17</v>
      </c>
      <c r="BY1661" s="5" t="s">
        <v>46</v>
      </c>
      <c r="CE1661" s="5" t="s">
        <v>43</v>
      </c>
      <c r="CF1661" s="4" t="s">
        <v>43</v>
      </c>
      <c r="CG1661" s="5" t="n">
        <v>0.1</v>
      </c>
      <c r="CH1661" s="5" t="s">
        <v>46</v>
      </c>
      <c r="CN1661" s="5" t="n">
        <v>0.47</v>
      </c>
      <c r="CO1661" s="4" t="n">
        <v>0.6</v>
      </c>
      <c r="CP1661" s="5" t="n">
        <v>0.49</v>
      </c>
      <c r="CQ1661" s="5" t="s">
        <v>46</v>
      </c>
      <c r="CW1661" s="5" t="n">
        <v>1.4</v>
      </c>
      <c r="CX1661" s="4" t="n">
        <v>2</v>
      </c>
      <c r="CY1661" s="5" t="n">
        <v>4.1</v>
      </c>
      <c r="CZ1661" s="5" t="s">
        <v>46</v>
      </c>
      <c r="DF1661" s="5" t="s">
        <v>43</v>
      </c>
      <c r="DG1661" s="5" t="s">
        <v>43</v>
      </c>
      <c r="DH1661" s="5" t="s">
        <v>43</v>
      </c>
      <c r="DI1661" s="5" t="s">
        <v>46</v>
      </c>
      <c r="DO1661" s="5" t="n">
        <v>761</v>
      </c>
      <c r="DP1661" s="10" t="n">
        <v>737</v>
      </c>
      <c r="DQ1661" s="11" t="n">
        <v>752</v>
      </c>
      <c r="DR1661" s="11" t="s">
        <v>46</v>
      </c>
      <c r="DX1661" s="11" t="n">
        <v>6</v>
      </c>
      <c r="DY1661" s="12" t="n">
        <v>10</v>
      </c>
      <c r="DZ1661" s="13" t="n">
        <v>6.2</v>
      </c>
      <c r="EA1661" s="13" t="s">
        <v>46</v>
      </c>
      <c r="EY1661" s="7" t="n">
        <v>12</v>
      </c>
      <c r="EZ1661" s="4" t="n">
        <v>11</v>
      </c>
      <c r="FA1661" s="5" t="n">
        <v>9.6</v>
      </c>
      <c r="FB1661" s="5" t="s">
        <v>46</v>
      </c>
      <c r="FH1661" s="5" t="n">
        <v>25</v>
      </c>
      <c r="FI1661" s="4" t="n">
        <v>36</v>
      </c>
      <c r="FJ1661" s="5" t="n">
        <v>29</v>
      </c>
      <c r="FK1661" s="5" t="s">
        <v>46</v>
      </c>
    </row>
    <row r="1662" customFormat="false" ht="12.75" hidden="false" customHeight="false" outlineLevel="0" collapsed="false">
      <c r="B1662" s="68" t="n">
        <v>13</v>
      </c>
      <c r="E1662" s="3" t="s">
        <v>46</v>
      </c>
      <c r="F1662" s="3" t="n">
        <v>8.3</v>
      </c>
      <c r="G1662" s="3" t="n">
        <v>7.8</v>
      </c>
      <c r="H1662" s="3" t="n">
        <v>7.6</v>
      </c>
      <c r="I1662" s="3" t="n">
        <v>8.5</v>
      </c>
      <c r="J1662" s="3" t="n">
        <v>8.1</v>
      </c>
      <c r="N1662" s="5" t="s">
        <v>46</v>
      </c>
      <c r="O1662" s="5" t="n">
        <v>15.8</v>
      </c>
      <c r="P1662" s="5" t="n">
        <v>15.7</v>
      </c>
      <c r="Q1662" s="5" t="n">
        <v>16.1</v>
      </c>
      <c r="R1662" s="5" t="n">
        <v>15.8</v>
      </c>
      <c r="S1662" s="5" t="n">
        <v>16</v>
      </c>
      <c r="W1662" s="5" t="s">
        <v>46</v>
      </c>
      <c r="X1662" s="5" t="n">
        <v>60.4</v>
      </c>
      <c r="Y1662" s="5" t="n">
        <v>60.3</v>
      </c>
      <c r="Z1662" s="5" t="n">
        <v>61</v>
      </c>
      <c r="AA1662" s="5" t="n">
        <v>60.4</v>
      </c>
      <c r="AB1662" s="5" t="n">
        <v>60.8</v>
      </c>
      <c r="AF1662" s="7" t="s">
        <v>46</v>
      </c>
      <c r="AG1662" s="7" t="n">
        <v>7.76</v>
      </c>
      <c r="AH1662" s="7" t="n">
        <v>7.78</v>
      </c>
      <c r="AI1662" s="7" t="n">
        <v>7.6</v>
      </c>
      <c r="AJ1662" s="7" t="n">
        <v>7.78</v>
      </c>
      <c r="AK1662" s="7" t="n">
        <v>7.61</v>
      </c>
      <c r="AO1662" s="5" t="s">
        <v>46</v>
      </c>
      <c r="AP1662" s="5" t="s">
        <v>41</v>
      </c>
      <c r="AQ1662" s="5" t="s">
        <v>41</v>
      </c>
      <c r="AR1662" s="5" t="s">
        <v>41</v>
      </c>
      <c r="AS1662" s="5" t="s">
        <v>41</v>
      </c>
      <c r="AT1662" s="5" t="s">
        <v>41</v>
      </c>
      <c r="AX1662" s="9" t="s">
        <v>46</v>
      </c>
      <c r="AY1662" s="9" t="n">
        <v>11</v>
      </c>
      <c r="AZ1662" s="9" t="n">
        <v>5.8</v>
      </c>
      <c r="BA1662" s="9" t="n">
        <v>4.2</v>
      </c>
      <c r="BB1662" s="9" t="s">
        <v>63</v>
      </c>
      <c r="BC1662" s="9" t="s">
        <v>63</v>
      </c>
      <c r="BG1662" s="9" t="s">
        <v>46</v>
      </c>
      <c r="BH1662" s="9" t="n">
        <v>2.1</v>
      </c>
      <c r="BI1662" s="9" t="n">
        <v>1.4</v>
      </c>
      <c r="BJ1662" s="9" t="n">
        <v>1.2</v>
      </c>
      <c r="BK1662" s="9" t="s">
        <v>49</v>
      </c>
      <c r="BL1662" s="9" t="s">
        <v>49</v>
      </c>
      <c r="BP1662" s="9" t="s">
        <v>46</v>
      </c>
      <c r="BQ1662" s="9" t="n">
        <v>430</v>
      </c>
      <c r="BR1662" s="9" t="n">
        <v>410</v>
      </c>
      <c r="BS1662" s="9" t="n">
        <v>380</v>
      </c>
      <c r="BT1662" s="9" t="n">
        <v>350</v>
      </c>
      <c r="BU1662" s="9" t="n">
        <v>250</v>
      </c>
      <c r="BY1662" s="5" t="s">
        <v>46</v>
      </c>
      <c r="BZ1662" s="5" t="n">
        <v>30</v>
      </c>
      <c r="CA1662" s="5" t="n">
        <v>23</v>
      </c>
      <c r="CB1662" s="5" t="n">
        <v>13</v>
      </c>
      <c r="CC1662" s="5" t="n">
        <v>7</v>
      </c>
      <c r="CD1662" s="5" t="n">
        <v>17</v>
      </c>
      <c r="CH1662" s="5" t="s">
        <v>46</v>
      </c>
      <c r="CI1662" s="5" t="n">
        <v>0.15</v>
      </c>
      <c r="CJ1662" s="5" t="n">
        <v>0.15</v>
      </c>
      <c r="CK1662" s="5" t="n">
        <v>0.18</v>
      </c>
      <c r="CL1662" s="5" t="n">
        <v>0.11</v>
      </c>
      <c r="CM1662" s="5" t="s">
        <v>43</v>
      </c>
      <c r="CQ1662" s="5" t="s">
        <v>46</v>
      </c>
      <c r="CR1662" s="5" t="n">
        <v>0.47</v>
      </c>
      <c r="CS1662" s="5" t="n">
        <v>0.4</v>
      </c>
      <c r="CT1662" s="5" t="n">
        <v>0.29</v>
      </c>
      <c r="CU1662" s="5" t="n">
        <v>0.35</v>
      </c>
      <c r="CV1662" s="5" t="n">
        <v>0.29</v>
      </c>
      <c r="CZ1662" s="5" t="s">
        <v>46</v>
      </c>
      <c r="DA1662" s="5" t="n">
        <v>3.5</v>
      </c>
      <c r="DB1662" s="5" t="n">
        <v>3.1</v>
      </c>
      <c r="DC1662" s="5" t="n">
        <v>2.8</v>
      </c>
      <c r="DD1662" s="5" t="n">
        <v>2</v>
      </c>
      <c r="DE1662" s="5" t="n">
        <v>1.1</v>
      </c>
      <c r="DI1662" s="5" t="s">
        <v>46</v>
      </c>
      <c r="DJ1662" s="5" t="s">
        <v>43</v>
      </c>
      <c r="DK1662" s="5" t="s">
        <v>43</v>
      </c>
      <c r="DL1662" s="5" t="s">
        <v>43</v>
      </c>
      <c r="DM1662" s="5" t="s">
        <v>43</v>
      </c>
      <c r="DN1662" s="5" t="s">
        <v>43</v>
      </c>
      <c r="DR1662" s="11" t="s">
        <v>46</v>
      </c>
      <c r="DS1662" s="11" t="n">
        <v>728</v>
      </c>
      <c r="DT1662" s="11" t="n">
        <v>708</v>
      </c>
      <c r="DU1662" s="11" t="n">
        <v>694</v>
      </c>
      <c r="DV1662" s="11" t="n">
        <v>586</v>
      </c>
      <c r="DW1662" s="11" t="n">
        <v>429</v>
      </c>
      <c r="EA1662" s="13" t="s">
        <v>46</v>
      </c>
      <c r="EB1662" s="13" t="n">
        <v>6.6</v>
      </c>
      <c r="EC1662" s="13" t="n">
        <v>5.8</v>
      </c>
      <c r="ED1662" s="13" t="n">
        <v>4</v>
      </c>
      <c r="EE1662" s="13" t="n">
        <v>2.5</v>
      </c>
      <c r="EF1662" s="13" t="n">
        <v>1.8</v>
      </c>
      <c r="FB1662" s="5" t="s">
        <v>46</v>
      </c>
      <c r="FC1662" s="5" t="s">
        <v>41</v>
      </c>
      <c r="FD1662" s="5" t="s">
        <v>41</v>
      </c>
      <c r="FE1662" s="5" t="s">
        <v>41</v>
      </c>
      <c r="FF1662" s="5" t="s">
        <v>41</v>
      </c>
      <c r="FG1662" s="5" t="s">
        <v>41</v>
      </c>
      <c r="FK1662" s="5" t="s">
        <v>46</v>
      </c>
      <c r="FL1662" s="5" t="n">
        <v>7.7</v>
      </c>
      <c r="FM1662" s="5" t="n">
        <v>2.5</v>
      </c>
      <c r="FN1662" s="5" t="s">
        <v>41</v>
      </c>
      <c r="FO1662" s="5" t="n">
        <v>2.5</v>
      </c>
      <c r="FP1662" s="5" t="s">
        <v>41</v>
      </c>
    </row>
    <row r="1663" customFormat="false" ht="12.75" hidden="false" customHeight="false" outlineLevel="0" collapsed="false">
      <c r="B1663" s="68" t="n">
        <v>14</v>
      </c>
    </row>
    <row r="1664" customFormat="false" ht="12.75" hidden="false" customHeight="false" outlineLevel="0" collapsed="false">
      <c r="B1664" s="68" t="n">
        <v>15</v>
      </c>
    </row>
    <row r="1665" customFormat="false" ht="12.75" hidden="false" customHeight="false" outlineLevel="0" collapsed="false">
      <c r="B1665" s="68" t="n">
        <v>16</v>
      </c>
    </row>
    <row r="1666" customFormat="false" ht="12.75" hidden="false" customHeight="false" outlineLevel="0" collapsed="false">
      <c r="B1666" s="68" t="n">
        <v>17</v>
      </c>
    </row>
    <row r="1667" customFormat="false" ht="12.75" hidden="false" customHeight="false" outlineLevel="0" collapsed="false">
      <c r="B1667" s="68" t="n">
        <v>18</v>
      </c>
      <c r="C1667" s="2" t="n">
        <v>9.8</v>
      </c>
      <c r="D1667" s="3" t="n">
        <v>8.8</v>
      </c>
      <c r="E1667" s="3" t="s">
        <v>46</v>
      </c>
      <c r="F1667" s="3" t="n">
        <v>7.6</v>
      </c>
      <c r="G1667" s="3" t="n">
        <v>7.6</v>
      </c>
      <c r="H1667" s="3" t="n">
        <v>8.7</v>
      </c>
      <c r="I1667" s="3" t="n">
        <v>8.5</v>
      </c>
      <c r="J1667" s="3" t="n">
        <v>8.6</v>
      </c>
      <c r="K1667" s="3" t="n">
        <v>15.1</v>
      </c>
      <c r="L1667" s="4" t="n">
        <v>15.1</v>
      </c>
      <c r="M1667" s="5" t="n">
        <v>15.5</v>
      </c>
      <c r="N1667" s="5" t="s">
        <v>46</v>
      </c>
      <c r="O1667" s="5" t="n">
        <v>15.7</v>
      </c>
      <c r="P1667" s="5" t="n">
        <v>15.7</v>
      </c>
      <c r="Q1667" s="5" t="n">
        <v>15.6</v>
      </c>
      <c r="R1667" s="5" t="n">
        <v>15.6</v>
      </c>
      <c r="S1667" s="5" t="n">
        <v>15.5</v>
      </c>
      <c r="T1667" s="5" t="n">
        <v>59.2</v>
      </c>
      <c r="U1667" s="5" t="n">
        <v>59.2</v>
      </c>
      <c r="V1667" s="5" t="n">
        <v>59.9</v>
      </c>
      <c r="W1667" s="5" t="s">
        <v>46</v>
      </c>
      <c r="X1667" s="5" t="n">
        <v>60.3</v>
      </c>
      <c r="Y1667" s="5" t="n">
        <v>60.3</v>
      </c>
      <c r="Z1667" s="5" t="n">
        <v>60.1</v>
      </c>
      <c r="AA1667" s="5" t="n">
        <v>60.1</v>
      </c>
      <c r="AB1667" s="5" t="n">
        <v>59.9</v>
      </c>
      <c r="AC1667" s="5" t="n">
        <v>8.29</v>
      </c>
      <c r="AD1667" s="6" t="n">
        <v>8.05</v>
      </c>
      <c r="AE1667" s="7" t="n">
        <v>7.67</v>
      </c>
      <c r="AF1667" s="7" t="s">
        <v>46</v>
      </c>
      <c r="AG1667" s="7" t="n">
        <v>7.7</v>
      </c>
      <c r="AH1667" s="7" t="n">
        <v>7.63</v>
      </c>
      <c r="AI1667" s="7" t="n">
        <v>7.56</v>
      </c>
      <c r="AJ1667" s="7" t="n">
        <v>7.67</v>
      </c>
      <c r="AK1667" s="7" t="n">
        <v>7.57</v>
      </c>
      <c r="AL1667" s="7" t="n">
        <v>4</v>
      </c>
      <c r="AM1667" s="4" t="n">
        <v>3.2</v>
      </c>
      <c r="AN1667" s="5" t="n">
        <v>2.6</v>
      </c>
      <c r="AO1667" s="5" t="s">
        <v>46</v>
      </c>
      <c r="AP1667" s="5" t="s">
        <v>41</v>
      </c>
      <c r="AQ1667" s="5" t="s">
        <v>41</v>
      </c>
      <c r="AR1667" s="5" t="s">
        <v>41</v>
      </c>
      <c r="AS1667" s="5" t="s">
        <v>41</v>
      </c>
      <c r="AT1667" s="5" t="s">
        <v>41</v>
      </c>
      <c r="AU1667" s="5" t="n">
        <v>14</v>
      </c>
      <c r="AV1667" s="8" t="n">
        <v>18</v>
      </c>
      <c r="AW1667" s="9" t="n">
        <v>15</v>
      </c>
      <c r="AX1667" s="9" t="s">
        <v>46</v>
      </c>
      <c r="AY1667" s="9" t="n">
        <v>8.5</v>
      </c>
      <c r="AZ1667" s="9" t="n">
        <v>5.9</v>
      </c>
      <c r="BA1667" s="9" t="n">
        <v>4.2</v>
      </c>
      <c r="BB1667" s="9" t="n">
        <v>2.9</v>
      </c>
      <c r="BC1667" s="9" t="n">
        <v>2.5</v>
      </c>
      <c r="BD1667" s="9" t="n">
        <v>3.9</v>
      </c>
      <c r="BE1667" s="8" t="n">
        <v>4</v>
      </c>
      <c r="BF1667" s="9" t="n">
        <v>2.6</v>
      </c>
      <c r="BG1667" s="9" t="s">
        <v>46</v>
      </c>
      <c r="BH1667" s="9" t="n">
        <v>1.4</v>
      </c>
      <c r="BI1667" s="9" t="n">
        <v>1</v>
      </c>
      <c r="BJ1667" s="9" t="s">
        <v>49</v>
      </c>
      <c r="BK1667" s="9" t="s">
        <v>49</v>
      </c>
      <c r="BL1667" s="9" t="s">
        <v>49</v>
      </c>
      <c r="BM1667" s="9" t="n">
        <v>460</v>
      </c>
      <c r="BN1667" s="8" t="n">
        <v>480</v>
      </c>
      <c r="BO1667" s="9" t="n">
        <v>480</v>
      </c>
      <c r="BP1667" s="9" t="s">
        <v>46</v>
      </c>
      <c r="BQ1667" s="9" t="n">
        <v>450</v>
      </c>
      <c r="BR1667" s="9" t="n">
        <v>430</v>
      </c>
      <c r="BS1667" s="9" t="n">
        <v>380</v>
      </c>
      <c r="BT1667" s="9" t="n">
        <v>250</v>
      </c>
      <c r="BU1667" s="9" t="n">
        <v>190</v>
      </c>
      <c r="BV1667" s="9" t="n">
        <v>8</v>
      </c>
      <c r="BW1667" s="4" t="n">
        <v>170</v>
      </c>
      <c r="BX1667" s="5" t="n">
        <v>30</v>
      </c>
      <c r="BY1667" s="5" t="s">
        <v>46</v>
      </c>
      <c r="BZ1667" s="5" t="n">
        <v>22</v>
      </c>
      <c r="CA1667" s="5" t="n">
        <v>90</v>
      </c>
      <c r="CB1667" s="5" t="n">
        <v>8</v>
      </c>
      <c r="CC1667" s="5" t="n">
        <v>30</v>
      </c>
      <c r="CD1667" s="5" t="n">
        <v>30</v>
      </c>
      <c r="CE1667" s="5" t="n">
        <v>0.1</v>
      </c>
      <c r="CF1667" s="4" t="n">
        <v>0.13</v>
      </c>
      <c r="CG1667" s="5" t="n">
        <v>0.21</v>
      </c>
      <c r="CH1667" s="5" t="s">
        <v>46</v>
      </c>
      <c r="CI1667" s="5" t="n">
        <v>0.23</v>
      </c>
      <c r="CJ1667" s="5" t="n">
        <v>0.21</v>
      </c>
      <c r="CK1667" s="5" t="n">
        <v>0.19</v>
      </c>
      <c r="CL1667" s="5" t="n">
        <v>1.1</v>
      </c>
      <c r="CM1667" s="5" t="n">
        <v>0.66</v>
      </c>
      <c r="CN1667" s="5" t="n">
        <v>0.59</v>
      </c>
      <c r="CO1667" s="4" t="n">
        <v>0.6</v>
      </c>
      <c r="CP1667" s="5" t="n">
        <v>0.62</v>
      </c>
      <c r="CQ1667" s="5" t="s">
        <v>46</v>
      </c>
      <c r="CR1667" s="5" t="n">
        <v>0.47</v>
      </c>
      <c r="CS1667" s="5" t="n">
        <v>0.52</v>
      </c>
      <c r="CT1667" s="5" t="n">
        <v>0.55</v>
      </c>
      <c r="CU1667" s="5" t="n">
        <v>0.4</v>
      </c>
      <c r="CV1667" s="5" t="n">
        <v>0.29</v>
      </c>
      <c r="CW1667" s="5" t="n">
        <v>1.2</v>
      </c>
      <c r="CX1667" s="4" t="n">
        <v>4.1</v>
      </c>
      <c r="CY1667" s="5" t="n">
        <v>5.1</v>
      </c>
      <c r="CZ1667" s="5" t="s">
        <v>46</v>
      </c>
      <c r="DA1667" s="5" t="n">
        <v>4</v>
      </c>
      <c r="DB1667" s="5" t="n">
        <v>3.2</v>
      </c>
      <c r="DC1667" s="5" t="n">
        <v>2.4</v>
      </c>
      <c r="DD1667" s="5" t="n">
        <v>1.1</v>
      </c>
      <c r="DE1667" s="5" t="s">
        <v>43</v>
      </c>
      <c r="DF1667" s="5" t="s">
        <v>43</v>
      </c>
      <c r="DG1667" s="5" t="s">
        <v>43</v>
      </c>
      <c r="DH1667" s="5" t="s">
        <v>43</v>
      </c>
      <c r="DI1667" s="5" t="s">
        <v>46</v>
      </c>
      <c r="DJ1667" s="5" t="s">
        <v>43</v>
      </c>
      <c r="DK1667" s="5" t="s">
        <v>43</v>
      </c>
      <c r="DL1667" s="5" t="s">
        <v>43</v>
      </c>
      <c r="DM1667" s="5" t="s">
        <v>43</v>
      </c>
      <c r="DN1667" s="5" t="s">
        <v>43</v>
      </c>
      <c r="DO1667" s="5" t="n">
        <v>786</v>
      </c>
      <c r="DP1667" s="10" t="n">
        <v>792</v>
      </c>
      <c r="DQ1667" s="11" t="n">
        <v>778</v>
      </c>
      <c r="DR1667" s="11" t="s">
        <v>46</v>
      </c>
      <c r="DS1667" s="11" t="n">
        <v>754</v>
      </c>
      <c r="DT1667" s="11" t="n">
        <v>712</v>
      </c>
      <c r="DU1667" s="11" t="n">
        <v>652</v>
      </c>
      <c r="DV1667" s="11" t="n">
        <v>423</v>
      </c>
      <c r="DW1667" s="11" t="n">
        <v>337</v>
      </c>
      <c r="DX1667" s="11" t="n">
        <v>7.3</v>
      </c>
      <c r="DY1667" s="12" t="n">
        <v>11</v>
      </c>
      <c r="DZ1667" s="13" t="n">
        <v>10</v>
      </c>
      <c r="EA1667" s="13" t="s">
        <v>46</v>
      </c>
      <c r="EB1667" s="13" t="n">
        <v>7</v>
      </c>
      <c r="EC1667" s="13" t="n">
        <v>5.3</v>
      </c>
      <c r="ED1667" s="13" t="n">
        <v>4.1</v>
      </c>
      <c r="EE1667" s="13" t="n">
        <v>2.8</v>
      </c>
      <c r="EF1667" s="13" t="n">
        <v>2.6</v>
      </c>
      <c r="EY1667" s="7" t="n">
        <v>26</v>
      </c>
      <c r="EZ1667" s="4" t="n">
        <v>17</v>
      </c>
      <c r="FA1667" s="5" t="n">
        <v>6.1</v>
      </c>
      <c r="FB1667" s="5" t="s">
        <v>46</v>
      </c>
      <c r="FC1667" s="5" t="s">
        <v>41</v>
      </c>
      <c r="FD1667" s="5" t="s">
        <v>41</v>
      </c>
      <c r="FE1667" s="5" t="s">
        <v>41</v>
      </c>
      <c r="FF1667" s="5" t="s">
        <v>41</v>
      </c>
      <c r="FG1667" s="5" t="s">
        <v>41</v>
      </c>
      <c r="FH1667" s="5" t="n">
        <v>30</v>
      </c>
      <c r="FI1667" s="4" t="n">
        <v>16</v>
      </c>
      <c r="FJ1667" s="5" t="n">
        <v>4.7</v>
      </c>
      <c r="FK1667" s="5" t="s">
        <v>46</v>
      </c>
      <c r="FL1667" s="5" t="s">
        <v>41</v>
      </c>
      <c r="FM1667" s="5" t="s">
        <v>41</v>
      </c>
      <c r="FN1667" s="5" t="s">
        <v>41</v>
      </c>
      <c r="FO1667" s="5" t="s">
        <v>41</v>
      </c>
      <c r="FP1667" s="5" t="s">
        <v>41</v>
      </c>
    </row>
    <row r="1668" customFormat="false" ht="12.75" hidden="false" customHeight="false" outlineLevel="0" collapsed="false">
      <c r="B1668" s="68" t="n">
        <v>19</v>
      </c>
    </row>
    <row r="1669" customFormat="false" ht="12.75" hidden="false" customHeight="false" outlineLevel="0" collapsed="false">
      <c r="B1669" s="68" t="n">
        <v>20</v>
      </c>
    </row>
    <row r="1670" customFormat="false" ht="12.75" hidden="false" customHeight="false" outlineLevel="0" collapsed="false">
      <c r="B1670" s="68" t="n">
        <v>21</v>
      </c>
    </row>
    <row r="1671" customFormat="false" ht="12.75" hidden="false" customHeight="false" outlineLevel="0" collapsed="false">
      <c r="B1671" s="68" t="n">
        <v>22</v>
      </c>
    </row>
    <row r="1672" customFormat="false" ht="12.75" hidden="false" customHeight="false" outlineLevel="0" collapsed="false">
      <c r="B1672" s="68" t="n">
        <v>23</v>
      </c>
    </row>
    <row r="1673" customFormat="false" ht="12.75" hidden="false" customHeight="false" outlineLevel="0" collapsed="false">
      <c r="B1673" s="68" t="n">
        <v>24</v>
      </c>
      <c r="C1673" s="2" t="n">
        <v>10</v>
      </c>
      <c r="D1673" s="3" t="n">
        <v>9.1</v>
      </c>
      <c r="E1673" s="3" t="s">
        <v>46</v>
      </c>
      <c r="F1673" s="3" t="n">
        <v>7.9</v>
      </c>
      <c r="G1673" s="3" t="n">
        <v>7.6</v>
      </c>
      <c r="H1673" s="3" t="n">
        <v>8.4</v>
      </c>
      <c r="I1673" s="3" t="n">
        <v>9</v>
      </c>
      <c r="J1673" s="3" t="n">
        <v>8.8</v>
      </c>
      <c r="K1673" s="3" t="n">
        <v>14.5</v>
      </c>
      <c r="L1673" s="4" t="n">
        <v>15.1</v>
      </c>
      <c r="M1673" s="5" t="n">
        <v>14.9</v>
      </c>
      <c r="N1673" s="5" t="s">
        <v>46</v>
      </c>
      <c r="O1673" s="5" t="n">
        <v>15.1</v>
      </c>
      <c r="P1673" s="5" t="n">
        <v>15</v>
      </c>
      <c r="Q1673" s="5" t="n">
        <v>14.8</v>
      </c>
      <c r="R1673" s="5" t="n">
        <v>14.6</v>
      </c>
      <c r="S1673" s="5" t="n">
        <v>14.7</v>
      </c>
      <c r="T1673" s="5" t="n">
        <v>58.1</v>
      </c>
      <c r="U1673" s="5" t="n">
        <v>59.2</v>
      </c>
      <c r="V1673" s="5" t="n">
        <v>58.8</v>
      </c>
      <c r="W1673" s="5" t="s">
        <v>46</v>
      </c>
      <c r="X1673" s="5" t="n">
        <v>59.2</v>
      </c>
      <c r="Y1673" s="5" t="n">
        <v>59</v>
      </c>
      <c r="Z1673" s="5" t="n">
        <v>58.6</v>
      </c>
      <c r="AA1673" s="5" t="n">
        <v>58.3</v>
      </c>
      <c r="AB1673" s="5" t="n">
        <v>58.5</v>
      </c>
      <c r="AC1673" s="5" t="n">
        <v>8.9</v>
      </c>
      <c r="AD1673" s="6" t="n">
        <v>8</v>
      </c>
      <c r="AE1673" s="7" t="n">
        <v>7.74</v>
      </c>
      <c r="AF1673" s="7" t="s">
        <v>46</v>
      </c>
      <c r="AG1673" s="7" t="n">
        <v>7.71</v>
      </c>
      <c r="AH1673" s="7" t="n">
        <v>7.61</v>
      </c>
      <c r="AI1673" s="7" t="n">
        <v>7.62</v>
      </c>
      <c r="AJ1673" s="7" t="n">
        <v>7.52</v>
      </c>
      <c r="AK1673" s="7" t="n">
        <v>7.49</v>
      </c>
      <c r="AL1673" s="7" t="n">
        <v>6.3</v>
      </c>
      <c r="AM1673" s="4" t="n">
        <v>4</v>
      </c>
      <c r="AN1673" s="5" t="n">
        <v>3</v>
      </c>
      <c r="AO1673" s="5" t="s">
        <v>46</v>
      </c>
      <c r="AP1673" s="5" t="s">
        <v>41</v>
      </c>
      <c r="AQ1673" s="5" t="s">
        <v>41</v>
      </c>
      <c r="AR1673" s="5" t="s">
        <v>41</v>
      </c>
      <c r="AS1673" s="5" t="s">
        <v>41</v>
      </c>
      <c r="AT1673" s="5" t="s">
        <v>41</v>
      </c>
      <c r="AU1673" s="5" t="n">
        <v>20</v>
      </c>
      <c r="AV1673" s="8" t="n">
        <v>23</v>
      </c>
      <c r="AW1673" s="9" t="n">
        <v>12</v>
      </c>
      <c r="AX1673" s="9" t="s">
        <v>46</v>
      </c>
      <c r="AY1673" s="9" t="n">
        <v>6.3</v>
      </c>
      <c r="AZ1673" s="9" t="n">
        <v>3.7</v>
      </c>
      <c r="BA1673" s="9" t="n">
        <v>3.2</v>
      </c>
      <c r="BB1673" s="9" t="n">
        <v>2.8</v>
      </c>
      <c r="BC1673" s="9" t="s">
        <v>63</v>
      </c>
      <c r="BD1673" s="9" t="n">
        <v>7</v>
      </c>
      <c r="BE1673" s="8" t="n">
        <v>4.4</v>
      </c>
      <c r="BF1673" s="9" t="n">
        <v>2.7</v>
      </c>
      <c r="BG1673" s="9" t="s">
        <v>46</v>
      </c>
      <c r="BH1673" s="9" t="n">
        <v>1.4</v>
      </c>
      <c r="BI1673" s="9" t="s">
        <v>49</v>
      </c>
      <c r="BJ1673" s="9" t="s">
        <v>49</v>
      </c>
      <c r="BK1673" s="9" t="s">
        <v>49</v>
      </c>
      <c r="BL1673" s="9" t="s">
        <v>49</v>
      </c>
      <c r="BM1673" s="9" t="n">
        <v>470</v>
      </c>
      <c r="BN1673" s="8" t="n">
        <v>460</v>
      </c>
      <c r="BO1673" s="9" t="n">
        <v>450</v>
      </c>
      <c r="BP1673" s="9" t="s">
        <v>46</v>
      </c>
      <c r="BQ1673" s="9" t="n">
        <v>430</v>
      </c>
      <c r="BR1673" s="9" t="n">
        <v>410</v>
      </c>
      <c r="BS1673" s="9" t="n">
        <v>350</v>
      </c>
      <c r="BT1673" s="9" t="n">
        <v>220</v>
      </c>
      <c r="BU1673" s="9" t="n">
        <v>220</v>
      </c>
      <c r="BV1673" s="9" t="n">
        <v>2</v>
      </c>
      <c r="BW1673" s="4" t="n">
        <v>30</v>
      </c>
      <c r="BX1673" s="5" t="n">
        <v>22</v>
      </c>
      <c r="BY1673" s="5" t="s">
        <v>46</v>
      </c>
      <c r="BZ1673" s="5" t="n">
        <v>12</v>
      </c>
      <c r="CA1673" s="5" t="n">
        <v>4</v>
      </c>
      <c r="CB1673" s="5" t="n">
        <v>11</v>
      </c>
      <c r="CC1673" s="5" t="n">
        <v>2</v>
      </c>
      <c r="CD1673" s="5" t="n">
        <v>13</v>
      </c>
      <c r="CE1673" s="5" t="s">
        <v>43</v>
      </c>
      <c r="CF1673" s="4" t="n">
        <v>0.19</v>
      </c>
      <c r="CG1673" s="5" t="n">
        <v>0.17</v>
      </c>
      <c r="CH1673" s="5" t="s">
        <v>46</v>
      </c>
      <c r="CI1673" s="5" t="n">
        <v>0.17</v>
      </c>
      <c r="CJ1673" s="5" t="n">
        <v>0.21</v>
      </c>
      <c r="CK1673" s="5" t="n">
        <v>0.15</v>
      </c>
      <c r="CL1673" s="5" t="s">
        <v>43</v>
      </c>
      <c r="CM1673" s="5" t="s">
        <v>43</v>
      </c>
      <c r="CN1673" s="5" t="n">
        <v>0.56</v>
      </c>
      <c r="CO1673" s="4" t="n">
        <v>0.47</v>
      </c>
      <c r="CP1673" s="5" t="n">
        <v>0.46</v>
      </c>
      <c r="CQ1673" s="5" t="s">
        <v>46</v>
      </c>
      <c r="CR1673" s="5" t="n">
        <v>0.42</v>
      </c>
      <c r="CS1673" s="5" t="n">
        <v>0.51</v>
      </c>
      <c r="CT1673" s="5" t="n">
        <v>0.36</v>
      </c>
      <c r="CU1673" s="5" t="s">
        <v>53</v>
      </c>
      <c r="CV1673" s="5" t="n">
        <v>0.27</v>
      </c>
      <c r="CW1673" s="5" t="n">
        <v>1</v>
      </c>
      <c r="CX1673" s="4" t="n">
        <v>4.8</v>
      </c>
      <c r="CY1673" s="5" t="n">
        <v>4.6</v>
      </c>
      <c r="CZ1673" s="5" t="s">
        <v>46</v>
      </c>
      <c r="DA1673" s="5" t="n">
        <v>4</v>
      </c>
      <c r="DB1673" s="5" t="n">
        <v>3.2</v>
      </c>
      <c r="DC1673" s="5" t="n">
        <v>2.1</v>
      </c>
      <c r="DD1673" s="5" t="n">
        <v>0.76</v>
      </c>
      <c r="DE1673" s="5" t="n">
        <v>0.6</v>
      </c>
      <c r="DF1673" s="5" t="s">
        <v>43</v>
      </c>
      <c r="DG1673" s="5" t="s">
        <v>43</v>
      </c>
      <c r="DH1673" s="5" t="s">
        <v>43</v>
      </c>
      <c r="DI1673" s="5" t="s">
        <v>46</v>
      </c>
      <c r="DJ1673" s="5" t="s">
        <v>43</v>
      </c>
      <c r="DK1673" s="5" t="s">
        <v>43</v>
      </c>
      <c r="DL1673" s="5" t="s">
        <v>43</v>
      </c>
      <c r="DM1673" s="5" t="s">
        <v>43</v>
      </c>
      <c r="DN1673" s="5" t="s">
        <v>43</v>
      </c>
      <c r="DO1673" s="5" t="n">
        <v>825</v>
      </c>
      <c r="DP1673" s="10" t="n">
        <v>805</v>
      </c>
      <c r="DQ1673" s="11" t="n">
        <v>786</v>
      </c>
      <c r="DR1673" s="11" t="s">
        <v>46</v>
      </c>
      <c r="DS1673" s="11" t="n">
        <v>750</v>
      </c>
      <c r="DT1673" s="11" t="n">
        <v>704</v>
      </c>
      <c r="DU1673" s="11" t="n">
        <v>612</v>
      </c>
      <c r="DV1673" s="11" t="n">
        <v>383</v>
      </c>
      <c r="DW1673" s="11" t="n">
        <v>388</v>
      </c>
      <c r="DX1673" s="11" t="n">
        <v>9.1</v>
      </c>
      <c r="DY1673" s="12" t="n">
        <v>9.6</v>
      </c>
      <c r="DZ1673" s="13" t="n">
        <v>7.2</v>
      </c>
      <c r="EA1673" s="13" t="s">
        <v>46</v>
      </c>
      <c r="EB1673" s="13" t="n">
        <v>5.2</v>
      </c>
      <c r="EC1673" s="13" t="n">
        <v>3</v>
      </c>
      <c r="ED1673" s="13" t="n">
        <v>2.4</v>
      </c>
      <c r="EE1673" s="13" t="n">
        <v>1.8</v>
      </c>
      <c r="EF1673" s="13" t="n">
        <v>1.7</v>
      </c>
      <c r="EY1673" s="7" t="n">
        <v>47</v>
      </c>
      <c r="EZ1673" s="4" t="n">
        <v>15</v>
      </c>
      <c r="FA1673" s="5" t="n">
        <v>8.5</v>
      </c>
      <c r="FB1673" s="5" t="s">
        <v>46</v>
      </c>
      <c r="FC1673" s="5" t="n">
        <v>3.6</v>
      </c>
      <c r="FD1673" s="5" t="s">
        <v>41</v>
      </c>
      <c r="FE1673" s="5" t="n">
        <v>2.5</v>
      </c>
      <c r="FF1673" s="5" t="n">
        <v>2.5</v>
      </c>
      <c r="FG1673" s="5" t="n">
        <v>2.5</v>
      </c>
      <c r="FH1673" s="5" t="n">
        <v>31</v>
      </c>
      <c r="FI1673" s="4" t="n">
        <v>14</v>
      </c>
      <c r="FJ1673" s="5" t="n">
        <v>14</v>
      </c>
      <c r="FK1673" s="5" t="s">
        <v>46</v>
      </c>
      <c r="FL1673" s="5" t="n">
        <v>2.2</v>
      </c>
      <c r="FM1673" s="5" t="n">
        <v>3.7</v>
      </c>
      <c r="FN1673" s="5" t="s">
        <v>41</v>
      </c>
      <c r="FO1673" s="5" t="s">
        <v>41</v>
      </c>
      <c r="FP1673" s="5" t="s">
        <v>41</v>
      </c>
    </row>
    <row r="1674" customFormat="false" ht="12.75" hidden="false" customHeight="false" outlineLevel="0" collapsed="false">
      <c r="B1674" s="68" t="n">
        <v>25</v>
      </c>
    </row>
    <row r="1675" customFormat="false" ht="12.75" hidden="false" customHeight="false" outlineLevel="0" collapsed="false">
      <c r="B1675" s="68" t="n">
        <v>26</v>
      </c>
    </row>
    <row r="1676" customFormat="false" ht="12.75" hidden="false" customHeight="false" outlineLevel="0" collapsed="false">
      <c r="B1676" s="68" t="n">
        <v>27</v>
      </c>
    </row>
    <row r="1677" customFormat="false" ht="12.75" hidden="false" customHeight="false" outlineLevel="0" collapsed="false">
      <c r="B1677" s="68" t="n">
        <v>28</v>
      </c>
    </row>
    <row r="1678" customFormat="false" ht="12.75" hidden="false" customHeight="false" outlineLevel="0" collapsed="false">
      <c r="B1678" s="68" t="n">
        <v>29</v>
      </c>
    </row>
    <row r="1679" customFormat="false" ht="12.75" hidden="false" customHeight="false" outlineLevel="0" collapsed="false">
      <c r="B1679" s="68" t="n">
        <v>30</v>
      </c>
    </row>
    <row r="1680" customFormat="false" ht="12.75" hidden="false" customHeight="false" outlineLevel="0" collapsed="false">
      <c r="B1680" s="68" t="n">
        <v>31</v>
      </c>
    </row>
    <row r="1681" customFormat="false" ht="12.75" hidden="false" customHeight="false" outlineLevel="0" collapsed="false">
      <c r="A1681" s="1" t="n">
        <v>39783</v>
      </c>
      <c r="B1681" s="68" t="n">
        <v>1</v>
      </c>
    </row>
    <row r="1682" customFormat="false" ht="12.75" hidden="false" customHeight="false" outlineLevel="0" collapsed="false">
      <c r="B1682" s="68" t="n">
        <v>2</v>
      </c>
    </row>
    <row r="1683" customFormat="false" ht="12.75" hidden="false" customHeight="false" outlineLevel="0" collapsed="false">
      <c r="B1683" s="68" t="n">
        <v>3</v>
      </c>
    </row>
    <row r="1684" customFormat="false" ht="12.75" hidden="false" customHeight="false" outlineLevel="0" collapsed="false">
      <c r="B1684" s="68" t="n">
        <v>4</v>
      </c>
    </row>
    <row r="1685" customFormat="false" ht="12.75" hidden="false" customHeight="false" outlineLevel="0" collapsed="false">
      <c r="B1685" s="68" t="n">
        <v>5</v>
      </c>
    </row>
    <row r="1686" customFormat="false" ht="12.75" hidden="false" customHeight="false" outlineLevel="0" collapsed="false">
      <c r="B1686" s="68" t="n">
        <v>6</v>
      </c>
    </row>
    <row r="1687" customFormat="false" ht="12.75" hidden="false" customHeight="false" outlineLevel="0" collapsed="false">
      <c r="B1687" s="68" t="n">
        <v>7</v>
      </c>
    </row>
    <row r="1688" customFormat="false" ht="12.75" hidden="false" customHeight="false" outlineLevel="0" collapsed="false">
      <c r="B1688" s="68" t="n">
        <v>8</v>
      </c>
    </row>
    <row r="1689" customFormat="false" ht="12.75" hidden="false" customHeight="false" outlineLevel="0" collapsed="false">
      <c r="B1689" s="68" t="n">
        <v>9</v>
      </c>
    </row>
    <row r="1690" customFormat="false" ht="12.75" hidden="false" customHeight="false" outlineLevel="0" collapsed="false">
      <c r="B1690" s="68" t="n">
        <v>10</v>
      </c>
    </row>
    <row r="1691" customFormat="false" ht="12.75" hidden="false" customHeight="false" outlineLevel="0" collapsed="false">
      <c r="B1691" s="68" t="n">
        <v>11</v>
      </c>
    </row>
    <row r="1692" customFormat="false" ht="12.75" hidden="false" customHeight="false" outlineLevel="0" collapsed="false">
      <c r="B1692" s="68" t="n">
        <v>12</v>
      </c>
    </row>
    <row r="1693" customFormat="false" ht="12.75" hidden="false" customHeight="false" outlineLevel="0" collapsed="false">
      <c r="B1693" s="68" t="n">
        <v>13</v>
      </c>
    </row>
    <row r="1694" customFormat="false" ht="12.75" hidden="false" customHeight="false" outlineLevel="0" collapsed="false">
      <c r="B1694" s="68" t="n">
        <v>14</v>
      </c>
    </row>
    <row r="1695" customFormat="false" ht="12.75" hidden="false" customHeight="false" outlineLevel="0" collapsed="false">
      <c r="B1695" s="68" t="n">
        <v>15</v>
      </c>
    </row>
    <row r="1696" customFormat="false" ht="12.75" hidden="false" customHeight="false" outlineLevel="0" collapsed="false">
      <c r="B1696" s="68" t="n">
        <v>16</v>
      </c>
    </row>
    <row r="1697" customFormat="false" ht="12.75" hidden="false" customHeight="false" outlineLevel="0" collapsed="false">
      <c r="B1697" s="68" t="n">
        <v>17</v>
      </c>
    </row>
    <row r="1698" customFormat="false" ht="12.75" hidden="false" customHeight="false" outlineLevel="0" collapsed="false">
      <c r="B1698" s="68" t="n">
        <v>18</v>
      </c>
    </row>
    <row r="1699" customFormat="false" ht="12.75" hidden="false" customHeight="false" outlineLevel="0" collapsed="false">
      <c r="B1699" s="68" t="n">
        <v>19</v>
      </c>
    </row>
    <row r="1700" customFormat="false" ht="12.75" hidden="false" customHeight="false" outlineLevel="0" collapsed="false">
      <c r="B1700" s="68" t="n">
        <v>20</v>
      </c>
    </row>
    <row r="1701" customFormat="false" ht="12.75" hidden="false" customHeight="false" outlineLevel="0" collapsed="false">
      <c r="B1701" s="68" t="n">
        <v>21</v>
      </c>
    </row>
    <row r="1702" customFormat="false" ht="12.75" hidden="false" customHeight="false" outlineLevel="0" collapsed="false">
      <c r="B1702" s="68" t="n">
        <v>22</v>
      </c>
    </row>
    <row r="1703" customFormat="false" ht="12.75" hidden="false" customHeight="false" outlineLevel="0" collapsed="false">
      <c r="B1703" s="68" t="n">
        <v>23</v>
      </c>
    </row>
    <row r="1704" customFormat="false" ht="12.75" hidden="false" customHeight="false" outlineLevel="0" collapsed="false">
      <c r="B1704" s="68" t="n">
        <v>24</v>
      </c>
    </row>
    <row r="1705" customFormat="false" ht="12.75" hidden="false" customHeight="false" outlineLevel="0" collapsed="false">
      <c r="B1705" s="68" t="n">
        <v>25</v>
      </c>
    </row>
    <row r="1706" customFormat="false" ht="12.75" hidden="false" customHeight="false" outlineLevel="0" collapsed="false">
      <c r="B1706" s="68" t="n">
        <v>26</v>
      </c>
    </row>
    <row r="1707" customFormat="false" ht="12.75" hidden="false" customHeight="false" outlineLevel="0" collapsed="false">
      <c r="B1707" s="68" t="n">
        <v>27</v>
      </c>
    </row>
    <row r="1708" customFormat="false" ht="12.75" hidden="false" customHeight="false" outlineLevel="0" collapsed="false">
      <c r="B1708" s="68" t="n">
        <v>28</v>
      </c>
    </row>
    <row r="1709" customFormat="false" ht="12.75" hidden="false" customHeight="false" outlineLevel="0" collapsed="false">
      <c r="B1709" s="68" t="n">
        <v>29</v>
      </c>
    </row>
    <row r="1710" customFormat="false" ht="12.75" hidden="false" customHeight="false" outlineLevel="0" collapsed="false">
      <c r="B1710" s="68" t="n">
        <v>30</v>
      </c>
    </row>
    <row r="1711" customFormat="false" ht="12.75" hidden="false" customHeight="false" outlineLevel="0" collapsed="false">
      <c r="B1711" s="68" t="n">
        <v>31</v>
      </c>
    </row>
    <row r="1712" customFormat="false" ht="12.75" hidden="false" customHeight="false" outlineLevel="0" collapsed="false">
      <c r="A1712" s="1" t="n">
        <v>39814</v>
      </c>
      <c r="B1712" s="68" t="n">
        <v>1</v>
      </c>
    </row>
    <row r="1713" customFormat="false" ht="12.75" hidden="false" customHeight="false" outlineLevel="0" collapsed="false">
      <c r="B1713" s="68" t="n">
        <v>2</v>
      </c>
    </row>
    <row r="1714" customFormat="false" ht="12.75" hidden="false" customHeight="false" outlineLevel="0" collapsed="false">
      <c r="B1714" s="68" t="n">
        <v>3</v>
      </c>
    </row>
    <row r="1715" customFormat="false" ht="12.75" hidden="false" customHeight="false" outlineLevel="0" collapsed="false">
      <c r="B1715" s="68" t="n">
        <v>4</v>
      </c>
    </row>
    <row r="1716" customFormat="false" ht="12.75" hidden="false" customHeight="false" outlineLevel="0" collapsed="false">
      <c r="B1716" s="68" t="n">
        <v>5</v>
      </c>
    </row>
    <row r="1717" customFormat="false" ht="12.75" hidden="false" customHeight="false" outlineLevel="0" collapsed="false">
      <c r="B1717" s="68" t="n">
        <v>6</v>
      </c>
      <c r="L1717" s="4" t="n">
        <v>8</v>
      </c>
      <c r="M1717" s="5" t="n">
        <v>8</v>
      </c>
      <c r="N1717" s="5" t="n">
        <v>8.3</v>
      </c>
      <c r="O1717" s="5" t="n">
        <v>8.3</v>
      </c>
      <c r="P1717" s="5" t="n">
        <v>8.2</v>
      </c>
      <c r="U1717" s="5" t="n">
        <v>46.4</v>
      </c>
      <c r="V1717" s="5" t="n">
        <v>46.4</v>
      </c>
      <c r="W1717" s="5" t="n">
        <v>46.9</v>
      </c>
      <c r="X1717" s="5" t="n">
        <v>46.9</v>
      </c>
      <c r="Y1717" s="5" t="n">
        <v>46.8</v>
      </c>
      <c r="AD1717" s="6" t="n">
        <v>7.97</v>
      </c>
      <c r="AE1717" s="7" t="n">
        <v>7.76</v>
      </c>
      <c r="AF1717" s="7" t="n">
        <v>7.7</v>
      </c>
      <c r="AG1717" s="7" t="n">
        <v>7.71</v>
      </c>
      <c r="AH1717" s="7" t="n">
        <v>7.72</v>
      </c>
      <c r="CF1717" s="4" t="n">
        <v>0.12</v>
      </c>
      <c r="CG1717" s="5" t="n">
        <v>0.21</v>
      </c>
      <c r="CH1717" s="5" t="n">
        <v>0.27</v>
      </c>
      <c r="CI1717" s="5" t="n">
        <v>0.19</v>
      </c>
      <c r="CJ1717" s="5" t="n">
        <v>0.25</v>
      </c>
    </row>
    <row r="1718" customFormat="false" ht="12.75" hidden="false" customHeight="false" outlineLevel="0" collapsed="false">
      <c r="B1718" s="68" t="n">
        <v>7</v>
      </c>
    </row>
    <row r="1719" customFormat="false" ht="12.75" hidden="false" customHeight="false" outlineLevel="0" collapsed="false">
      <c r="B1719" s="68" t="n">
        <v>8</v>
      </c>
    </row>
    <row r="1720" customFormat="false" ht="12.75" hidden="false" customHeight="false" outlineLevel="0" collapsed="false">
      <c r="B1720" s="68" t="n">
        <v>9</v>
      </c>
    </row>
    <row r="1721" customFormat="false" ht="12.75" hidden="false" customHeight="false" outlineLevel="0" collapsed="false">
      <c r="B1721" s="68" t="n">
        <v>10</v>
      </c>
    </row>
    <row r="1722" customFormat="false" ht="12.75" hidden="false" customHeight="false" outlineLevel="0" collapsed="false">
      <c r="B1722" s="68" t="n">
        <v>11</v>
      </c>
    </row>
    <row r="1723" customFormat="false" ht="12.75" hidden="false" customHeight="false" outlineLevel="0" collapsed="false">
      <c r="B1723" s="68" t="n">
        <v>12</v>
      </c>
    </row>
    <row r="1724" customFormat="false" ht="12.75" hidden="false" customHeight="false" outlineLevel="0" collapsed="false">
      <c r="B1724" s="68" t="n">
        <v>13</v>
      </c>
      <c r="C1724" s="2" t="n">
        <v>11.8</v>
      </c>
      <c r="D1724" s="3" t="n">
        <v>10.9</v>
      </c>
      <c r="E1724" s="3" t="n">
        <v>10.6</v>
      </c>
      <c r="F1724" s="3" t="n">
        <v>10.1</v>
      </c>
      <c r="G1724" s="3" t="n">
        <v>10.4</v>
      </c>
      <c r="H1724" s="3" t="n">
        <v>10.5</v>
      </c>
      <c r="I1724" s="3" t="n">
        <v>10.4</v>
      </c>
      <c r="J1724" s="3" t="n">
        <v>10.6</v>
      </c>
      <c r="K1724" s="3" t="n">
        <v>10.8</v>
      </c>
      <c r="L1724" s="4" t="n">
        <v>8.9</v>
      </c>
      <c r="M1724" s="5" t="n">
        <v>9.1</v>
      </c>
      <c r="N1724" s="5" t="n">
        <v>9.1</v>
      </c>
      <c r="O1724" s="5" t="n">
        <v>8.9</v>
      </c>
      <c r="P1724" s="5" t="n">
        <v>9</v>
      </c>
      <c r="Q1724" s="5" t="n">
        <v>8.9</v>
      </c>
      <c r="R1724" s="5" t="n">
        <v>8.9</v>
      </c>
      <c r="S1724" s="5" t="n">
        <v>8.8</v>
      </c>
      <c r="T1724" s="5" t="n">
        <v>8.7</v>
      </c>
      <c r="U1724" s="5" t="n">
        <v>48</v>
      </c>
      <c r="V1724" s="5" t="n">
        <v>48.4</v>
      </c>
      <c r="W1724" s="5" t="n">
        <v>48.4</v>
      </c>
      <c r="X1724" s="5" t="n">
        <v>48</v>
      </c>
      <c r="Y1724" s="5" t="n">
        <v>48.2</v>
      </c>
      <c r="Z1724" s="5" t="n">
        <v>48</v>
      </c>
      <c r="AA1724" s="5" t="n">
        <v>48</v>
      </c>
      <c r="AB1724" s="5" t="n">
        <v>47.8</v>
      </c>
      <c r="AC1724" s="5" t="n">
        <v>47.7</v>
      </c>
      <c r="AD1724" s="6" t="n">
        <v>8.18</v>
      </c>
      <c r="AE1724" s="7" t="n">
        <v>7.93</v>
      </c>
      <c r="AF1724" s="7" t="n">
        <v>7.77</v>
      </c>
      <c r="AG1724" s="7" t="n">
        <v>7.78</v>
      </c>
      <c r="AH1724" s="7" t="n">
        <v>7.74</v>
      </c>
      <c r="AI1724" s="7" t="n">
        <v>7.79</v>
      </c>
      <c r="AJ1724" s="7" t="n">
        <v>7.76</v>
      </c>
      <c r="AK1724" s="7" t="n">
        <v>7.75</v>
      </c>
      <c r="AL1724" s="7" t="n">
        <v>7.75</v>
      </c>
      <c r="AM1724" s="4" t="s">
        <v>41</v>
      </c>
      <c r="AN1724" s="5" t="s">
        <v>41</v>
      </c>
      <c r="AO1724" s="5" t="s">
        <v>41</v>
      </c>
      <c r="AP1724" s="5" t="s">
        <v>41</v>
      </c>
      <c r="AQ1724" s="5" t="s">
        <v>41</v>
      </c>
      <c r="AR1724" s="5" t="s">
        <v>41</v>
      </c>
      <c r="AS1724" s="5" t="s">
        <v>41</v>
      </c>
      <c r="AT1724" s="5" t="s">
        <v>41</v>
      </c>
      <c r="AU1724" s="5" t="s">
        <v>41</v>
      </c>
      <c r="AV1724" s="8" t="n">
        <v>7.8</v>
      </c>
      <c r="AW1724" s="9" t="n">
        <v>8.8</v>
      </c>
      <c r="AX1724" s="9" t="n">
        <v>6.2</v>
      </c>
      <c r="AY1724" s="9" t="n">
        <v>7.1</v>
      </c>
      <c r="AZ1724" s="9" t="n">
        <v>7.7</v>
      </c>
      <c r="BA1724" s="9" t="n">
        <v>5.7</v>
      </c>
      <c r="BB1724" s="9" t="n">
        <v>4.8</v>
      </c>
      <c r="BC1724" s="9" t="n">
        <v>4.4</v>
      </c>
      <c r="BD1724" s="9" t="n">
        <v>3.6</v>
      </c>
      <c r="BE1724" s="8" t="n">
        <v>2</v>
      </c>
      <c r="BF1724" s="9" t="n">
        <v>1.7</v>
      </c>
      <c r="BG1724" s="9" t="n">
        <v>1.3</v>
      </c>
      <c r="BH1724" s="9" t="n">
        <v>1.5</v>
      </c>
      <c r="BI1724" s="9" t="n">
        <v>1.4</v>
      </c>
      <c r="BJ1724" s="9" t="n">
        <v>1.1</v>
      </c>
      <c r="BK1724" s="9" t="n">
        <v>1</v>
      </c>
      <c r="BL1724" s="9" t="n">
        <v>1</v>
      </c>
      <c r="BM1724" s="9" t="s">
        <v>49</v>
      </c>
      <c r="BN1724" s="8" t="n">
        <v>590</v>
      </c>
      <c r="BO1724" s="9" t="n">
        <v>590</v>
      </c>
      <c r="BP1724" s="9" t="n">
        <v>610</v>
      </c>
      <c r="BQ1724" s="9" t="n">
        <v>610</v>
      </c>
      <c r="BR1724" s="9" t="n">
        <v>610</v>
      </c>
      <c r="BS1724" s="9" t="n">
        <v>600</v>
      </c>
      <c r="BT1724" s="9" t="n">
        <v>570</v>
      </c>
      <c r="BU1724" s="9" t="n">
        <v>420</v>
      </c>
      <c r="BV1724" s="9" t="n">
        <v>320</v>
      </c>
      <c r="BW1724" s="4" t="n">
        <v>2</v>
      </c>
      <c r="BX1724" s="5" t="n">
        <v>27</v>
      </c>
      <c r="BY1724" s="5" t="n">
        <v>30</v>
      </c>
      <c r="BZ1724" s="5" t="n">
        <v>50</v>
      </c>
      <c r="CA1724" s="5" t="n">
        <v>18</v>
      </c>
      <c r="CB1724" s="5" t="n">
        <v>11</v>
      </c>
      <c r="CC1724" s="5" t="n">
        <v>7</v>
      </c>
      <c r="CD1724" s="5" t="n">
        <v>8</v>
      </c>
      <c r="CE1724" s="5" t="n">
        <v>2</v>
      </c>
      <c r="CF1724" s="4" t="n">
        <v>0.11</v>
      </c>
      <c r="CG1724" s="5" t="n">
        <v>0.2</v>
      </c>
      <c r="CH1724" s="5" t="n">
        <v>0.13</v>
      </c>
      <c r="CI1724" s="5" t="n">
        <v>0.23</v>
      </c>
      <c r="CJ1724" s="5" t="n">
        <v>0.21</v>
      </c>
      <c r="CK1724" s="5" t="n">
        <v>0.21</v>
      </c>
      <c r="CL1724" s="5" t="n">
        <v>0.18</v>
      </c>
      <c r="CM1724" s="5" t="n">
        <v>0.17</v>
      </c>
      <c r="CN1724" s="5" t="n">
        <v>0.19</v>
      </c>
      <c r="CO1724" s="4" t="n">
        <v>0.36</v>
      </c>
      <c r="CP1724" s="5" t="n">
        <v>0.42</v>
      </c>
      <c r="CQ1724" s="5" t="n">
        <v>0.46</v>
      </c>
      <c r="CR1724" s="5" t="n">
        <v>0.81</v>
      </c>
      <c r="CS1724" s="5" t="n">
        <v>0.51</v>
      </c>
      <c r="CT1724" s="5" t="n">
        <v>0.52</v>
      </c>
      <c r="CU1724" s="5" t="n">
        <v>0.49</v>
      </c>
      <c r="CV1724" s="5" t="n">
        <v>0.55</v>
      </c>
      <c r="CW1724" s="5" t="n">
        <v>0.42</v>
      </c>
      <c r="CX1724" s="4" t="n">
        <v>1.5</v>
      </c>
      <c r="CY1724" s="5" t="n">
        <v>4.8</v>
      </c>
      <c r="CZ1724" s="5" t="n">
        <v>5.6</v>
      </c>
      <c r="DA1724" s="5" t="n">
        <v>5.6</v>
      </c>
      <c r="DB1724" s="5" t="n">
        <v>5.3</v>
      </c>
      <c r="DC1724" s="5" t="n">
        <v>4.5</v>
      </c>
      <c r="DD1724" s="5" t="n">
        <v>3.8</v>
      </c>
      <c r="DE1724" s="5" t="n">
        <v>2</v>
      </c>
      <c r="DF1724" s="5" t="n">
        <v>1.2</v>
      </c>
      <c r="DG1724" s="5" t="s">
        <v>64</v>
      </c>
      <c r="DH1724" s="5" t="n">
        <v>0.01</v>
      </c>
      <c r="DI1724" s="5" t="n">
        <v>0.02</v>
      </c>
      <c r="DJ1724" s="5" t="n">
        <v>0.02</v>
      </c>
      <c r="DK1724" s="5" t="n">
        <v>0.02</v>
      </c>
      <c r="DL1724" s="5" t="n">
        <v>0.02</v>
      </c>
      <c r="DM1724" s="5" t="n">
        <v>0.02</v>
      </c>
      <c r="DN1724" s="5" t="n">
        <v>0.02</v>
      </c>
      <c r="DO1724" s="5" t="n">
        <v>0.02</v>
      </c>
      <c r="DP1724" s="10" t="n">
        <v>987</v>
      </c>
      <c r="DQ1724" s="11" t="n">
        <v>991</v>
      </c>
      <c r="DR1724" s="11" t="n">
        <v>1032</v>
      </c>
      <c r="DS1724" s="11" t="n">
        <v>1022</v>
      </c>
      <c r="DT1724" s="11" t="n">
        <v>1038</v>
      </c>
      <c r="DU1724" s="11" t="n">
        <v>1034</v>
      </c>
      <c r="DV1724" s="11" t="n">
        <v>975</v>
      </c>
      <c r="DW1724" s="11" t="n">
        <v>710</v>
      </c>
      <c r="DX1724" s="11" t="n">
        <v>550</v>
      </c>
      <c r="DY1724" s="12" t="n">
        <v>7.4</v>
      </c>
      <c r="DZ1724" s="13" t="n">
        <v>6.6</v>
      </c>
      <c r="EA1724" s="13" t="n">
        <v>5.4</v>
      </c>
      <c r="EB1724" s="13" t="n">
        <v>6.5</v>
      </c>
      <c r="EC1724" s="13" t="n">
        <v>7</v>
      </c>
      <c r="ED1724" s="13" t="n">
        <v>5.1</v>
      </c>
      <c r="EE1724" s="13" t="n">
        <v>5.8</v>
      </c>
      <c r="EF1724" s="13" t="n">
        <v>6.8</v>
      </c>
      <c r="EG1724" s="13" t="n">
        <v>5</v>
      </c>
      <c r="EH1724" s="2" t="n">
        <v>131</v>
      </c>
      <c r="EI1724" s="3" t="n">
        <v>116</v>
      </c>
      <c r="EJ1724" s="3" t="n">
        <v>118</v>
      </c>
      <c r="EK1724" s="3" t="n">
        <v>112</v>
      </c>
      <c r="EL1724" s="3" t="n">
        <v>112</v>
      </c>
      <c r="EM1724" s="3" t="n">
        <v>112</v>
      </c>
      <c r="EN1724" s="3" t="n">
        <v>111</v>
      </c>
      <c r="EO1724" s="3" t="n">
        <v>98</v>
      </c>
      <c r="EP1724" s="3" t="n">
        <v>92</v>
      </c>
      <c r="EQ1724" s="6" t="n">
        <v>201</v>
      </c>
      <c r="ER1724" s="7" t="n">
        <v>189</v>
      </c>
      <c r="ES1724" s="7" t="n">
        <v>179</v>
      </c>
      <c r="ET1724" s="7" t="n">
        <v>189</v>
      </c>
      <c r="EU1724" s="7" t="n">
        <v>191</v>
      </c>
      <c r="EV1724" s="7" t="n">
        <v>195</v>
      </c>
      <c r="EW1724" s="7" t="n">
        <v>189</v>
      </c>
      <c r="EX1724" s="7" t="n">
        <v>151</v>
      </c>
      <c r="EY1724" s="7" t="n">
        <v>115</v>
      </c>
      <c r="EZ1724" s="4" t="n">
        <v>11</v>
      </c>
      <c r="FA1724" s="5" t="n">
        <v>4.6</v>
      </c>
      <c r="FB1724" s="5" t="n">
        <v>2.8</v>
      </c>
      <c r="FC1724" s="5" t="s">
        <v>64</v>
      </c>
      <c r="FD1724" s="5" t="s">
        <v>64</v>
      </c>
      <c r="FE1724" s="5" t="s">
        <v>64</v>
      </c>
      <c r="FF1724" s="5" t="s">
        <v>64</v>
      </c>
      <c r="FG1724" s="5" t="s">
        <v>64</v>
      </c>
      <c r="FH1724" s="5" t="s">
        <v>64</v>
      </c>
      <c r="FI1724" s="4" t="n">
        <v>8.2</v>
      </c>
      <c r="FJ1724" s="5" t="n">
        <v>5.6</v>
      </c>
      <c r="FK1724" s="5" t="n">
        <v>2.9</v>
      </c>
      <c r="FL1724" s="5" t="n">
        <v>4.8</v>
      </c>
      <c r="FM1724" s="5" t="n">
        <v>2.3</v>
      </c>
      <c r="FN1724" s="5" t="n">
        <v>2.3</v>
      </c>
      <c r="FO1724" s="5" t="s">
        <v>64</v>
      </c>
      <c r="FP1724" s="5" t="s">
        <v>64</v>
      </c>
      <c r="FQ1724" s="5" t="s">
        <v>64</v>
      </c>
    </row>
    <row r="1725" customFormat="false" ht="12.75" hidden="false" customHeight="false" outlineLevel="0" collapsed="false">
      <c r="B1725" s="68" t="n">
        <v>14</v>
      </c>
    </row>
    <row r="1726" customFormat="false" ht="12.75" hidden="false" customHeight="false" outlineLevel="0" collapsed="false">
      <c r="B1726" s="68" t="n">
        <v>15</v>
      </c>
    </row>
    <row r="1727" customFormat="false" ht="12.75" hidden="false" customHeight="false" outlineLevel="0" collapsed="false">
      <c r="B1727" s="68" t="n">
        <v>16</v>
      </c>
    </row>
    <row r="1728" customFormat="false" ht="12.75" hidden="false" customHeight="false" outlineLevel="0" collapsed="false">
      <c r="B1728" s="68" t="n">
        <v>17</v>
      </c>
    </row>
    <row r="1729" customFormat="false" ht="12.75" hidden="false" customHeight="false" outlineLevel="0" collapsed="false">
      <c r="B1729" s="68" t="n">
        <v>18</v>
      </c>
    </row>
    <row r="1730" customFormat="false" ht="12.75" hidden="false" customHeight="false" outlineLevel="0" collapsed="false">
      <c r="B1730" s="68" t="n">
        <v>19</v>
      </c>
    </row>
    <row r="1731" customFormat="false" ht="12.75" hidden="false" customHeight="false" outlineLevel="0" collapsed="false">
      <c r="B1731" s="68" t="n">
        <v>20</v>
      </c>
      <c r="L1731" s="4" t="n">
        <v>9.9</v>
      </c>
      <c r="M1731" s="5" t="n">
        <v>9.8</v>
      </c>
      <c r="N1731" s="5" t="n">
        <v>9.6</v>
      </c>
      <c r="O1731" s="5" t="n">
        <v>9.3</v>
      </c>
      <c r="P1731" s="5" t="n">
        <v>9.2</v>
      </c>
      <c r="U1731" s="5" t="n">
        <v>49.8</v>
      </c>
      <c r="V1731" s="5" t="n">
        <v>49.6</v>
      </c>
      <c r="W1731" s="5" t="n">
        <v>49.3</v>
      </c>
      <c r="X1731" s="5" t="n">
        <v>48.7</v>
      </c>
      <c r="Y1731" s="5" t="n">
        <v>48.6</v>
      </c>
      <c r="AD1731" s="6" t="n">
        <v>8.62</v>
      </c>
      <c r="AE1731" s="7" t="n">
        <v>8.17</v>
      </c>
      <c r="AF1731" s="7" t="n">
        <v>7.86</v>
      </c>
      <c r="AG1731" s="7" t="n">
        <v>7.8</v>
      </c>
      <c r="AH1731" s="7" t="n">
        <v>7.78</v>
      </c>
      <c r="CF1731" s="4" t="n">
        <v>0.14</v>
      </c>
      <c r="CG1731" s="5" t="n">
        <v>0.13</v>
      </c>
      <c r="CH1731" s="5" t="n">
        <v>0.28</v>
      </c>
      <c r="CI1731" s="5" t="n">
        <v>0.29</v>
      </c>
      <c r="CJ1731" s="5" t="n">
        <v>0.33</v>
      </c>
    </row>
    <row r="1732" customFormat="false" ht="12.75" hidden="false" customHeight="false" outlineLevel="0" collapsed="false">
      <c r="B1732" s="68" t="n">
        <v>21</v>
      </c>
    </row>
    <row r="1733" customFormat="false" ht="12.75" hidden="false" customHeight="false" outlineLevel="0" collapsed="false">
      <c r="B1733" s="68" t="n">
        <v>22</v>
      </c>
    </row>
    <row r="1734" customFormat="false" ht="12.75" hidden="false" customHeight="false" outlineLevel="0" collapsed="false">
      <c r="B1734" s="68" t="n">
        <v>23</v>
      </c>
    </row>
    <row r="1735" customFormat="false" ht="12.75" hidden="false" customHeight="false" outlineLevel="0" collapsed="false">
      <c r="B1735" s="68" t="n">
        <v>24</v>
      </c>
    </row>
    <row r="1736" customFormat="false" ht="12.75" hidden="false" customHeight="false" outlineLevel="0" collapsed="false">
      <c r="B1736" s="68" t="n">
        <v>25</v>
      </c>
    </row>
    <row r="1737" customFormat="false" ht="12.75" hidden="false" customHeight="false" outlineLevel="0" collapsed="false">
      <c r="B1737" s="68" t="n">
        <v>26</v>
      </c>
    </row>
    <row r="1738" customFormat="false" ht="12.75" hidden="false" customHeight="false" outlineLevel="0" collapsed="false">
      <c r="B1738" s="68" t="n">
        <v>27</v>
      </c>
      <c r="L1738" s="4" t="n">
        <v>10.2</v>
      </c>
      <c r="M1738" s="5" t="n">
        <v>9.9</v>
      </c>
      <c r="N1738" s="5" t="n">
        <v>9.6</v>
      </c>
      <c r="O1738" s="5" t="n">
        <v>9.6</v>
      </c>
      <c r="P1738" s="5" t="n">
        <v>9.2</v>
      </c>
      <c r="U1738" s="5" t="n">
        <v>50.4</v>
      </c>
      <c r="V1738" s="5" t="n">
        <v>49.8</v>
      </c>
      <c r="W1738" s="5" t="n">
        <v>49.3</v>
      </c>
      <c r="X1738" s="5" t="n">
        <v>49.3</v>
      </c>
      <c r="Y1738" s="5" t="n">
        <v>48.6</v>
      </c>
      <c r="AD1738" s="6" t="n">
        <v>7.91</v>
      </c>
      <c r="AE1738" s="7" t="n">
        <v>7.78</v>
      </c>
      <c r="AF1738" s="7" t="n">
        <v>7.76</v>
      </c>
      <c r="AG1738" s="7" t="n">
        <v>7.88</v>
      </c>
      <c r="AH1738" s="7" t="n">
        <v>7.84</v>
      </c>
      <c r="CF1738" s="4" t="n">
        <v>0.08</v>
      </c>
      <c r="CG1738" s="5" t="n">
        <v>0.18</v>
      </c>
      <c r="CH1738" s="5" t="n">
        <v>0.19</v>
      </c>
      <c r="CI1738" s="5" t="n">
        <v>0.3</v>
      </c>
      <c r="CJ1738" s="5" t="n">
        <v>0.33</v>
      </c>
    </row>
    <row r="1739" customFormat="false" ht="12.75" hidden="false" customHeight="false" outlineLevel="0" collapsed="false">
      <c r="B1739" s="68" t="n">
        <v>28</v>
      </c>
    </row>
    <row r="1740" customFormat="false" ht="12.75" hidden="false" customHeight="false" outlineLevel="0" collapsed="false">
      <c r="B1740" s="68" t="n">
        <v>29</v>
      </c>
    </row>
    <row r="1741" customFormat="false" ht="12.75" hidden="false" customHeight="false" outlineLevel="0" collapsed="false">
      <c r="B1741" s="68" t="n">
        <v>30</v>
      </c>
    </row>
    <row r="1742" customFormat="false" ht="12.75" hidden="false" customHeight="false" outlineLevel="0" collapsed="false">
      <c r="B1742" s="68" t="n">
        <v>31</v>
      </c>
    </row>
    <row r="1743" customFormat="false" ht="12.75" hidden="false" customHeight="false" outlineLevel="0" collapsed="false">
      <c r="A1743" s="1" t="n">
        <v>39845</v>
      </c>
      <c r="B1743" s="68" t="n">
        <v>1</v>
      </c>
    </row>
    <row r="1744" customFormat="false" ht="12.75" hidden="false" customHeight="false" outlineLevel="0" collapsed="false">
      <c r="B1744" s="68" t="n">
        <v>2</v>
      </c>
    </row>
    <row r="1745" customFormat="false" ht="12.75" hidden="false" customHeight="false" outlineLevel="0" collapsed="false">
      <c r="B1745" s="68" t="n">
        <v>3</v>
      </c>
      <c r="C1745" s="2" t="n">
        <v>10.2</v>
      </c>
      <c r="D1745" s="3" t="n">
        <v>10.2</v>
      </c>
      <c r="E1745" s="3" t="n">
        <v>9.9</v>
      </c>
      <c r="F1745" s="3" t="n">
        <v>10</v>
      </c>
      <c r="G1745" s="3" t="n">
        <v>10.6</v>
      </c>
      <c r="H1745" s="3" t="n">
        <v>10.8</v>
      </c>
      <c r="I1745" s="3" t="n">
        <v>10.5</v>
      </c>
      <c r="J1745" s="3" t="n">
        <v>10.5</v>
      </c>
      <c r="K1745" s="3" t="n">
        <v>10.8</v>
      </c>
      <c r="L1745" s="4" t="n">
        <v>10.6</v>
      </c>
      <c r="M1745" s="5" t="n">
        <v>10.8</v>
      </c>
      <c r="N1745" s="5" t="n">
        <v>11.1</v>
      </c>
      <c r="O1745" s="5" t="n">
        <v>11</v>
      </c>
      <c r="P1745" s="5" t="n">
        <v>10.9</v>
      </c>
      <c r="Q1745" s="5" t="n">
        <v>10.7</v>
      </c>
      <c r="R1745" s="5" t="n">
        <v>10.8</v>
      </c>
      <c r="S1745" s="5" t="n">
        <v>10.5</v>
      </c>
      <c r="T1745" s="5" t="n">
        <v>10.5</v>
      </c>
      <c r="U1745" s="5" t="n">
        <v>51.1</v>
      </c>
      <c r="V1745" s="5" t="n">
        <v>51.4</v>
      </c>
      <c r="W1745" s="5" t="n">
        <v>52</v>
      </c>
      <c r="X1745" s="5" t="n">
        <v>51.8</v>
      </c>
      <c r="Y1745" s="5" t="n">
        <v>51.6</v>
      </c>
      <c r="Z1745" s="5" t="n">
        <v>51.3</v>
      </c>
      <c r="AA1745" s="5" t="n">
        <v>51.4</v>
      </c>
      <c r="AB1745" s="5" t="n">
        <v>50.9</v>
      </c>
      <c r="AC1745" s="5" t="n">
        <v>50.9</v>
      </c>
      <c r="AD1745" s="6" t="n">
        <v>7.9</v>
      </c>
      <c r="AE1745" s="7" t="n">
        <v>7.8</v>
      </c>
      <c r="AF1745" s="7" t="n">
        <v>7.79</v>
      </c>
      <c r="AG1745" s="7" t="n">
        <v>7.8</v>
      </c>
      <c r="AH1745" s="7" t="n">
        <v>7.9</v>
      </c>
      <c r="AI1745" s="7" t="n">
        <v>7.91</v>
      </c>
      <c r="AJ1745" s="7" t="n">
        <v>7.74</v>
      </c>
      <c r="AK1745" s="7" t="n">
        <v>7.73</v>
      </c>
      <c r="AL1745" s="7" t="n">
        <v>7.77</v>
      </c>
      <c r="AM1745" s="4" t="s">
        <v>41</v>
      </c>
      <c r="AN1745" s="5" t="s">
        <v>41</v>
      </c>
      <c r="AO1745" s="5" t="s">
        <v>41</v>
      </c>
      <c r="AP1745" s="5" t="s">
        <v>41</v>
      </c>
      <c r="AQ1745" s="5" t="s">
        <v>41</v>
      </c>
      <c r="AR1745" s="5" t="s">
        <v>41</v>
      </c>
      <c r="AS1745" s="5" t="s">
        <v>41</v>
      </c>
      <c r="AT1745" s="5" t="s">
        <v>41</v>
      </c>
      <c r="AU1745" s="5" t="s">
        <v>41</v>
      </c>
      <c r="AV1745" s="8" t="n">
        <v>15</v>
      </c>
      <c r="AW1745" s="9" t="n">
        <v>13</v>
      </c>
      <c r="AX1745" s="9" t="n">
        <v>8.1</v>
      </c>
      <c r="AY1745" s="9" t="n">
        <v>5.3</v>
      </c>
      <c r="AZ1745" s="9" t="n">
        <v>6.3</v>
      </c>
      <c r="BA1745" s="9" t="n">
        <v>3.7</v>
      </c>
      <c r="BB1745" s="9" t="n">
        <v>2.7</v>
      </c>
      <c r="BC1745" s="9" t="s">
        <v>63</v>
      </c>
      <c r="BD1745" s="9" t="s">
        <v>63</v>
      </c>
      <c r="BE1745" s="8" t="n">
        <v>2.5</v>
      </c>
      <c r="BF1745" s="9" t="n">
        <v>2.4</v>
      </c>
      <c r="BG1745" s="9" t="n">
        <v>2</v>
      </c>
      <c r="BH1745" s="9" t="n">
        <v>1.9</v>
      </c>
      <c r="BI1745" s="9" t="n">
        <v>1.9</v>
      </c>
      <c r="BJ1745" s="9" t="n">
        <v>1.3</v>
      </c>
      <c r="BK1745" s="9" t="s">
        <v>49</v>
      </c>
      <c r="BL1745" s="9" t="s">
        <v>49</v>
      </c>
      <c r="BM1745" s="9" t="s">
        <v>49</v>
      </c>
      <c r="BN1745" s="8" t="n">
        <v>560</v>
      </c>
      <c r="BO1745" s="9" t="n">
        <v>600</v>
      </c>
      <c r="BP1745" s="9" t="n">
        <v>620</v>
      </c>
      <c r="BQ1745" s="9" t="n">
        <v>630</v>
      </c>
      <c r="BR1745" s="9" t="n">
        <v>630</v>
      </c>
      <c r="BS1745" s="9" t="n">
        <v>600</v>
      </c>
      <c r="BT1745" s="9" t="n">
        <v>530</v>
      </c>
      <c r="BU1745" s="9" t="n">
        <v>410</v>
      </c>
      <c r="BV1745" s="9" t="n">
        <v>290</v>
      </c>
      <c r="BW1745" s="4" t="n">
        <v>11</v>
      </c>
      <c r="BX1745" s="5" t="n">
        <v>6</v>
      </c>
      <c r="BY1745" s="5" t="n">
        <v>30</v>
      </c>
      <c r="BZ1745" s="5" t="n">
        <v>11</v>
      </c>
      <c r="CA1745" s="5" t="n">
        <v>2</v>
      </c>
      <c r="CB1745" s="5" t="n">
        <v>4</v>
      </c>
      <c r="CC1745" s="5" t="n">
        <v>2</v>
      </c>
      <c r="CD1745" s="5" t="s">
        <v>50</v>
      </c>
      <c r="CE1745" s="5" t="n">
        <v>8</v>
      </c>
      <c r="CF1745" s="4" t="n">
        <v>0.12</v>
      </c>
      <c r="CG1745" s="5" t="n">
        <v>0.19</v>
      </c>
      <c r="CH1745" s="5" t="n">
        <v>0.26</v>
      </c>
      <c r="CI1745" s="5" t="n">
        <v>0.26</v>
      </c>
      <c r="CJ1745" s="5" t="n">
        <v>0.24</v>
      </c>
      <c r="CK1745" s="5" t="n">
        <v>0.22</v>
      </c>
      <c r="CL1745" s="5" t="n">
        <v>0.15</v>
      </c>
      <c r="CM1745" s="5" t="n">
        <v>0.12</v>
      </c>
      <c r="CN1745" s="5" t="n">
        <v>0.13</v>
      </c>
      <c r="CO1745" s="4" t="n">
        <v>0.4</v>
      </c>
      <c r="CP1745" s="5" t="n">
        <v>0.5</v>
      </c>
      <c r="CQ1745" s="5" t="n">
        <v>0.38</v>
      </c>
      <c r="CR1745" s="5" t="n">
        <v>0.33</v>
      </c>
      <c r="CS1745" s="5" t="n">
        <v>0.37</v>
      </c>
      <c r="CT1745" s="5" t="n">
        <v>0.42</v>
      </c>
      <c r="CU1745" s="5" t="n">
        <v>0.38</v>
      </c>
      <c r="CV1745" s="5" t="n">
        <v>0.41</v>
      </c>
      <c r="CW1745" s="5" t="n">
        <v>0.35</v>
      </c>
      <c r="CX1745" s="4" t="n">
        <v>1.6</v>
      </c>
      <c r="CY1745" s="5" t="n">
        <v>5</v>
      </c>
      <c r="CZ1745" s="5" t="n">
        <v>4.8</v>
      </c>
      <c r="DA1745" s="5" t="n">
        <v>4.9</v>
      </c>
      <c r="DB1745" s="5" t="n">
        <v>4.8</v>
      </c>
      <c r="DC1745" s="5" t="n">
        <v>4.9</v>
      </c>
      <c r="DD1745" s="5" t="n">
        <v>3.9</v>
      </c>
      <c r="DE1745" s="5" t="n">
        <v>2.1</v>
      </c>
      <c r="DF1745" s="5" t="s">
        <v>65</v>
      </c>
      <c r="DG1745" s="5" t="s">
        <v>66</v>
      </c>
      <c r="DH1745" s="5" t="s">
        <v>67</v>
      </c>
      <c r="DI1745" s="5" t="s">
        <v>67</v>
      </c>
      <c r="DJ1745" s="5" t="s">
        <v>67</v>
      </c>
      <c r="DK1745" s="5" t="s">
        <v>67</v>
      </c>
      <c r="DL1745" s="5" t="s">
        <v>67</v>
      </c>
      <c r="DM1745" s="5" t="s">
        <v>67</v>
      </c>
      <c r="DN1745" s="5" t="s">
        <v>67</v>
      </c>
      <c r="DO1745" s="5" t="s">
        <v>67</v>
      </c>
      <c r="DP1745" s="10" t="n">
        <v>952</v>
      </c>
      <c r="DQ1745" s="11" t="n">
        <v>1028</v>
      </c>
      <c r="DR1745" s="11" t="n">
        <v>1071</v>
      </c>
      <c r="DS1745" s="11" t="n">
        <v>1096</v>
      </c>
      <c r="DT1745" s="11" t="n">
        <v>1081</v>
      </c>
      <c r="DU1745" s="11" t="n">
        <v>1031</v>
      </c>
      <c r="DV1745" s="11" t="n">
        <v>945</v>
      </c>
      <c r="DW1745" s="11" t="n">
        <v>703</v>
      </c>
      <c r="DX1745" s="11" t="n">
        <v>511</v>
      </c>
      <c r="DY1745" s="12" t="n">
        <v>11</v>
      </c>
      <c r="DZ1745" s="13" t="n">
        <v>8.6</v>
      </c>
      <c r="EA1745" s="13" t="n">
        <v>5.9</v>
      </c>
      <c r="EB1745" s="13" t="n">
        <v>4.9</v>
      </c>
      <c r="EC1745" s="13" t="n">
        <v>4.8</v>
      </c>
      <c r="ED1745" s="13" t="n">
        <v>3.6</v>
      </c>
      <c r="EE1745" s="13" t="n">
        <v>3.4</v>
      </c>
      <c r="EF1745" s="13" t="n">
        <v>2.8</v>
      </c>
      <c r="EG1745" s="13" t="n">
        <v>2.4</v>
      </c>
      <c r="EH1745" s="2" t="n">
        <v>132</v>
      </c>
      <c r="EI1745" s="3" t="n">
        <v>110</v>
      </c>
      <c r="EJ1745" s="3" t="n">
        <v>109</v>
      </c>
      <c r="EK1745" s="3" t="n">
        <v>110</v>
      </c>
      <c r="EL1745" s="3" t="n">
        <v>110</v>
      </c>
      <c r="EM1745" s="3" t="n">
        <v>110</v>
      </c>
      <c r="EN1745" s="3" t="n">
        <v>110</v>
      </c>
      <c r="EO1745" s="3" t="n">
        <v>99</v>
      </c>
      <c r="EP1745" s="3" t="n">
        <v>90</v>
      </c>
      <c r="EQ1745" s="6" t="n">
        <v>193</v>
      </c>
      <c r="ER1745" s="7" t="n">
        <v>201</v>
      </c>
      <c r="ES1745" s="7" t="n">
        <v>201</v>
      </c>
      <c r="ET1745" s="7" t="n">
        <v>209</v>
      </c>
      <c r="EU1745" s="7" t="n">
        <v>193</v>
      </c>
      <c r="EV1745" s="7" t="n">
        <v>191</v>
      </c>
      <c r="EW1745" s="7" t="n">
        <v>185</v>
      </c>
      <c r="EX1745" s="7" t="n">
        <v>171</v>
      </c>
      <c r="EY1745" s="7" t="n">
        <v>117</v>
      </c>
      <c r="EZ1745" s="4" t="n">
        <v>7.8</v>
      </c>
      <c r="FA1745" s="5" t="n">
        <v>6.8</v>
      </c>
      <c r="FB1745" s="5" t="n">
        <v>5.3</v>
      </c>
      <c r="FC1745" s="5" t="n">
        <v>5.3</v>
      </c>
      <c r="FD1745" s="5" t="n">
        <v>6.1</v>
      </c>
      <c r="FE1745" s="5" t="n">
        <v>3.2</v>
      </c>
      <c r="FF1745" s="5" t="s">
        <v>64</v>
      </c>
      <c r="FG1745" s="5" t="s">
        <v>64</v>
      </c>
      <c r="FH1745" s="5" t="s">
        <v>64</v>
      </c>
      <c r="FI1745" s="4" t="n">
        <v>8.9</v>
      </c>
      <c r="FJ1745" s="5" t="n">
        <v>10</v>
      </c>
      <c r="FK1745" s="5" t="n">
        <v>8.1</v>
      </c>
      <c r="FL1745" s="5" t="n">
        <v>9.1</v>
      </c>
      <c r="FM1745" s="5" t="n">
        <v>13</v>
      </c>
      <c r="FN1745" s="5" t="n">
        <v>6.5</v>
      </c>
      <c r="FO1745" s="5" t="s">
        <v>64</v>
      </c>
      <c r="FP1745" s="5" t="s">
        <v>64</v>
      </c>
      <c r="FQ1745" s="5" t="s">
        <v>64</v>
      </c>
    </row>
    <row r="1746" customFormat="false" ht="12.75" hidden="false" customHeight="false" outlineLevel="0" collapsed="false">
      <c r="B1746" s="68" t="n">
        <v>4</v>
      </c>
    </row>
    <row r="1747" customFormat="false" ht="12.75" hidden="false" customHeight="false" outlineLevel="0" collapsed="false">
      <c r="B1747" s="68" t="n">
        <v>5</v>
      </c>
    </row>
    <row r="1748" customFormat="false" ht="12.75" hidden="false" customHeight="false" outlineLevel="0" collapsed="false">
      <c r="B1748" s="68" t="n">
        <v>6</v>
      </c>
    </row>
    <row r="1749" customFormat="false" ht="12.75" hidden="false" customHeight="false" outlineLevel="0" collapsed="false">
      <c r="B1749" s="68" t="n">
        <v>7</v>
      </c>
    </row>
    <row r="1750" customFormat="false" ht="12.75" hidden="false" customHeight="false" outlineLevel="0" collapsed="false">
      <c r="B1750" s="68" t="n">
        <v>8</v>
      </c>
    </row>
    <row r="1751" customFormat="false" ht="12.75" hidden="false" customHeight="false" outlineLevel="0" collapsed="false">
      <c r="B1751" s="68" t="n">
        <v>9</v>
      </c>
    </row>
    <row r="1752" customFormat="false" ht="12.75" hidden="false" customHeight="false" outlineLevel="0" collapsed="false">
      <c r="B1752" s="68" t="n">
        <v>10</v>
      </c>
      <c r="L1752" s="4" t="n">
        <v>12</v>
      </c>
      <c r="M1752" s="5" t="n">
        <v>11.7</v>
      </c>
      <c r="N1752" s="5" t="n">
        <v>11.6</v>
      </c>
      <c r="O1752" s="5" t="n">
        <v>11.8</v>
      </c>
      <c r="P1752" s="5" t="n">
        <v>11.5</v>
      </c>
      <c r="U1752" s="5" t="n">
        <v>53.6</v>
      </c>
      <c r="V1752" s="5" t="n">
        <v>53.1</v>
      </c>
      <c r="W1752" s="5" t="n">
        <v>52.9</v>
      </c>
      <c r="X1752" s="5" t="n">
        <v>53.2</v>
      </c>
      <c r="Y1752" s="5" t="n">
        <v>52.7</v>
      </c>
      <c r="AD1752" s="6" t="n">
        <v>8.1</v>
      </c>
      <c r="AE1752" s="7" t="n">
        <v>8.03</v>
      </c>
      <c r="AF1752" s="7" t="n">
        <v>7.78</v>
      </c>
      <c r="AG1752" s="7" t="n">
        <v>7.72</v>
      </c>
      <c r="AH1752" s="7" t="n">
        <v>7.68</v>
      </c>
      <c r="CF1752" s="4" t="n">
        <v>0.13</v>
      </c>
      <c r="CG1752" s="5" t="n">
        <v>0.12</v>
      </c>
      <c r="CH1752" s="5" t="n">
        <v>0.18</v>
      </c>
      <c r="CI1752" s="5" t="n">
        <v>0.22</v>
      </c>
      <c r="CJ1752" s="5" t="n">
        <v>0.14</v>
      </c>
    </row>
    <row r="1753" customFormat="false" ht="12.75" hidden="false" customHeight="false" outlineLevel="0" collapsed="false">
      <c r="B1753" s="68" t="n">
        <v>11</v>
      </c>
    </row>
    <row r="1754" customFormat="false" ht="12.75" hidden="false" customHeight="false" outlineLevel="0" collapsed="false">
      <c r="B1754" s="68" t="n">
        <v>12</v>
      </c>
    </row>
    <row r="1755" customFormat="false" ht="12.75" hidden="false" customHeight="false" outlineLevel="0" collapsed="false">
      <c r="B1755" s="68" t="n">
        <v>13</v>
      </c>
    </row>
    <row r="1756" customFormat="false" ht="12.75" hidden="false" customHeight="false" outlineLevel="0" collapsed="false">
      <c r="B1756" s="68" t="n">
        <v>14</v>
      </c>
    </row>
    <row r="1757" customFormat="false" ht="12.75" hidden="false" customHeight="false" outlineLevel="0" collapsed="false">
      <c r="B1757" s="68" t="n">
        <v>15</v>
      </c>
    </row>
    <row r="1758" customFormat="false" ht="12.75" hidden="false" customHeight="false" outlineLevel="0" collapsed="false">
      <c r="B1758" s="68" t="n">
        <v>16</v>
      </c>
    </row>
    <row r="1759" customFormat="false" ht="12.75" hidden="false" customHeight="false" outlineLevel="0" collapsed="false">
      <c r="B1759" s="68" t="n">
        <v>17</v>
      </c>
    </row>
    <row r="1760" customFormat="false" ht="12.75" hidden="false" customHeight="false" outlineLevel="0" collapsed="false">
      <c r="B1760" s="68" t="n">
        <v>18</v>
      </c>
      <c r="L1760" s="4" t="n">
        <v>10.5</v>
      </c>
      <c r="M1760" s="5" t="n">
        <v>10.4</v>
      </c>
      <c r="N1760" s="5" t="n">
        <v>10.6</v>
      </c>
      <c r="O1760" s="5" t="n">
        <v>10.7</v>
      </c>
      <c r="P1760" s="5" t="n">
        <v>10.8</v>
      </c>
      <c r="U1760" s="5" t="n">
        <v>50.9</v>
      </c>
      <c r="V1760" s="5" t="n">
        <v>50.7</v>
      </c>
      <c r="W1760" s="5" t="n">
        <v>51.1</v>
      </c>
      <c r="X1760" s="5" t="n">
        <v>51.3</v>
      </c>
      <c r="Y1760" s="5" t="n">
        <v>51.4</v>
      </c>
      <c r="AD1760" s="6" t="n">
        <v>7.89</v>
      </c>
      <c r="AE1760" s="7" t="n">
        <v>7.93</v>
      </c>
      <c r="AF1760" s="7" t="n">
        <v>7.76</v>
      </c>
      <c r="AG1760" s="7" t="n">
        <v>7.88</v>
      </c>
      <c r="AH1760" s="7" t="n">
        <v>7.81</v>
      </c>
      <c r="CF1760" s="4" t="n">
        <v>0.35</v>
      </c>
      <c r="CG1760" s="5" t="n">
        <v>0.22</v>
      </c>
      <c r="CH1760" s="5" t="n">
        <v>0.32</v>
      </c>
      <c r="CI1760" s="5" t="n">
        <v>0.28</v>
      </c>
      <c r="CJ1760" s="5" t="n">
        <v>0.36</v>
      </c>
    </row>
    <row r="1761" customFormat="false" ht="12.75" hidden="false" customHeight="false" outlineLevel="0" collapsed="false">
      <c r="B1761" s="68" t="n">
        <v>19</v>
      </c>
    </row>
    <row r="1762" customFormat="false" ht="12.75" hidden="false" customHeight="false" outlineLevel="0" collapsed="false">
      <c r="B1762" s="68" t="n">
        <v>20</v>
      </c>
    </row>
    <row r="1763" customFormat="false" ht="12.75" hidden="false" customHeight="false" outlineLevel="0" collapsed="false">
      <c r="B1763" s="68" t="n">
        <v>21</v>
      </c>
    </row>
    <row r="1764" customFormat="false" ht="12.75" hidden="false" customHeight="false" outlineLevel="0" collapsed="false">
      <c r="B1764" s="68" t="n">
        <v>22</v>
      </c>
    </row>
    <row r="1765" customFormat="false" ht="12.75" hidden="false" customHeight="false" outlineLevel="0" collapsed="false">
      <c r="B1765" s="68" t="n">
        <v>23</v>
      </c>
    </row>
    <row r="1766" customFormat="false" ht="12.75" hidden="false" customHeight="false" outlineLevel="0" collapsed="false">
      <c r="B1766" s="68" t="n">
        <v>24</v>
      </c>
      <c r="L1766" s="4" t="n">
        <v>12.6</v>
      </c>
      <c r="M1766" s="5" t="n">
        <v>13.1</v>
      </c>
      <c r="N1766" s="5" t="n">
        <v>12.6</v>
      </c>
      <c r="O1766" s="5" t="n">
        <v>12.4</v>
      </c>
      <c r="P1766" s="5" t="n">
        <v>12.2</v>
      </c>
      <c r="U1766" s="5" t="n">
        <v>54.7</v>
      </c>
      <c r="V1766" s="5" t="n">
        <v>55.6</v>
      </c>
      <c r="W1766" s="5" t="n">
        <v>54.7</v>
      </c>
      <c r="X1766" s="5" t="n">
        <v>54.3</v>
      </c>
      <c r="Y1766" s="5" t="n">
        <v>54</v>
      </c>
      <c r="AD1766" s="6" t="n">
        <v>7.81</v>
      </c>
      <c r="AE1766" s="7" t="n">
        <v>7.86</v>
      </c>
      <c r="AF1766" s="7" t="n">
        <v>7.78</v>
      </c>
      <c r="AG1766" s="7" t="n">
        <v>7.78</v>
      </c>
      <c r="AH1766" s="7" t="n">
        <v>7.75</v>
      </c>
      <c r="CF1766" s="4" t="n">
        <v>0.28</v>
      </c>
      <c r="CG1766" s="5" t="n">
        <v>0.19</v>
      </c>
      <c r="CH1766" s="5" t="n">
        <v>0.21</v>
      </c>
      <c r="CI1766" s="5" t="n">
        <v>0.22</v>
      </c>
      <c r="CJ1766" s="5" t="n">
        <v>0.17</v>
      </c>
    </row>
    <row r="1767" customFormat="false" ht="12.75" hidden="false" customHeight="false" outlineLevel="0" collapsed="false">
      <c r="B1767" s="68" t="n">
        <v>25</v>
      </c>
    </row>
    <row r="1768" customFormat="false" ht="12.75" hidden="false" customHeight="false" outlineLevel="0" collapsed="false">
      <c r="B1768" s="68" t="n">
        <v>26</v>
      </c>
    </row>
    <row r="1769" customFormat="false" ht="12.75" hidden="false" customHeight="false" outlineLevel="0" collapsed="false">
      <c r="B1769" s="68" t="n">
        <v>27</v>
      </c>
    </row>
    <row r="1770" customFormat="false" ht="12.75" hidden="false" customHeight="false" outlineLevel="0" collapsed="false">
      <c r="B1770" s="68" t="n">
        <v>28</v>
      </c>
    </row>
    <row r="1771" customFormat="false" ht="12.75" hidden="false" customHeight="false" outlineLevel="0" collapsed="false">
      <c r="B1771" s="68" t="n">
        <v>29</v>
      </c>
    </row>
    <row r="1772" customFormat="false" ht="12.75" hidden="false" customHeight="false" outlineLevel="0" collapsed="false">
      <c r="B1772" s="68" t="n">
        <v>30</v>
      </c>
    </row>
    <row r="1773" customFormat="false" ht="12.75" hidden="false" customHeight="false" outlineLevel="0" collapsed="false">
      <c r="B1773" s="68" t="n">
        <v>31</v>
      </c>
    </row>
    <row r="1774" customFormat="false" ht="12.75" hidden="false" customHeight="false" outlineLevel="0" collapsed="false">
      <c r="A1774" s="1" t="n">
        <v>39873</v>
      </c>
      <c r="B1774" s="68" t="n">
        <v>1</v>
      </c>
    </row>
    <row r="1775" customFormat="false" ht="12.75" hidden="false" customHeight="false" outlineLevel="0" collapsed="false">
      <c r="B1775" s="68" t="n">
        <v>2</v>
      </c>
    </row>
    <row r="1776" customFormat="false" ht="12.75" hidden="false" customHeight="false" outlineLevel="0" collapsed="false">
      <c r="B1776" s="68" t="n">
        <v>3</v>
      </c>
      <c r="L1776" s="4" t="n">
        <v>14</v>
      </c>
      <c r="M1776" s="5" t="n">
        <v>13.3</v>
      </c>
      <c r="N1776" s="5" t="n">
        <v>13.2</v>
      </c>
      <c r="O1776" s="5" t="n">
        <v>13.2</v>
      </c>
      <c r="P1776" s="5" t="n">
        <v>13</v>
      </c>
      <c r="U1776" s="5" t="n">
        <v>57.2</v>
      </c>
      <c r="V1776" s="5" t="n">
        <v>55.9</v>
      </c>
      <c r="W1776" s="5" t="n">
        <v>55.8</v>
      </c>
      <c r="X1776" s="5" t="n">
        <v>55.8</v>
      </c>
      <c r="Y1776" s="5" t="n">
        <v>55.4</v>
      </c>
      <c r="AD1776" s="6" t="n">
        <v>7.79</v>
      </c>
      <c r="AE1776" s="7" t="n">
        <v>7.35</v>
      </c>
      <c r="AF1776" s="7" t="n">
        <v>7.53</v>
      </c>
      <c r="AG1776" s="7" t="n">
        <v>7.47</v>
      </c>
      <c r="AH1776" s="7" t="n">
        <v>7.58</v>
      </c>
      <c r="CF1776" s="4" t="n">
        <v>0.14</v>
      </c>
      <c r="CG1776" s="5" t="n">
        <v>0.26</v>
      </c>
      <c r="CH1776" s="5" t="n">
        <v>0.25</v>
      </c>
      <c r="CI1776" s="5" t="n">
        <v>0.2</v>
      </c>
      <c r="CJ1776" s="5" t="n">
        <v>0.25</v>
      </c>
    </row>
    <row r="1777" customFormat="false" ht="12.75" hidden="false" customHeight="false" outlineLevel="0" collapsed="false">
      <c r="B1777" s="68" t="n">
        <v>4</v>
      </c>
    </row>
    <row r="1778" customFormat="false" ht="12.75" hidden="false" customHeight="false" outlineLevel="0" collapsed="false">
      <c r="B1778" s="68" t="n">
        <v>5</v>
      </c>
    </row>
    <row r="1779" customFormat="false" ht="12.75" hidden="false" customHeight="false" outlineLevel="0" collapsed="false">
      <c r="B1779" s="68" t="n">
        <v>6</v>
      </c>
    </row>
    <row r="1780" customFormat="false" ht="12.75" hidden="false" customHeight="false" outlineLevel="0" collapsed="false">
      <c r="B1780" s="68" t="n">
        <v>7</v>
      </c>
    </row>
    <row r="1781" customFormat="false" ht="12.75" hidden="false" customHeight="false" outlineLevel="0" collapsed="false">
      <c r="B1781" s="68" t="n">
        <v>8</v>
      </c>
    </row>
    <row r="1782" customFormat="false" ht="12.75" hidden="false" customHeight="false" outlineLevel="0" collapsed="false">
      <c r="B1782" s="68" t="n">
        <v>9</v>
      </c>
    </row>
    <row r="1783" customFormat="false" ht="12.75" hidden="false" customHeight="false" outlineLevel="0" collapsed="false">
      <c r="B1783" s="68" t="n">
        <v>10</v>
      </c>
      <c r="C1783" s="2" t="n">
        <v>9.6</v>
      </c>
      <c r="D1783" s="3" t="n">
        <v>9.7</v>
      </c>
      <c r="E1783" s="3" t="n">
        <v>9.3</v>
      </c>
      <c r="F1783" s="3" t="n">
        <v>9.1</v>
      </c>
      <c r="G1783" s="3" t="n">
        <v>9.2</v>
      </c>
      <c r="H1783" s="3" t="n">
        <v>8.9</v>
      </c>
      <c r="I1783" s="3" t="n">
        <v>8.4</v>
      </c>
      <c r="J1783" s="3" t="n">
        <v>9</v>
      </c>
      <c r="K1783" s="3" t="n">
        <v>9</v>
      </c>
      <c r="L1783" s="4" t="n">
        <v>11.3</v>
      </c>
      <c r="M1783" s="5" t="n">
        <v>11.6</v>
      </c>
      <c r="N1783" s="5" t="n">
        <v>12.2</v>
      </c>
      <c r="O1783" s="5" t="n">
        <v>12.6</v>
      </c>
      <c r="P1783" s="5" t="n">
        <v>11.9</v>
      </c>
      <c r="Q1783" s="5" t="n">
        <v>12.1</v>
      </c>
      <c r="R1783" s="5" t="n">
        <v>12.3</v>
      </c>
      <c r="S1783" s="5" t="n">
        <v>11.7</v>
      </c>
      <c r="T1783" s="5" t="n">
        <v>11.8</v>
      </c>
      <c r="U1783" s="5" t="n">
        <v>52.3</v>
      </c>
      <c r="V1783" s="5" t="n">
        <v>52.9</v>
      </c>
      <c r="W1783" s="5" t="n">
        <v>54</v>
      </c>
      <c r="X1783" s="5" t="n">
        <v>54.7</v>
      </c>
      <c r="Y1783" s="5" t="n">
        <v>53.4</v>
      </c>
      <c r="Z1783" s="5" t="n">
        <v>53.8</v>
      </c>
      <c r="AA1783" s="5" t="n">
        <v>54.1</v>
      </c>
      <c r="AB1783" s="5" t="n">
        <v>53.1</v>
      </c>
      <c r="AC1783" s="5" t="n">
        <v>53.2</v>
      </c>
      <c r="AD1783" s="6" t="n">
        <v>7.84</v>
      </c>
      <c r="AE1783" s="7" t="n">
        <v>7.75</v>
      </c>
      <c r="AF1783" s="7" t="n">
        <v>7.58</v>
      </c>
      <c r="AG1783" s="7" t="n">
        <v>7.67</v>
      </c>
      <c r="AH1783" s="7" t="n">
        <v>7.6</v>
      </c>
      <c r="AI1783" s="7" t="n">
        <v>7.65</v>
      </c>
      <c r="AJ1783" s="7" t="n">
        <v>7.56</v>
      </c>
      <c r="AK1783" s="7" t="n">
        <v>7.53</v>
      </c>
      <c r="AL1783" s="7" t="n">
        <v>7.59</v>
      </c>
      <c r="AM1783" s="4" t="s">
        <v>41</v>
      </c>
      <c r="AN1783" s="5" t="s">
        <v>41</v>
      </c>
      <c r="AO1783" s="5" t="s">
        <v>41</v>
      </c>
      <c r="AP1783" s="5" t="s">
        <v>41</v>
      </c>
      <c r="AQ1783" s="5" t="s">
        <v>41</v>
      </c>
      <c r="AR1783" s="5" t="s">
        <v>41</v>
      </c>
      <c r="AS1783" s="5" t="s">
        <v>41</v>
      </c>
      <c r="AT1783" s="5" t="s">
        <v>41</v>
      </c>
      <c r="AU1783" s="5" t="s">
        <v>41</v>
      </c>
      <c r="AV1783" s="8" t="n">
        <v>19</v>
      </c>
      <c r="AW1783" s="9" t="n">
        <v>27</v>
      </c>
      <c r="AX1783" s="9" t="n">
        <v>20</v>
      </c>
      <c r="AY1783" s="9" t="n">
        <v>12</v>
      </c>
      <c r="AZ1783" s="9" t="n">
        <v>9.7</v>
      </c>
      <c r="BA1783" s="9" t="n">
        <v>8.6</v>
      </c>
      <c r="BB1783" s="9" t="n">
        <v>7</v>
      </c>
      <c r="BC1783" s="9" t="n">
        <v>5.1</v>
      </c>
      <c r="BD1783" s="9" t="n">
        <v>4</v>
      </c>
      <c r="BE1783" s="8" t="n">
        <v>3.5</v>
      </c>
      <c r="BF1783" s="9" t="n">
        <v>4</v>
      </c>
      <c r="BG1783" s="9" t="n">
        <v>3.3</v>
      </c>
      <c r="BH1783" s="9" t="n">
        <v>2.8</v>
      </c>
      <c r="BI1783" s="9" t="n">
        <v>2</v>
      </c>
      <c r="BJ1783" s="9" t="n">
        <v>1.9</v>
      </c>
      <c r="BK1783" s="9" t="n">
        <v>1.3</v>
      </c>
      <c r="BL1783" s="9" t="n">
        <v>1</v>
      </c>
      <c r="BM1783" s="9" t="s">
        <v>49</v>
      </c>
      <c r="BN1783" s="8" t="n">
        <v>450</v>
      </c>
      <c r="BO1783" s="9" t="n">
        <v>420</v>
      </c>
      <c r="BP1783" s="9" t="n">
        <v>420</v>
      </c>
      <c r="BQ1783" s="9" t="n">
        <v>420</v>
      </c>
      <c r="BR1783" s="9" t="n">
        <v>450</v>
      </c>
      <c r="BS1783" s="9" t="n">
        <v>430</v>
      </c>
      <c r="BT1783" s="9" t="n">
        <v>430</v>
      </c>
      <c r="BU1783" s="9" t="n">
        <v>420</v>
      </c>
      <c r="BV1783" s="9" t="n">
        <v>340</v>
      </c>
      <c r="BW1783" s="4" t="n">
        <v>23</v>
      </c>
      <c r="BX1783" s="5" t="n">
        <v>22</v>
      </c>
      <c r="BY1783" s="5" t="n">
        <v>50</v>
      </c>
      <c r="BZ1783" s="5" t="n">
        <v>50</v>
      </c>
      <c r="CA1783" s="5" t="n">
        <v>50</v>
      </c>
      <c r="CB1783" s="5" t="n">
        <v>30</v>
      </c>
      <c r="CC1783" s="5" t="n">
        <v>22</v>
      </c>
      <c r="CD1783" s="5" t="n">
        <v>50</v>
      </c>
      <c r="CE1783" s="5" t="n">
        <v>2</v>
      </c>
      <c r="CF1783" s="4" t="n">
        <v>0.3</v>
      </c>
      <c r="CG1783" s="5" t="n">
        <v>0.15</v>
      </c>
      <c r="CH1783" s="5" t="n">
        <v>0.21</v>
      </c>
      <c r="CI1783" s="5" t="n">
        <v>0.21</v>
      </c>
      <c r="CJ1783" s="5" t="n">
        <v>0.15</v>
      </c>
      <c r="CK1783" s="5" t="n">
        <v>0.21</v>
      </c>
      <c r="CL1783" s="5" t="n">
        <v>0.21</v>
      </c>
      <c r="CM1783" s="5" t="n">
        <v>0.22</v>
      </c>
      <c r="CN1783" s="5" t="n">
        <v>0.24</v>
      </c>
      <c r="CO1783" s="4" t="n">
        <v>0.59</v>
      </c>
      <c r="CP1783" s="5" t="n">
        <v>0.56</v>
      </c>
      <c r="CQ1783" s="5" t="n">
        <v>0.57</v>
      </c>
      <c r="CR1783" s="5" t="n">
        <v>0.64</v>
      </c>
      <c r="CS1783" s="5" t="n">
        <v>0.67</v>
      </c>
      <c r="CT1783" s="5" t="n">
        <v>0.63</v>
      </c>
      <c r="CU1783" s="5" t="n">
        <v>0.61</v>
      </c>
      <c r="CV1783" s="5" t="n">
        <v>0.61</v>
      </c>
      <c r="CW1783" s="5" t="n">
        <v>0.57</v>
      </c>
      <c r="CX1783" s="4" t="n">
        <v>1.2</v>
      </c>
      <c r="CY1783" s="5" t="n">
        <v>1.5</v>
      </c>
      <c r="CZ1783" s="5" t="n">
        <v>3</v>
      </c>
      <c r="DA1783" s="5" t="n">
        <v>2.7</v>
      </c>
      <c r="DB1783" s="5" t="n">
        <v>2.8</v>
      </c>
      <c r="DC1783" s="5" t="n">
        <v>2.7</v>
      </c>
      <c r="DD1783" s="5" t="n">
        <v>3</v>
      </c>
      <c r="DE1783" s="5" t="n">
        <v>2.8</v>
      </c>
      <c r="DF1783" s="5" t="n">
        <v>2.2</v>
      </c>
      <c r="DG1783" s="5" t="s">
        <v>67</v>
      </c>
      <c r="DH1783" s="5" t="s">
        <v>66</v>
      </c>
      <c r="DI1783" s="5" t="s">
        <v>67</v>
      </c>
      <c r="DJ1783" s="5" t="s">
        <v>67</v>
      </c>
      <c r="DK1783" s="5" t="s">
        <v>67</v>
      </c>
      <c r="DL1783" s="5" t="s">
        <v>67</v>
      </c>
      <c r="DM1783" s="5" t="s">
        <v>68</v>
      </c>
      <c r="DN1783" s="5" t="s">
        <v>68</v>
      </c>
      <c r="DO1783" s="5" t="s">
        <v>67</v>
      </c>
      <c r="DP1783" s="10" t="n">
        <v>763</v>
      </c>
      <c r="DQ1783" s="11" t="n">
        <v>691</v>
      </c>
      <c r="DR1783" s="11" t="n">
        <v>718</v>
      </c>
      <c r="DS1783" s="11" t="n">
        <v>736</v>
      </c>
      <c r="DT1783" s="11" t="n">
        <v>779</v>
      </c>
      <c r="DU1783" s="11" t="n">
        <v>740</v>
      </c>
      <c r="DV1783" s="11" t="n">
        <v>748</v>
      </c>
      <c r="DW1783" s="11" t="n">
        <v>754</v>
      </c>
      <c r="DX1783" s="11" t="n">
        <v>682</v>
      </c>
      <c r="DY1783" s="12" t="n">
        <v>18</v>
      </c>
      <c r="DZ1783" s="13" t="n">
        <v>22</v>
      </c>
      <c r="EA1783" s="13" t="n">
        <v>15</v>
      </c>
      <c r="EB1783" s="13" t="n">
        <v>13</v>
      </c>
      <c r="EC1783" s="13" t="n">
        <v>9.8</v>
      </c>
      <c r="ED1783" s="13" t="n">
        <v>9.7</v>
      </c>
      <c r="EE1783" s="13" t="n">
        <v>7.9</v>
      </c>
      <c r="EF1783" s="13" t="n">
        <v>6.3</v>
      </c>
      <c r="EG1783" s="13" t="n">
        <v>5.9</v>
      </c>
      <c r="EH1783" s="2" t="n">
        <v>108</v>
      </c>
      <c r="EI1783" s="3" t="n">
        <v>94</v>
      </c>
      <c r="EJ1783" s="3" t="n">
        <v>94</v>
      </c>
      <c r="EK1783" s="3" t="n">
        <v>98</v>
      </c>
      <c r="EL1783" s="3" t="n">
        <v>102</v>
      </c>
      <c r="EM1783" s="3" t="n">
        <v>98</v>
      </c>
      <c r="EN1783" s="3" t="n">
        <v>97</v>
      </c>
      <c r="EO1783" s="3" t="n">
        <v>100</v>
      </c>
      <c r="EP1783" s="3" t="n">
        <v>92</v>
      </c>
      <c r="EQ1783" s="6" t="n">
        <v>161</v>
      </c>
      <c r="ER1783" s="7" t="n">
        <v>157</v>
      </c>
      <c r="ES1783" s="7" t="n">
        <v>147</v>
      </c>
      <c r="ET1783" s="7" t="n">
        <v>155</v>
      </c>
      <c r="EU1783" s="7" t="n">
        <v>167</v>
      </c>
      <c r="EV1783" s="7" t="n">
        <v>164</v>
      </c>
      <c r="EW1783" s="7" t="n">
        <v>160</v>
      </c>
      <c r="EX1783" s="7" t="n">
        <v>163</v>
      </c>
      <c r="EY1783" s="7" t="n">
        <v>150</v>
      </c>
      <c r="EZ1783" s="4" t="n">
        <v>11</v>
      </c>
      <c r="FA1783" s="5" t="n">
        <v>6.4</v>
      </c>
      <c r="FB1783" s="5" t="n">
        <v>7.5</v>
      </c>
      <c r="FC1783" s="5" t="n">
        <v>8.2</v>
      </c>
      <c r="FD1783" s="5" t="n">
        <v>5.3</v>
      </c>
      <c r="FE1783" s="5" t="n">
        <v>2.8</v>
      </c>
      <c r="FF1783" s="5" t="s">
        <v>64</v>
      </c>
      <c r="FG1783" s="5" t="s">
        <v>64</v>
      </c>
      <c r="FH1783" s="5" t="s">
        <v>64</v>
      </c>
      <c r="FI1783" s="4" t="n">
        <v>6.7</v>
      </c>
      <c r="FJ1783" s="5" t="n">
        <v>4.6</v>
      </c>
      <c r="FK1783" s="5" t="n">
        <v>5.2</v>
      </c>
      <c r="FL1783" s="5" t="n">
        <v>2</v>
      </c>
      <c r="FM1783" s="5" t="s">
        <v>64</v>
      </c>
      <c r="FN1783" s="5" t="s">
        <v>64</v>
      </c>
      <c r="FO1783" s="5" t="s">
        <v>64</v>
      </c>
      <c r="FP1783" s="5" t="s">
        <v>64</v>
      </c>
      <c r="FQ1783" s="5" t="s">
        <v>64</v>
      </c>
    </row>
    <row r="1784" customFormat="false" ht="12.75" hidden="false" customHeight="false" outlineLevel="0" collapsed="false">
      <c r="B1784" s="68" t="n">
        <v>11</v>
      </c>
    </row>
    <row r="1785" customFormat="false" ht="12.75" hidden="false" customHeight="false" outlineLevel="0" collapsed="false">
      <c r="B1785" s="68" t="n">
        <v>12</v>
      </c>
    </row>
    <row r="1786" customFormat="false" ht="12.75" hidden="false" customHeight="false" outlineLevel="0" collapsed="false">
      <c r="B1786" s="68" t="n">
        <v>13</v>
      </c>
    </row>
    <row r="1787" customFormat="false" ht="12.75" hidden="false" customHeight="false" outlineLevel="0" collapsed="false">
      <c r="B1787" s="68" t="n">
        <v>14</v>
      </c>
    </row>
    <row r="1788" customFormat="false" ht="12.75" hidden="false" customHeight="false" outlineLevel="0" collapsed="false">
      <c r="B1788" s="68" t="n">
        <v>15</v>
      </c>
    </row>
    <row r="1789" customFormat="false" ht="12.75" hidden="false" customHeight="false" outlineLevel="0" collapsed="false">
      <c r="B1789" s="68" t="n">
        <v>16</v>
      </c>
    </row>
    <row r="1790" customFormat="false" ht="12.75" hidden="false" customHeight="false" outlineLevel="0" collapsed="false">
      <c r="B1790" s="68" t="n">
        <v>17</v>
      </c>
      <c r="L1790" s="4" t="n">
        <v>15.1</v>
      </c>
      <c r="M1790" s="5" t="n">
        <v>14.7</v>
      </c>
      <c r="N1790" s="5" t="n">
        <v>14.5</v>
      </c>
      <c r="O1790" s="5" t="n">
        <v>14.5</v>
      </c>
      <c r="P1790" s="5" t="n">
        <v>14.3</v>
      </c>
      <c r="U1790" s="5" t="n">
        <v>59.2</v>
      </c>
      <c r="V1790" s="5" t="n">
        <v>58.5</v>
      </c>
      <c r="W1790" s="5" t="n">
        <v>58.1</v>
      </c>
      <c r="X1790" s="5" t="n">
        <v>58.1</v>
      </c>
      <c r="Y1790" s="5" t="n">
        <v>57.7</v>
      </c>
      <c r="AD1790" s="6" t="n">
        <v>8.47</v>
      </c>
      <c r="AE1790" s="7" t="n">
        <v>7.5</v>
      </c>
      <c r="AF1790" s="7" t="n">
        <v>7.57</v>
      </c>
      <c r="AG1790" s="7" t="n">
        <v>7.56</v>
      </c>
      <c r="AH1790" s="7" t="n">
        <v>7.57</v>
      </c>
      <c r="CF1790" s="4" t="n">
        <v>0.16</v>
      </c>
      <c r="CG1790" s="5" t="n">
        <v>0.26</v>
      </c>
      <c r="CH1790" s="5" t="n">
        <v>0.22</v>
      </c>
      <c r="CI1790" s="5" t="n">
        <v>0.23</v>
      </c>
      <c r="CJ1790" s="5" t="n">
        <v>0.2</v>
      </c>
    </row>
    <row r="1791" customFormat="false" ht="12.75" hidden="false" customHeight="false" outlineLevel="0" collapsed="false">
      <c r="B1791" s="68" t="n">
        <v>18</v>
      </c>
    </row>
    <row r="1792" customFormat="false" ht="12.75" hidden="false" customHeight="false" outlineLevel="0" collapsed="false">
      <c r="B1792" s="68" t="n">
        <v>19</v>
      </c>
    </row>
    <row r="1793" customFormat="false" ht="12.75" hidden="false" customHeight="false" outlineLevel="0" collapsed="false">
      <c r="B1793" s="68" t="n">
        <v>20</v>
      </c>
    </row>
    <row r="1794" customFormat="false" ht="12.75" hidden="false" customHeight="false" outlineLevel="0" collapsed="false">
      <c r="B1794" s="68" t="n">
        <v>21</v>
      </c>
    </row>
    <row r="1795" customFormat="false" ht="12.75" hidden="false" customHeight="false" outlineLevel="0" collapsed="false">
      <c r="B1795" s="68" t="n">
        <v>22</v>
      </c>
    </row>
    <row r="1796" customFormat="false" ht="12.75" hidden="false" customHeight="false" outlineLevel="0" collapsed="false">
      <c r="B1796" s="68" t="n">
        <v>23</v>
      </c>
    </row>
    <row r="1797" customFormat="false" ht="12.75" hidden="false" customHeight="false" outlineLevel="0" collapsed="false">
      <c r="B1797" s="68" t="n">
        <v>24</v>
      </c>
      <c r="L1797" s="4" t="n">
        <v>14.2</v>
      </c>
      <c r="M1797" s="5" t="n">
        <v>13.8</v>
      </c>
      <c r="N1797" s="5" t="n">
        <v>14.1</v>
      </c>
      <c r="O1797" s="5" t="n">
        <v>14</v>
      </c>
      <c r="P1797" s="5" t="n">
        <v>13.6</v>
      </c>
      <c r="U1797" s="5" t="n">
        <v>57.6</v>
      </c>
      <c r="V1797" s="5" t="n">
        <v>56.8</v>
      </c>
      <c r="W1797" s="5" t="n">
        <v>57.4</v>
      </c>
      <c r="X1797" s="5" t="n">
        <v>57.2</v>
      </c>
      <c r="Y1797" s="5" t="n">
        <v>56.5</v>
      </c>
      <c r="AD1797" s="6" t="n">
        <v>8.82</v>
      </c>
      <c r="AE1797" s="7" t="n">
        <v>8.64</v>
      </c>
      <c r="AF1797" s="7" t="n">
        <v>8.11</v>
      </c>
      <c r="AG1797" s="7" t="n">
        <v>7.85</v>
      </c>
      <c r="AH1797" s="7" t="n">
        <v>7.67</v>
      </c>
      <c r="CF1797" s="4" t="n">
        <v>0.16</v>
      </c>
      <c r="CG1797" s="5" t="n">
        <v>0.18</v>
      </c>
      <c r="CH1797" s="5" t="n">
        <v>0.19</v>
      </c>
      <c r="CI1797" s="5" t="n">
        <v>0.18</v>
      </c>
      <c r="CJ1797" s="5" t="n">
        <v>0.19</v>
      </c>
    </row>
    <row r="1798" customFormat="false" ht="12.75" hidden="false" customHeight="false" outlineLevel="0" collapsed="false">
      <c r="B1798" s="68" t="n">
        <v>25</v>
      </c>
    </row>
    <row r="1799" customFormat="false" ht="12.75" hidden="false" customHeight="false" outlineLevel="0" collapsed="false">
      <c r="B1799" s="68" t="n">
        <v>26</v>
      </c>
    </row>
    <row r="1800" customFormat="false" ht="12.75" hidden="false" customHeight="false" outlineLevel="0" collapsed="false">
      <c r="B1800" s="68" t="n">
        <v>27</v>
      </c>
    </row>
    <row r="1801" customFormat="false" ht="12.75" hidden="false" customHeight="false" outlineLevel="0" collapsed="false">
      <c r="B1801" s="68" t="n">
        <v>28</v>
      </c>
    </row>
    <row r="1802" customFormat="false" ht="12.75" hidden="false" customHeight="false" outlineLevel="0" collapsed="false">
      <c r="B1802" s="68" t="n">
        <v>29</v>
      </c>
    </row>
    <row r="1803" customFormat="false" ht="12.75" hidden="false" customHeight="false" outlineLevel="0" collapsed="false">
      <c r="B1803" s="68" t="n">
        <v>30</v>
      </c>
    </row>
    <row r="1804" customFormat="false" ht="12.75" hidden="false" customHeight="false" outlineLevel="0" collapsed="false">
      <c r="B1804" s="68" t="n">
        <v>31</v>
      </c>
      <c r="L1804" s="4" t="n">
        <v>15.6</v>
      </c>
      <c r="M1804" s="5" t="n">
        <v>15.9</v>
      </c>
      <c r="N1804" s="5" t="n">
        <v>15.8</v>
      </c>
      <c r="O1804" s="5" t="n">
        <v>15.9</v>
      </c>
      <c r="P1804" s="5" t="n">
        <v>15.7</v>
      </c>
      <c r="U1804" s="5" t="n">
        <v>60.1</v>
      </c>
      <c r="V1804" s="5" t="n">
        <v>60.6</v>
      </c>
      <c r="W1804" s="5" t="n">
        <v>60.4</v>
      </c>
      <c r="X1804" s="5" t="n">
        <v>60.6</v>
      </c>
      <c r="Y1804" s="5" t="n">
        <v>60.3</v>
      </c>
      <c r="AD1804" s="6" t="n">
        <v>9.19</v>
      </c>
      <c r="AE1804" s="7" t="n">
        <v>8.26</v>
      </c>
      <c r="AF1804" s="7" t="n">
        <v>8.17</v>
      </c>
      <c r="AG1804" s="7" t="n">
        <v>8.15</v>
      </c>
      <c r="AH1804" s="7" t="n">
        <v>8.05</v>
      </c>
      <c r="CF1804" s="4" t="n">
        <v>0.17</v>
      </c>
      <c r="CG1804" s="5" t="n">
        <v>0.13</v>
      </c>
      <c r="CH1804" s="5" t="n">
        <v>0.14</v>
      </c>
      <c r="CI1804" s="5" t="n">
        <v>0.13</v>
      </c>
      <c r="CJ1804" s="5" t="s">
        <v>65</v>
      </c>
    </row>
    <row r="1805" customFormat="false" ht="12.75" hidden="false" customHeight="false" outlineLevel="0" collapsed="false">
      <c r="A1805" s="1" t="n">
        <v>39904</v>
      </c>
      <c r="B1805" s="68" t="n">
        <v>1</v>
      </c>
    </row>
    <row r="1806" customFormat="false" ht="12.75" hidden="false" customHeight="false" outlineLevel="0" collapsed="false">
      <c r="B1806" s="68" t="n">
        <v>2</v>
      </c>
    </row>
    <row r="1807" customFormat="false" ht="12.75" hidden="false" customHeight="false" outlineLevel="0" collapsed="false">
      <c r="B1807" s="68" t="n">
        <v>3</v>
      </c>
    </row>
    <row r="1808" customFormat="false" ht="12.75" hidden="false" customHeight="false" outlineLevel="0" collapsed="false">
      <c r="B1808" s="68" t="n">
        <v>4</v>
      </c>
    </row>
    <row r="1809" customFormat="false" ht="12.75" hidden="false" customHeight="false" outlineLevel="0" collapsed="false">
      <c r="B1809" s="68" t="n">
        <v>5</v>
      </c>
    </row>
    <row r="1810" customFormat="false" ht="12.75" hidden="false" customHeight="false" outlineLevel="0" collapsed="false">
      <c r="B1810" s="68" t="n">
        <v>6</v>
      </c>
    </row>
    <row r="1811" customFormat="false" ht="12.75" hidden="false" customHeight="false" outlineLevel="0" collapsed="false">
      <c r="B1811" s="68" t="n">
        <v>7</v>
      </c>
      <c r="L1811" s="4" t="n">
        <v>16.7</v>
      </c>
      <c r="M1811" s="5" t="n">
        <v>16.7</v>
      </c>
      <c r="N1811" s="5" t="n">
        <v>16.7</v>
      </c>
      <c r="O1811" s="5" t="n">
        <v>16.8</v>
      </c>
      <c r="P1811" s="5" t="n">
        <v>16.8</v>
      </c>
      <c r="U1811" s="5" t="n">
        <v>62.1</v>
      </c>
      <c r="V1811" s="5" t="n">
        <v>62.1</v>
      </c>
      <c r="W1811" s="5" t="n">
        <v>62.1</v>
      </c>
      <c r="X1811" s="5" t="n">
        <v>62.2</v>
      </c>
      <c r="Y1811" s="5" t="n">
        <v>62.2</v>
      </c>
      <c r="AD1811" s="6" t="n">
        <v>9.21</v>
      </c>
      <c r="AE1811" s="7" t="n">
        <v>8.29</v>
      </c>
      <c r="AF1811" s="7" t="n">
        <v>7.95</v>
      </c>
      <c r="AG1811" s="7" t="n">
        <v>7.94</v>
      </c>
      <c r="AH1811" s="7" t="n">
        <v>8.11</v>
      </c>
      <c r="CF1811" s="4" t="n">
        <v>0.3</v>
      </c>
      <c r="CG1811" s="5" t="n">
        <v>0.16</v>
      </c>
      <c r="CH1811" s="5" t="n">
        <v>0.21</v>
      </c>
      <c r="CI1811" s="5" t="n">
        <v>0.2</v>
      </c>
      <c r="CJ1811" s="5" t="n">
        <v>0.17</v>
      </c>
    </row>
    <row r="1812" customFormat="false" ht="12.75" hidden="false" customHeight="false" outlineLevel="0" collapsed="false">
      <c r="B1812" s="68" t="n">
        <v>8</v>
      </c>
    </row>
    <row r="1813" customFormat="false" ht="12.75" hidden="false" customHeight="false" outlineLevel="0" collapsed="false">
      <c r="B1813" s="68" t="n">
        <v>9</v>
      </c>
    </row>
    <row r="1814" customFormat="false" ht="12.75" hidden="false" customHeight="false" outlineLevel="0" collapsed="false">
      <c r="B1814" s="68" t="n">
        <v>10</v>
      </c>
    </row>
    <row r="1815" customFormat="false" ht="12.75" hidden="false" customHeight="false" outlineLevel="0" collapsed="false">
      <c r="B1815" s="68" t="n">
        <v>11</v>
      </c>
    </row>
    <row r="1816" customFormat="false" ht="12.75" hidden="false" customHeight="false" outlineLevel="0" collapsed="false">
      <c r="B1816" s="68" t="n">
        <v>12</v>
      </c>
    </row>
    <row r="1817" customFormat="false" ht="12.75" hidden="false" customHeight="false" outlineLevel="0" collapsed="false">
      <c r="B1817" s="68" t="n">
        <v>13</v>
      </c>
    </row>
    <row r="1818" customFormat="false" ht="12.75" hidden="false" customHeight="false" outlineLevel="0" collapsed="false">
      <c r="B1818" s="68" t="n">
        <v>14</v>
      </c>
      <c r="C1818" s="2" t="n">
        <v>11.5</v>
      </c>
      <c r="D1818" s="3" t="n">
        <v>8.3</v>
      </c>
      <c r="E1818" s="3" t="n">
        <v>7.6</v>
      </c>
      <c r="F1818" s="3" t="n">
        <v>7.8</v>
      </c>
      <c r="G1818" s="3" t="n">
        <v>7.4</v>
      </c>
      <c r="H1818" s="3" t="n">
        <v>7.9</v>
      </c>
      <c r="I1818" s="3" t="n">
        <v>8.2</v>
      </c>
      <c r="J1818" s="3" t="n">
        <v>9</v>
      </c>
      <c r="K1818" s="3" t="n">
        <v>9.4</v>
      </c>
      <c r="L1818" s="4" t="n">
        <v>16.3</v>
      </c>
      <c r="M1818" s="5" t="n">
        <v>16.2</v>
      </c>
      <c r="N1818" s="5" t="n">
        <v>16.5</v>
      </c>
      <c r="O1818" s="5" t="n">
        <v>16.3</v>
      </c>
      <c r="P1818" s="5" t="n">
        <v>16.1</v>
      </c>
      <c r="Q1818" s="5" t="n">
        <v>16.2</v>
      </c>
      <c r="R1818" s="5" t="n">
        <v>16.2</v>
      </c>
      <c r="S1818" s="5" t="n">
        <v>15.9</v>
      </c>
      <c r="T1818" s="5" t="n">
        <v>15.8</v>
      </c>
      <c r="U1818" s="5" t="n">
        <v>61.3</v>
      </c>
      <c r="V1818" s="5" t="n">
        <v>61.2</v>
      </c>
      <c r="W1818" s="5" t="n">
        <v>61.7</v>
      </c>
      <c r="X1818" s="5" t="n">
        <v>61.3</v>
      </c>
      <c r="Y1818" s="5" t="n">
        <v>61</v>
      </c>
      <c r="Z1818" s="5" t="n">
        <v>61.2</v>
      </c>
      <c r="AA1818" s="5" t="n">
        <v>61.2</v>
      </c>
      <c r="AB1818" s="5" t="n">
        <v>60.6</v>
      </c>
      <c r="AC1818" s="5" t="n">
        <v>60.4</v>
      </c>
      <c r="AD1818" s="6" t="n">
        <v>9.24</v>
      </c>
      <c r="AE1818" s="7" t="n">
        <v>8.1</v>
      </c>
      <c r="AF1818" s="7" t="n">
        <v>7.93</v>
      </c>
      <c r="AG1818" s="7" t="n">
        <v>7.92</v>
      </c>
      <c r="AH1818" s="7" t="n">
        <v>7.82</v>
      </c>
      <c r="AI1818" s="7" t="n">
        <v>7.79</v>
      </c>
      <c r="AJ1818" s="7" t="n">
        <v>7.75</v>
      </c>
      <c r="AK1818" s="7" t="n">
        <v>7.84</v>
      </c>
      <c r="AL1818" s="7" t="n">
        <v>7.88</v>
      </c>
      <c r="AM1818" s="4" t="n">
        <v>3.2</v>
      </c>
      <c r="AN1818" s="5" t="s">
        <v>41</v>
      </c>
      <c r="AO1818" s="5" t="s">
        <v>41</v>
      </c>
      <c r="AP1818" s="5" t="s">
        <v>41</v>
      </c>
      <c r="AQ1818" s="5" t="s">
        <v>41</v>
      </c>
      <c r="AR1818" s="5" t="s">
        <v>41</v>
      </c>
      <c r="AS1818" s="5" t="s">
        <v>41</v>
      </c>
      <c r="AT1818" s="5" t="s">
        <v>41</v>
      </c>
      <c r="AU1818" s="5" t="s">
        <v>41</v>
      </c>
      <c r="AV1818" s="8" t="n">
        <v>40</v>
      </c>
      <c r="AW1818" s="9" t="n">
        <v>16</v>
      </c>
      <c r="AX1818" s="9" t="n">
        <v>14</v>
      </c>
      <c r="AY1818" s="9" t="n">
        <v>13</v>
      </c>
      <c r="AZ1818" s="9" t="n">
        <v>9.7</v>
      </c>
      <c r="BA1818" s="9" t="n">
        <v>7.2</v>
      </c>
      <c r="BB1818" s="9" t="n">
        <v>5.8</v>
      </c>
      <c r="BC1818" s="9" t="n">
        <v>4.6</v>
      </c>
      <c r="BD1818" s="9" t="n">
        <v>3.5</v>
      </c>
      <c r="BE1818" s="8" t="n">
        <v>10</v>
      </c>
      <c r="BF1818" s="9" t="n">
        <v>3.6</v>
      </c>
      <c r="BG1818" s="9" t="n">
        <v>3.2</v>
      </c>
      <c r="BH1818" s="9" t="n">
        <v>3</v>
      </c>
      <c r="BI1818" s="9" t="n">
        <v>2.2</v>
      </c>
      <c r="BJ1818" s="9" t="n">
        <v>1.4</v>
      </c>
      <c r="BK1818" s="9" t="n">
        <v>1.1</v>
      </c>
      <c r="BL1818" s="9" t="s">
        <v>49</v>
      </c>
      <c r="BM1818" s="9" t="s">
        <v>49</v>
      </c>
      <c r="BN1818" s="8" t="n">
        <v>440</v>
      </c>
      <c r="BO1818" s="9" t="n">
        <v>510</v>
      </c>
      <c r="BP1818" s="9" t="n">
        <v>510</v>
      </c>
      <c r="BQ1818" s="9" t="n">
        <v>500</v>
      </c>
      <c r="BR1818" s="9" t="n">
        <v>510</v>
      </c>
      <c r="BS1818" s="9" t="n">
        <v>480</v>
      </c>
      <c r="BT1818" s="9" t="n">
        <v>410</v>
      </c>
      <c r="BU1818" s="9" t="n">
        <v>240</v>
      </c>
      <c r="BV1818" s="9" t="n">
        <v>150</v>
      </c>
      <c r="BW1818" s="4" t="n">
        <v>2</v>
      </c>
      <c r="BX1818" s="5" t="n">
        <v>21</v>
      </c>
      <c r="BY1818" s="5" t="n">
        <v>17</v>
      </c>
      <c r="BZ1818" s="5" t="n">
        <v>50</v>
      </c>
      <c r="CA1818" s="5" t="n">
        <v>8</v>
      </c>
      <c r="CB1818" s="5" t="n">
        <v>2</v>
      </c>
      <c r="CC1818" s="5" t="n">
        <v>13</v>
      </c>
      <c r="CD1818" s="5" t="s">
        <v>50</v>
      </c>
      <c r="CE1818" s="5" t="n">
        <v>4</v>
      </c>
      <c r="CF1818" s="4" t="n">
        <v>0.13</v>
      </c>
      <c r="CG1818" s="5" t="n">
        <v>0.16</v>
      </c>
      <c r="CH1818" s="5" t="n">
        <v>0.18</v>
      </c>
      <c r="CI1818" s="5" t="n">
        <v>0.22</v>
      </c>
      <c r="CJ1818" s="5" t="n">
        <v>0.19</v>
      </c>
      <c r="CK1818" s="5" t="n">
        <v>0.17</v>
      </c>
      <c r="CL1818" s="5" t="n">
        <v>0.14</v>
      </c>
      <c r="CM1818" s="5" t="n">
        <v>0.11</v>
      </c>
      <c r="CN1818" s="5" t="n">
        <v>0.19</v>
      </c>
      <c r="CO1818" s="4" t="n">
        <v>1.1</v>
      </c>
      <c r="CP1818" s="5" t="n">
        <v>0.85</v>
      </c>
      <c r="CQ1818" s="5" t="n">
        <v>0.88</v>
      </c>
      <c r="CR1818" s="5" t="n">
        <v>0.82</v>
      </c>
      <c r="CS1818" s="5" t="n">
        <v>0.86</v>
      </c>
      <c r="CT1818" s="5" t="n">
        <v>0.72</v>
      </c>
      <c r="CU1818" s="5" t="n">
        <v>0.73</v>
      </c>
      <c r="CV1818" s="5" t="n">
        <v>0.39</v>
      </c>
      <c r="CW1818" s="5" t="n">
        <v>0.36</v>
      </c>
      <c r="CX1818" s="4" t="s">
        <v>69</v>
      </c>
      <c r="CY1818" s="5" t="n">
        <v>3.3</v>
      </c>
      <c r="CZ1818" s="5" t="n">
        <v>3.4</v>
      </c>
      <c r="DA1818" s="5" t="n">
        <v>3.4</v>
      </c>
      <c r="DB1818" s="5" t="n">
        <v>3.3</v>
      </c>
      <c r="DC1818" s="5" t="n">
        <v>2.7</v>
      </c>
      <c r="DD1818" s="5" t="n">
        <v>1.9</v>
      </c>
      <c r="DE1818" s="5" t="n">
        <v>0.85</v>
      </c>
      <c r="DF1818" s="5" t="n">
        <v>0.42</v>
      </c>
      <c r="DG1818" s="5" t="s">
        <v>64</v>
      </c>
      <c r="DH1818" s="5" t="s">
        <v>68</v>
      </c>
      <c r="DI1818" s="5" t="s">
        <v>68</v>
      </c>
      <c r="DJ1818" s="5" t="s">
        <v>68</v>
      </c>
      <c r="DK1818" s="5" t="s">
        <v>64</v>
      </c>
      <c r="DL1818" s="5" t="s">
        <v>64</v>
      </c>
      <c r="DM1818" s="5" t="s">
        <v>64</v>
      </c>
      <c r="DN1818" s="5" t="s">
        <v>64</v>
      </c>
      <c r="DO1818" s="5" t="s">
        <v>64</v>
      </c>
      <c r="DP1818" s="10" t="n">
        <v>782</v>
      </c>
      <c r="DQ1818" s="11" t="n">
        <v>904</v>
      </c>
      <c r="DR1818" s="11" t="n">
        <v>925</v>
      </c>
      <c r="DS1818" s="11" t="n">
        <v>925</v>
      </c>
      <c r="DT1818" s="11" t="n">
        <v>934</v>
      </c>
      <c r="DU1818" s="11" t="n">
        <v>877</v>
      </c>
      <c r="DV1818" s="11" t="n">
        <v>728</v>
      </c>
      <c r="DW1818" s="11" t="n">
        <v>428</v>
      </c>
      <c r="DX1818" s="11" t="n">
        <v>261</v>
      </c>
      <c r="DY1818" s="12" t="n">
        <v>24</v>
      </c>
      <c r="DZ1818" s="13" t="n">
        <v>14</v>
      </c>
      <c r="EA1818" s="13" t="n">
        <v>12</v>
      </c>
      <c r="EB1818" s="13" t="n">
        <v>11</v>
      </c>
      <c r="EC1818" s="13" t="n">
        <v>9</v>
      </c>
      <c r="ED1818" s="13" t="n">
        <v>7.6</v>
      </c>
      <c r="EE1818" s="13" t="n">
        <v>6.7</v>
      </c>
      <c r="EF1818" s="13" t="n">
        <v>5.5</v>
      </c>
      <c r="EG1818" s="13" t="n">
        <v>4.7</v>
      </c>
      <c r="EH1818" s="2" t="n">
        <v>119</v>
      </c>
      <c r="EI1818" s="3" t="n">
        <v>109</v>
      </c>
      <c r="EJ1818" s="3" t="n">
        <v>119</v>
      </c>
      <c r="EK1818" s="3" t="n">
        <v>110</v>
      </c>
      <c r="EL1818" s="3" t="n">
        <v>110</v>
      </c>
      <c r="EM1818" s="3" t="n">
        <v>108</v>
      </c>
      <c r="EN1818" s="3" t="n">
        <v>98</v>
      </c>
      <c r="EO1818" s="3" t="n">
        <v>82</v>
      </c>
      <c r="EP1818" s="3" t="n">
        <v>70</v>
      </c>
      <c r="EQ1818" s="6" t="n">
        <v>176</v>
      </c>
      <c r="ER1818" s="7" t="n">
        <v>180</v>
      </c>
      <c r="ES1818" s="7" t="n">
        <v>184</v>
      </c>
      <c r="ET1818" s="7" t="n">
        <v>187</v>
      </c>
      <c r="EU1818" s="7" t="n">
        <v>189</v>
      </c>
      <c r="EV1818" s="7" t="n">
        <v>179</v>
      </c>
      <c r="EW1818" s="7" t="n">
        <v>160</v>
      </c>
      <c r="EX1818" s="7" t="n">
        <v>116</v>
      </c>
      <c r="EY1818" s="7" t="n">
        <v>79</v>
      </c>
      <c r="EZ1818" s="4" t="n">
        <v>67</v>
      </c>
      <c r="FA1818" s="5" t="n">
        <v>15</v>
      </c>
      <c r="FB1818" s="5" t="n">
        <v>14</v>
      </c>
      <c r="FC1818" s="5" t="n">
        <v>8.2</v>
      </c>
      <c r="FD1818" s="5" t="n">
        <v>3.9</v>
      </c>
      <c r="FE1818" s="5" t="s">
        <v>64</v>
      </c>
      <c r="FF1818" s="5" t="s">
        <v>64</v>
      </c>
      <c r="FG1818" s="5" t="s">
        <v>64</v>
      </c>
      <c r="FH1818" s="5" t="s">
        <v>64</v>
      </c>
      <c r="FI1818" s="4" t="n">
        <v>17</v>
      </c>
      <c r="FJ1818" s="5" t="n">
        <v>10</v>
      </c>
      <c r="FK1818" s="5" t="n">
        <v>9.6</v>
      </c>
      <c r="FL1818" s="5" t="n">
        <v>3.3</v>
      </c>
      <c r="FM1818" s="5" t="s">
        <v>64</v>
      </c>
      <c r="FN1818" s="5" t="s">
        <v>64</v>
      </c>
      <c r="FO1818" s="5" t="s">
        <v>64</v>
      </c>
      <c r="FP1818" s="5" t="s">
        <v>64</v>
      </c>
      <c r="FQ1818" s="5" t="s">
        <v>64</v>
      </c>
    </row>
    <row r="1819" customFormat="false" ht="12.75" hidden="false" customHeight="false" outlineLevel="0" collapsed="false">
      <c r="B1819" s="68" t="n">
        <v>15</v>
      </c>
    </row>
    <row r="1820" customFormat="false" ht="12.75" hidden="false" customHeight="false" outlineLevel="0" collapsed="false">
      <c r="B1820" s="68" t="n">
        <v>16</v>
      </c>
    </row>
    <row r="1821" customFormat="false" ht="12.75" hidden="false" customHeight="false" outlineLevel="0" collapsed="false">
      <c r="B1821" s="68" t="n">
        <v>17</v>
      </c>
    </row>
    <row r="1822" customFormat="false" ht="12.75" hidden="false" customHeight="false" outlineLevel="0" collapsed="false">
      <c r="B1822" s="68" t="n">
        <v>18</v>
      </c>
    </row>
    <row r="1823" customFormat="false" ht="12.75" hidden="false" customHeight="false" outlineLevel="0" collapsed="false">
      <c r="B1823" s="68" t="n">
        <v>19</v>
      </c>
    </row>
    <row r="1824" customFormat="false" ht="12.75" hidden="false" customHeight="false" outlineLevel="0" collapsed="false">
      <c r="B1824" s="68" t="n">
        <v>20</v>
      </c>
    </row>
    <row r="1825" customFormat="false" ht="12.75" hidden="false" customHeight="false" outlineLevel="0" collapsed="false">
      <c r="B1825" s="68" t="n">
        <v>21</v>
      </c>
      <c r="L1825" s="4" t="n">
        <v>21.6</v>
      </c>
      <c r="M1825" s="5" t="n">
        <v>21.6</v>
      </c>
      <c r="N1825" s="5" t="n">
        <v>20.9</v>
      </c>
      <c r="O1825" s="5" t="n">
        <v>19.5</v>
      </c>
      <c r="P1825" s="5" t="n">
        <v>19</v>
      </c>
      <c r="U1825" s="5" t="n">
        <v>70.9</v>
      </c>
      <c r="V1825" s="5" t="n">
        <v>70.9</v>
      </c>
      <c r="W1825" s="5" t="n">
        <v>69.6</v>
      </c>
      <c r="X1825" s="5" t="n">
        <v>67.1</v>
      </c>
      <c r="Y1825" s="5" t="n">
        <v>66.2</v>
      </c>
      <c r="AD1825" s="6" t="n">
        <v>8.6</v>
      </c>
      <c r="AE1825" s="7" t="n">
        <v>8.48</v>
      </c>
      <c r="AF1825" s="7" t="n">
        <v>8.31</v>
      </c>
      <c r="AG1825" s="7" t="n">
        <v>8.27</v>
      </c>
      <c r="AH1825" s="7" t="n">
        <v>8.17</v>
      </c>
      <c r="CF1825" s="4" t="s">
        <v>65</v>
      </c>
      <c r="CG1825" s="5" t="n">
        <v>0.13</v>
      </c>
      <c r="CH1825" s="5" t="n">
        <v>0.17</v>
      </c>
      <c r="CI1825" s="5" t="n">
        <v>0.14</v>
      </c>
      <c r="CJ1825" s="5" t="n">
        <v>0.17</v>
      </c>
    </row>
    <row r="1826" customFormat="false" ht="12.75" hidden="false" customHeight="false" outlineLevel="0" collapsed="false">
      <c r="B1826" s="68" t="n">
        <v>22</v>
      </c>
    </row>
    <row r="1827" customFormat="false" ht="12.75" hidden="false" customHeight="false" outlineLevel="0" collapsed="false">
      <c r="B1827" s="68" t="n">
        <v>23</v>
      </c>
    </row>
    <row r="1828" customFormat="false" ht="12.75" hidden="false" customHeight="false" outlineLevel="0" collapsed="false">
      <c r="B1828" s="68" t="n">
        <v>24</v>
      </c>
    </row>
    <row r="1829" customFormat="false" ht="12.75" hidden="false" customHeight="false" outlineLevel="0" collapsed="false">
      <c r="B1829" s="68" t="n">
        <v>25</v>
      </c>
    </row>
    <row r="1830" customFormat="false" ht="12.75" hidden="false" customHeight="false" outlineLevel="0" collapsed="false">
      <c r="B1830" s="68" t="n">
        <v>26</v>
      </c>
    </row>
    <row r="1831" customFormat="false" ht="12.75" hidden="false" customHeight="false" outlineLevel="0" collapsed="false">
      <c r="B1831" s="68" t="n">
        <v>27</v>
      </c>
    </row>
    <row r="1832" customFormat="false" ht="12.75" hidden="false" customHeight="false" outlineLevel="0" collapsed="false">
      <c r="B1832" s="68" t="n">
        <v>28</v>
      </c>
      <c r="L1832" s="4" t="n">
        <v>16.4</v>
      </c>
      <c r="M1832" s="5" t="n">
        <v>17.5</v>
      </c>
      <c r="N1832" s="5" t="n">
        <v>17.8</v>
      </c>
      <c r="O1832" s="5" t="n">
        <v>18.2</v>
      </c>
      <c r="P1832" s="5" t="n">
        <v>18.4</v>
      </c>
      <c r="U1832" s="5" t="n">
        <v>61.5</v>
      </c>
      <c r="V1832" s="5" t="n">
        <v>63.5</v>
      </c>
      <c r="W1832" s="5" t="n">
        <v>64</v>
      </c>
      <c r="X1832" s="5" t="n">
        <v>64.8</v>
      </c>
      <c r="Y1832" s="5" t="n">
        <v>65.1</v>
      </c>
      <c r="AD1832" s="6" t="n">
        <v>8.1</v>
      </c>
      <c r="AE1832" s="7" t="n">
        <v>7.51</v>
      </c>
      <c r="AF1832" s="7" t="n">
        <v>7.54</v>
      </c>
      <c r="AG1832" s="7" t="n">
        <v>7.58</v>
      </c>
      <c r="AH1832" s="7" t="n">
        <v>7.65</v>
      </c>
      <c r="CF1832" s="4" t="n">
        <v>0.16</v>
      </c>
      <c r="CG1832" s="5" t="n">
        <v>0.23</v>
      </c>
      <c r="CH1832" s="5" t="n">
        <v>0.26</v>
      </c>
      <c r="CI1832" s="5" t="n">
        <v>0.25</v>
      </c>
      <c r="CJ1832" s="5" t="n">
        <v>0.26</v>
      </c>
    </row>
    <row r="1833" customFormat="false" ht="12.75" hidden="false" customHeight="false" outlineLevel="0" collapsed="false">
      <c r="B1833" s="68" t="n">
        <v>29</v>
      </c>
    </row>
    <row r="1834" customFormat="false" ht="12.75" hidden="false" customHeight="false" outlineLevel="0" collapsed="false">
      <c r="B1834" s="68" t="n">
        <v>30</v>
      </c>
    </row>
    <row r="1835" customFormat="false" ht="12.75" hidden="false" customHeight="false" outlineLevel="0" collapsed="false">
      <c r="B1835" s="68" t="n">
        <v>31</v>
      </c>
    </row>
    <row r="1836" customFormat="false" ht="12.75" hidden="false" customHeight="false" outlineLevel="0" collapsed="false">
      <c r="A1836" s="1" t="n">
        <v>39934</v>
      </c>
      <c r="B1836" s="68" t="n">
        <v>1</v>
      </c>
    </row>
    <row r="1837" customFormat="false" ht="12.75" hidden="false" customHeight="false" outlineLevel="0" collapsed="false">
      <c r="B1837" s="68" t="n">
        <v>2</v>
      </c>
    </row>
    <row r="1838" customFormat="false" ht="12.75" hidden="false" customHeight="false" outlineLevel="0" collapsed="false">
      <c r="B1838" s="68" t="n">
        <v>3</v>
      </c>
    </row>
    <row r="1839" customFormat="false" ht="12.75" hidden="false" customHeight="false" outlineLevel="0" collapsed="false">
      <c r="B1839" s="68" t="n">
        <v>4</v>
      </c>
    </row>
    <row r="1840" customFormat="false" ht="12.75" hidden="false" customHeight="false" outlineLevel="0" collapsed="false">
      <c r="B1840" s="68" t="n">
        <v>5</v>
      </c>
      <c r="C1840" s="2" t="n">
        <v>9</v>
      </c>
      <c r="D1840" s="3" t="n">
        <v>7.4</v>
      </c>
      <c r="E1840" s="3" t="n">
        <v>7.6</v>
      </c>
      <c r="F1840" s="3" t="n">
        <v>6.6</v>
      </c>
      <c r="G1840" s="3" t="n">
        <v>6.7</v>
      </c>
      <c r="H1840" s="3" t="n">
        <v>6.7</v>
      </c>
      <c r="I1840" s="3" t="n">
        <v>6.7</v>
      </c>
      <c r="J1840" s="3" t="n">
        <v>7.4</v>
      </c>
      <c r="K1840" s="3" t="n">
        <v>7.7</v>
      </c>
      <c r="L1840" s="4" t="n">
        <v>18.9</v>
      </c>
      <c r="M1840" s="5" t="n">
        <v>20.4</v>
      </c>
      <c r="N1840" s="5" t="n">
        <v>19</v>
      </c>
      <c r="O1840" s="5" t="n">
        <v>18.9</v>
      </c>
      <c r="P1840" s="5" t="n">
        <v>18.5</v>
      </c>
      <c r="Q1840" s="5" t="n">
        <v>19.1</v>
      </c>
      <c r="R1840" s="5" t="n">
        <v>18.9</v>
      </c>
      <c r="S1840" s="5" t="n">
        <v>19</v>
      </c>
      <c r="T1840" s="5" t="n">
        <v>19.4</v>
      </c>
      <c r="U1840" s="5" t="n">
        <v>66</v>
      </c>
      <c r="V1840" s="5" t="n">
        <v>68.7</v>
      </c>
      <c r="W1840" s="5" t="n">
        <v>66.2</v>
      </c>
      <c r="X1840" s="5" t="n">
        <v>66</v>
      </c>
      <c r="Y1840" s="5" t="n">
        <v>65.3</v>
      </c>
      <c r="Z1840" s="5" t="n">
        <v>66.4</v>
      </c>
      <c r="AA1840" s="5" t="n">
        <v>66</v>
      </c>
      <c r="AB1840" s="5" t="n">
        <v>66.2</v>
      </c>
      <c r="AC1840" s="5" t="n">
        <v>66.9</v>
      </c>
      <c r="AD1840" s="6" t="n">
        <v>7.49</v>
      </c>
      <c r="AE1840" s="7" t="n">
        <v>7.58</v>
      </c>
      <c r="AF1840" s="7" t="n">
        <v>7.33</v>
      </c>
      <c r="AG1840" s="7" t="n">
        <v>7.31</v>
      </c>
      <c r="AH1840" s="7" t="n">
        <v>7.29</v>
      </c>
      <c r="AI1840" s="7" t="n">
        <v>7.34</v>
      </c>
      <c r="AJ1840" s="7" t="n">
        <v>7.41</v>
      </c>
      <c r="AK1840" s="7" t="n">
        <v>7.4</v>
      </c>
      <c r="AL1840" s="7" t="n">
        <v>7.63</v>
      </c>
      <c r="AM1840" s="4" t="s">
        <v>41</v>
      </c>
      <c r="AN1840" s="5" t="s">
        <v>41</v>
      </c>
      <c r="AO1840" s="5" t="s">
        <v>41</v>
      </c>
      <c r="AP1840" s="5" t="s">
        <v>41</v>
      </c>
      <c r="AQ1840" s="5" t="s">
        <v>41</v>
      </c>
      <c r="AR1840" s="5" t="s">
        <v>41</v>
      </c>
      <c r="AS1840" s="5" t="s">
        <v>41</v>
      </c>
      <c r="AT1840" s="5" t="s">
        <v>41</v>
      </c>
      <c r="AU1840" s="5" t="s">
        <v>41</v>
      </c>
      <c r="AV1840" s="8" t="n">
        <v>26</v>
      </c>
      <c r="AW1840" s="9" t="n">
        <v>31</v>
      </c>
      <c r="AX1840" s="9" t="n">
        <v>17</v>
      </c>
      <c r="AY1840" s="9" t="n">
        <v>11</v>
      </c>
      <c r="AZ1840" s="9" t="n">
        <v>11</v>
      </c>
      <c r="BA1840" s="9" t="n">
        <v>11</v>
      </c>
      <c r="BB1840" s="9" t="n">
        <v>10</v>
      </c>
      <c r="BC1840" s="9" t="n">
        <v>4.5</v>
      </c>
      <c r="BD1840" s="9" t="n">
        <v>5.6</v>
      </c>
      <c r="BE1840" s="8" t="n">
        <v>4.1</v>
      </c>
      <c r="BF1840" s="9" t="n">
        <v>4.2</v>
      </c>
      <c r="BG1840" s="9" t="n">
        <v>3.2</v>
      </c>
      <c r="BH1840" s="9" t="n">
        <v>2</v>
      </c>
      <c r="BI1840" s="9" t="n">
        <v>2</v>
      </c>
      <c r="BJ1840" s="9" t="n">
        <v>1.9</v>
      </c>
      <c r="BK1840" s="9" t="n">
        <v>1.6</v>
      </c>
      <c r="BL1840" s="9" t="n">
        <v>1</v>
      </c>
      <c r="BM1840" s="9" t="n">
        <v>1.1</v>
      </c>
      <c r="BN1840" s="8" t="n">
        <v>240</v>
      </c>
      <c r="BO1840" s="9" t="n">
        <v>210</v>
      </c>
      <c r="BP1840" s="9" t="n">
        <v>230</v>
      </c>
      <c r="BQ1840" s="9" t="n">
        <v>260</v>
      </c>
      <c r="BR1840" s="9" t="n">
        <v>270</v>
      </c>
      <c r="BS1840" s="9" t="n">
        <v>300</v>
      </c>
      <c r="BT1840" s="9" t="n">
        <v>360</v>
      </c>
      <c r="BU1840" s="9" t="n">
        <v>380</v>
      </c>
      <c r="BV1840" s="9" t="n">
        <v>380</v>
      </c>
      <c r="BW1840" s="4" t="n">
        <v>22</v>
      </c>
      <c r="BX1840" s="5" t="n">
        <v>240</v>
      </c>
      <c r="BY1840" s="5" t="n">
        <v>110</v>
      </c>
      <c r="BZ1840" s="5" t="n">
        <v>170</v>
      </c>
      <c r="CA1840" s="5" t="n">
        <v>60</v>
      </c>
      <c r="CB1840" s="5" t="n">
        <v>80</v>
      </c>
      <c r="CC1840" s="5" t="n">
        <v>13</v>
      </c>
      <c r="CD1840" s="5" t="n">
        <v>4</v>
      </c>
      <c r="CE1840" s="5" t="n">
        <v>2</v>
      </c>
      <c r="CF1840" s="4" t="n">
        <v>0.13</v>
      </c>
      <c r="CG1840" s="5" t="n">
        <v>0.16</v>
      </c>
      <c r="CH1840" s="5" t="n">
        <v>0.17</v>
      </c>
      <c r="CI1840" s="5" t="n">
        <v>0.16</v>
      </c>
      <c r="CJ1840" s="5" t="n">
        <v>0.21</v>
      </c>
      <c r="CK1840" s="5" t="n">
        <v>0.22</v>
      </c>
      <c r="CL1840" s="5" t="n">
        <v>0.18</v>
      </c>
      <c r="CM1840" s="5" t="n">
        <v>0.15</v>
      </c>
      <c r="CN1840" s="5" t="n">
        <v>0.19</v>
      </c>
      <c r="CO1840" s="4" t="n">
        <v>0.47</v>
      </c>
      <c r="CP1840" s="5" t="n">
        <v>0.56</v>
      </c>
      <c r="CQ1840" s="5" t="n">
        <v>0.55</v>
      </c>
      <c r="CR1840" s="5" t="n">
        <v>0.66</v>
      </c>
      <c r="CS1840" s="5" t="n">
        <v>0.6</v>
      </c>
      <c r="CT1840" s="5" t="n">
        <v>0.49</v>
      </c>
      <c r="CU1840" s="5" t="n">
        <v>0.59</v>
      </c>
      <c r="CV1840" s="5" t="n">
        <v>0.53</v>
      </c>
      <c r="CW1840" s="5" t="n">
        <v>0.47</v>
      </c>
      <c r="CX1840" s="4" t="n">
        <v>0.9</v>
      </c>
      <c r="CY1840" s="5" t="n">
        <v>1</v>
      </c>
      <c r="CZ1840" s="5" t="n">
        <v>1.4</v>
      </c>
      <c r="DA1840" s="5" t="n">
        <v>1.5</v>
      </c>
      <c r="DB1840" s="5" t="n">
        <v>1.4</v>
      </c>
      <c r="DC1840" s="5" t="n">
        <v>1.6</v>
      </c>
      <c r="DD1840" s="5" t="n">
        <v>1.6</v>
      </c>
      <c r="DE1840" s="5" t="n">
        <v>1.5</v>
      </c>
      <c r="DF1840" s="5" t="n">
        <v>1.6</v>
      </c>
      <c r="DG1840" s="5" t="s">
        <v>64</v>
      </c>
      <c r="DH1840" s="5" t="s">
        <v>67</v>
      </c>
      <c r="DI1840" s="5" t="s">
        <v>67</v>
      </c>
      <c r="DJ1840" s="5" t="s">
        <v>67</v>
      </c>
      <c r="DK1840" s="5" t="s">
        <v>67</v>
      </c>
      <c r="DL1840" s="5" t="s">
        <v>68</v>
      </c>
      <c r="DM1840" s="5" t="s">
        <v>68</v>
      </c>
      <c r="DN1840" s="5" t="s">
        <v>64</v>
      </c>
      <c r="DO1840" s="5" t="s">
        <v>64</v>
      </c>
      <c r="DP1840" s="10" t="n">
        <v>406</v>
      </c>
      <c r="DQ1840" s="11" t="n">
        <v>352</v>
      </c>
      <c r="DR1840" s="11" t="n">
        <v>380</v>
      </c>
      <c r="DS1840" s="11" t="n">
        <v>443</v>
      </c>
      <c r="DT1840" s="11" t="n">
        <v>454</v>
      </c>
      <c r="DU1840" s="11" t="n">
        <v>512</v>
      </c>
      <c r="DV1840" s="11" t="n">
        <v>626</v>
      </c>
      <c r="DW1840" s="11" t="n">
        <v>662</v>
      </c>
      <c r="DX1840" s="11" t="n">
        <v>677</v>
      </c>
      <c r="DY1840" s="12" t="n">
        <v>14</v>
      </c>
      <c r="DZ1840" s="13" t="n">
        <v>18</v>
      </c>
      <c r="EA1840" s="13" t="n">
        <v>18</v>
      </c>
      <c r="EB1840" s="13" t="n">
        <v>10</v>
      </c>
      <c r="EC1840" s="13" t="n">
        <v>10</v>
      </c>
      <c r="ED1840" s="13" t="n">
        <v>11</v>
      </c>
      <c r="EE1840" s="13" t="n">
        <v>10</v>
      </c>
      <c r="EF1840" s="13" t="n">
        <v>4.7</v>
      </c>
      <c r="EG1840" s="13" t="n">
        <v>6.3</v>
      </c>
      <c r="EH1840" s="2" t="n">
        <v>63</v>
      </c>
      <c r="EI1840" s="3" t="n">
        <v>62</v>
      </c>
      <c r="EJ1840" s="3" t="n">
        <v>62</v>
      </c>
      <c r="EK1840" s="3" t="n">
        <v>68</v>
      </c>
      <c r="EL1840" s="3" t="n">
        <v>70</v>
      </c>
      <c r="EM1840" s="3" t="n">
        <v>74</v>
      </c>
      <c r="EN1840" s="3" t="n">
        <v>79</v>
      </c>
      <c r="EO1840" s="3" t="n">
        <v>92</v>
      </c>
      <c r="EP1840" s="3" t="n">
        <v>94</v>
      </c>
      <c r="EZ1840" s="4" t="n">
        <v>16</v>
      </c>
      <c r="FA1840" s="5" t="n">
        <v>2.5</v>
      </c>
      <c r="FB1840" s="5" t="n">
        <v>2.1</v>
      </c>
      <c r="FC1840" s="5" t="s">
        <v>64</v>
      </c>
      <c r="FD1840" s="5" t="s">
        <v>64</v>
      </c>
      <c r="FE1840" s="5" t="s">
        <v>64</v>
      </c>
      <c r="FF1840" s="5" t="s">
        <v>64</v>
      </c>
      <c r="FG1840" s="5" t="s">
        <v>64</v>
      </c>
      <c r="FH1840" s="5" t="s">
        <v>64</v>
      </c>
      <c r="FI1840" s="4" t="n">
        <v>16</v>
      </c>
      <c r="FJ1840" s="5" t="n">
        <v>7.5</v>
      </c>
      <c r="FK1840" s="5" t="n">
        <v>10</v>
      </c>
      <c r="FL1840" s="5" t="n">
        <v>8.8</v>
      </c>
      <c r="FM1840" s="5" t="n">
        <v>8.8</v>
      </c>
      <c r="FN1840" s="5" t="n">
        <v>7</v>
      </c>
      <c r="FO1840" s="5" t="n">
        <v>5.9</v>
      </c>
      <c r="FP1840" s="5" t="s">
        <v>64</v>
      </c>
      <c r="FQ1840" s="5" t="s">
        <v>64</v>
      </c>
    </row>
    <row r="1841" customFormat="false" ht="12.75" hidden="false" customHeight="false" outlineLevel="0" collapsed="false">
      <c r="B1841" s="68" t="n">
        <v>6</v>
      </c>
    </row>
    <row r="1842" customFormat="false" ht="12.75" hidden="false" customHeight="false" outlineLevel="0" collapsed="false">
      <c r="B1842" s="68" t="n">
        <v>7</v>
      </c>
    </row>
    <row r="1843" customFormat="false" ht="12.75" hidden="false" customHeight="false" outlineLevel="0" collapsed="false">
      <c r="B1843" s="68" t="n">
        <v>8</v>
      </c>
    </row>
    <row r="1844" customFormat="false" ht="12.75" hidden="false" customHeight="false" outlineLevel="0" collapsed="false">
      <c r="B1844" s="68" t="n">
        <v>9</v>
      </c>
    </row>
    <row r="1845" customFormat="false" ht="12.75" hidden="false" customHeight="false" outlineLevel="0" collapsed="false">
      <c r="B1845" s="68" t="n">
        <v>10</v>
      </c>
    </row>
    <row r="1846" customFormat="false" ht="12.75" hidden="false" customHeight="false" outlineLevel="0" collapsed="false">
      <c r="B1846" s="68" t="n">
        <v>11</v>
      </c>
    </row>
    <row r="1847" customFormat="false" ht="12.75" hidden="false" customHeight="false" outlineLevel="0" collapsed="false">
      <c r="B1847" s="68" t="n">
        <v>12</v>
      </c>
      <c r="C1847" s="2" t="n">
        <v>8.6</v>
      </c>
      <c r="D1847" s="3" t="n">
        <v>7.6</v>
      </c>
      <c r="E1847" s="3" t="n">
        <v>6.3</v>
      </c>
      <c r="F1847" s="3" t="n">
        <v>6.4</v>
      </c>
      <c r="G1847" s="3" t="n">
        <v>6.6</v>
      </c>
      <c r="H1847" s="3" t="n">
        <v>6.7</v>
      </c>
      <c r="I1847" s="3" t="n">
        <v>6.7</v>
      </c>
      <c r="J1847" s="3" t="n">
        <v>7.6</v>
      </c>
      <c r="K1847" s="3" t="n">
        <v>8.3</v>
      </c>
      <c r="L1847" s="4" t="n">
        <v>19.8</v>
      </c>
      <c r="M1847" s="5" t="n">
        <v>19.9</v>
      </c>
      <c r="N1847" s="5" t="n">
        <v>19.9</v>
      </c>
      <c r="O1847" s="5" t="n">
        <v>19.9</v>
      </c>
      <c r="P1847" s="5" t="n">
        <v>19.9</v>
      </c>
      <c r="Q1847" s="5" t="n">
        <v>19.8</v>
      </c>
      <c r="R1847" s="5" t="n">
        <v>19.8</v>
      </c>
      <c r="S1847" s="5" t="n">
        <v>19.8</v>
      </c>
      <c r="T1847" s="5" t="n">
        <v>19.8</v>
      </c>
      <c r="U1847" s="5" t="n">
        <v>67.6</v>
      </c>
      <c r="V1847" s="5" t="n">
        <v>67.8</v>
      </c>
      <c r="W1847" s="5" t="n">
        <v>67.8</v>
      </c>
      <c r="X1847" s="5" t="n">
        <v>67.8</v>
      </c>
      <c r="Y1847" s="5" t="n">
        <v>67.8</v>
      </c>
      <c r="Z1847" s="5" t="n">
        <v>67.6</v>
      </c>
      <c r="AA1847" s="5" t="n">
        <v>67.6</v>
      </c>
      <c r="AB1847" s="5" t="n">
        <v>67.6</v>
      </c>
      <c r="AC1847" s="5" t="n">
        <v>67.6</v>
      </c>
      <c r="AD1847" s="6" t="n">
        <v>7.99</v>
      </c>
      <c r="AE1847" s="7" t="n">
        <v>7.59</v>
      </c>
      <c r="AF1847" s="7" t="n">
        <v>7.45</v>
      </c>
      <c r="AG1847" s="7" t="n">
        <v>7.46</v>
      </c>
      <c r="AH1847" s="7" t="n">
        <v>7.48</v>
      </c>
      <c r="AI1847" s="7" t="n">
        <v>7.49</v>
      </c>
      <c r="AJ1847" s="7" t="n">
        <v>7.51</v>
      </c>
      <c r="AK1847" s="7" t="n">
        <v>7.68</v>
      </c>
      <c r="AL1847" s="7" t="n">
        <v>7.77</v>
      </c>
      <c r="AM1847" s="4" t="s">
        <v>41</v>
      </c>
      <c r="AN1847" s="5" t="s">
        <v>41</v>
      </c>
      <c r="AO1847" s="5" t="s">
        <v>41</v>
      </c>
      <c r="AP1847" s="5" t="s">
        <v>41</v>
      </c>
      <c r="AQ1847" s="5" t="s">
        <v>41</v>
      </c>
      <c r="AR1847" s="5" t="s">
        <v>41</v>
      </c>
      <c r="AS1847" s="5" t="s">
        <v>41</v>
      </c>
      <c r="AT1847" s="5" t="s">
        <v>41</v>
      </c>
      <c r="AU1847" s="5" t="s">
        <v>41</v>
      </c>
      <c r="AV1847" s="8" t="n">
        <v>20</v>
      </c>
      <c r="AW1847" s="9" t="n">
        <v>16</v>
      </c>
      <c r="AX1847" s="9" t="n">
        <v>17</v>
      </c>
      <c r="AY1847" s="9" t="n">
        <v>8.4</v>
      </c>
      <c r="AZ1847" s="9" t="n">
        <v>7.1</v>
      </c>
      <c r="BA1847" s="9" t="n">
        <v>6.1</v>
      </c>
      <c r="BB1847" s="9" t="n">
        <v>4</v>
      </c>
      <c r="BC1847" s="9" t="n">
        <v>3.6</v>
      </c>
      <c r="BD1847" s="9" t="n">
        <v>2.8</v>
      </c>
      <c r="BE1847" s="8" t="n">
        <v>4.6</v>
      </c>
      <c r="BF1847" s="9" t="n">
        <v>3</v>
      </c>
      <c r="BG1847" s="9" t="n">
        <v>3.2</v>
      </c>
      <c r="BH1847" s="9" t="n">
        <v>2</v>
      </c>
      <c r="BI1847" s="9" t="n">
        <v>1.6</v>
      </c>
      <c r="BJ1847" s="9" t="n">
        <v>1.3</v>
      </c>
      <c r="BK1847" s="9" t="n">
        <v>1</v>
      </c>
      <c r="BL1847" s="9" t="s">
        <v>49</v>
      </c>
      <c r="BM1847" s="9" t="s">
        <v>49</v>
      </c>
      <c r="BN1847" s="8" t="n">
        <v>210</v>
      </c>
      <c r="BO1847" s="9" t="n">
        <v>250</v>
      </c>
      <c r="BP1847" s="9" t="n">
        <v>260</v>
      </c>
      <c r="BQ1847" s="9" t="n">
        <v>260</v>
      </c>
      <c r="BR1847" s="9" t="n">
        <v>300</v>
      </c>
      <c r="BS1847" s="9" t="n">
        <v>320</v>
      </c>
      <c r="BT1847" s="9" t="n">
        <v>320</v>
      </c>
      <c r="BU1847" s="9" t="n">
        <v>330</v>
      </c>
      <c r="BV1847" s="9" t="n">
        <v>240</v>
      </c>
      <c r="BW1847" s="4" t="n">
        <v>30</v>
      </c>
      <c r="BX1847" s="5" t="n">
        <v>50</v>
      </c>
      <c r="BY1847" s="5" t="n">
        <v>26</v>
      </c>
      <c r="BZ1847" s="5" t="n">
        <v>30</v>
      </c>
      <c r="CA1847" s="5" t="n">
        <v>40</v>
      </c>
      <c r="CB1847" s="5" t="n">
        <v>11</v>
      </c>
      <c r="CC1847" s="5" t="n">
        <v>4</v>
      </c>
      <c r="CD1847" s="5" t="n">
        <v>130</v>
      </c>
      <c r="CE1847" s="5" t="n">
        <v>7</v>
      </c>
      <c r="CF1847" s="4" t="s">
        <v>70</v>
      </c>
      <c r="CG1847" s="5" t="n">
        <v>0.14</v>
      </c>
      <c r="CH1847" s="5" t="n">
        <v>0.18</v>
      </c>
      <c r="CI1847" s="5" t="n">
        <v>0.14</v>
      </c>
      <c r="CJ1847" s="5" t="n">
        <v>0.15</v>
      </c>
      <c r="CK1847" s="5" t="n">
        <v>0.16</v>
      </c>
      <c r="CL1847" s="5" t="n">
        <v>0.14</v>
      </c>
      <c r="CM1847" s="5" t="n">
        <v>0.16</v>
      </c>
      <c r="CN1847" s="5" t="n">
        <v>0.14</v>
      </c>
      <c r="CO1847" s="4" t="n">
        <v>0.31</v>
      </c>
      <c r="CP1847" s="5" t="n">
        <v>0.45</v>
      </c>
      <c r="CQ1847" s="5" t="n">
        <v>0.29</v>
      </c>
      <c r="CR1847" s="5" t="n">
        <v>0.29</v>
      </c>
      <c r="CS1847" s="5" t="s">
        <v>71</v>
      </c>
      <c r="CT1847" s="5" t="n">
        <v>0.39</v>
      </c>
      <c r="CU1847" s="5" t="n">
        <v>0.45</v>
      </c>
      <c r="CV1847" s="5" t="n">
        <v>0.46</v>
      </c>
      <c r="CW1847" s="5" t="n">
        <v>0.25</v>
      </c>
      <c r="CX1847" s="4" t="n">
        <v>0.5</v>
      </c>
      <c r="CY1847" s="5" t="n">
        <v>1.6</v>
      </c>
      <c r="CZ1847" s="5" t="n">
        <v>1.5</v>
      </c>
      <c r="DA1847" s="5" t="n">
        <v>1.4</v>
      </c>
      <c r="DB1847" s="5" t="n">
        <v>1.6</v>
      </c>
      <c r="DC1847" s="5" t="n">
        <v>1.5</v>
      </c>
      <c r="DD1847" s="5" t="n">
        <v>1.4</v>
      </c>
      <c r="DE1847" s="5" t="n">
        <v>1.2</v>
      </c>
      <c r="DF1847" s="5" t="n">
        <v>0.71</v>
      </c>
      <c r="DG1847" s="5" t="s">
        <v>66</v>
      </c>
      <c r="DH1847" s="5" t="s">
        <v>67</v>
      </c>
      <c r="DI1847" s="5" t="s">
        <v>68</v>
      </c>
      <c r="DJ1847" s="5" t="s">
        <v>67</v>
      </c>
      <c r="DK1847" s="5" t="s">
        <v>68</v>
      </c>
      <c r="DL1847" s="5" t="s">
        <v>68</v>
      </c>
      <c r="DM1847" s="5" t="s">
        <v>67</v>
      </c>
      <c r="DN1847" s="5" t="s">
        <v>67</v>
      </c>
      <c r="DO1847" s="5" t="s">
        <v>67</v>
      </c>
      <c r="DP1847" s="10" t="n">
        <v>367</v>
      </c>
      <c r="DQ1847" s="11" t="n">
        <v>445</v>
      </c>
      <c r="DR1847" s="11" t="n">
        <v>464</v>
      </c>
      <c r="DS1847" s="11" t="n">
        <v>463</v>
      </c>
      <c r="DT1847" s="11" t="n">
        <v>518</v>
      </c>
      <c r="DU1847" s="11" t="n">
        <v>558</v>
      </c>
      <c r="DV1847" s="11" t="n">
        <v>584</v>
      </c>
      <c r="DW1847" s="11" t="n">
        <v>581</v>
      </c>
      <c r="DX1847" s="11" t="n">
        <v>432</v>
      </c>
      <c r="DY1847" s="12" t="n">
        <v>15</v>
      </c>
      <c r="DZ1847" s="13" t="n">
        <v>14</v>
      </c>
      <c r="EA1847" s="13" t="n">
        <v>15</v>
      </c>
      <c r="EB1847" s="13" t="n">
        <v>9.4</v>
      </c>
      <c r="EC1847" s="13" t="n">
        <v>7.9</v>
      </c>
      <c r="ED1847" s="13" t="n">
        <v>7.6</v>
      </c>
      <c r="EE1847" s="13" t="n">
        <v>6</v>
      </c>
      <c r="EF1847" s="13" t="n">
        <v>4.7</v>
      </c>
      <c r="EG1847" s="13" t="n">
        <v>3.3</v>
      </c>
      <c r="EQ1847" s="6" t="n">
        <v>87</v>
      </c>
      <c r="ER1847" s="7" t="n">
        <v>97</v>
      </c>
      <c r="ES1847" s="7" t="n">
        <v>100</v>
      </c>
      <c r="ET1847" s="7" t="n">
        <v>102</v>
      </c>
      <c r="EU1847" s="7" t="n">
        <v>108</v>
      </c>
      <c r="EV1847" s="7" t="n">
        <v>116</v>
      </c>
      <c r="EW1847" s="7" t="n">
        <v>121</v>
      </c>
      <c r="EX1847" s="7" t="n">
        <v>126</v>
      </c>
      <c r="EY1847" s="7" t="n">
        <v>102</v>
      </c>
      <c r="EZ1847" s="4" t="n">
        <v>33</v>
      </c>
      <c r="FA1847" s="5" t="n">
        <v>7.5</v>
      </c>
      <c r="FB1847" s="5" t="n">
        <v>3.6</v>
      </c>
      <c r="FC1847" s="5" t="n">
        <v>4.3</v>
      </c>
      <c r="FD1847" s="5" t="n">
        <v>2.1</v>
      </c>
      <c r="FE1847" s="5" t="s">
        <v>64</v>
      </c>
      <c r="FF1847" s="5" t="s">
        <v>64</v>
      </c>
      <c r="FG1847" s="5" t="s">
        <v>64</v>
      </c>
      <c r="FH1847" s="5" t="s">
        <v>64</v>
      </c>
      <c r="FI1847" s="4" t="n">
        <v>19</v>
      </c>
      <c r="FJ1847" s="5" t="n">
        <v>12</v>
      </c>
      <c r="FK1847" s="5" t="n">
        <v>9.1</v>
      </c>
      <c r="FL1847" s="5" t="n">
        <v>6.7</v>
      </c>
      <c r="FM1847" s="5" t="n">
        <v>4.8</v>
      </c>
      <c r="FN1847" s="5" t="n">
        <v>2.7</v>
      </c>
      <c r="FO1847" s="5" t="n">
        <v>2.7</v>
      </c>
      <c r="FP1847" s="5" t="n">
        <v>3.3</v>
      </c>
      <c r="FQ1847" s="5" t="s">
        <v>64</v>
      </c>
    </row>
    <row r="1848" customFormat="false" ht="12.75" hidden="false" customHeight="false" outlineLevel="0" collapsed="false">
      <c r="B1848" s="68" t="n">
        <v>13</v>
      </c>
    </row>
    <row r="1849" customFormat="false" ht="12.75" hidden="false" customHeight="false" outlineLevel="0" collapsed="false">
      <c r="B1849" s="68" t="n">
        <v>14</v>
      </c>
    </row>
    <row r="1850" customFormat="false" ht="12.75" hidden="false" customHeight="false" outlineLevel="0" collapsed="false">
      <c r="B1850" s="68" t="n">
        <v>15</v>
      </c>
    </row>
    <row r="1851" customFormat="false" ht="12.75" hidden="false" customHeight="false" outlineLevel="0" collapsed="false">
      <c r="B1851" s="68" t="n">
        <v>16</v>
      </c>
    </row>
    <row r="1852" customFormat="false" ht="12.75" hidden="false" customHeight="false" outlineLevel="0" collapsed="false">
      <c r="B1852" s="68" t="n">
        <v>17</v>
      </c>
    </row>
    <row r="1853" customFormat="false" ht="12.75" hidden="false" customHeight="false" outlineLevel="0" collapsed="false">
      <c r="B1853" s="68" t="n">
        <v>18</v>
      </c>
    </row>
    <row r="1854" customFormat="false" ht="12.75" hidden="false" customHeight="false" outlineLevel="0" collapsed="false">
      <c r="B1854" s="68" t="n">
        <v>19</v>
      </c>
      <c r="C1854" s="2" t="n">
        <v>7.6</v>
      </c>
      <c r="D1854" s="3" t="n">
        <v>5.5</v>
      </c>
      <c r="E1854" s="3" t="n">
        <v>5.2</v>
      </c>
      <c r="F1854" s="3" t="n">
        <v>5.8</v>
      </c>
      <c r="G1854" s="3" t="n">
        <v>6.5</v>
      </c>
      <c r="H1854" s="3" t="n">
        <v>6</v>
      </c>
      <c r="I1854" s="3" t="n">
        <v>6.3</v>
      </c>
      <c r="J1854" s="3" t="n">
        <v>7.3</v>
      </c>
      <c r="K1854" s="3" t="n">
        <v>7.8</v>
      </c>
      <c r="L1854" s="4" t="n">
        <v>22.4</v>
      </c>
      <c r="M1854" s="5" t="n">
        <v>23.3</v>
      </c>
      <c r="N1854" s="5" t="n">
        <v>23.5</v>
      </c>
      <c r="O1854" s="5" t="n">
        <v>23.1</v>
      </c>
      <c r="P1854" s="5" t="n">
        <v>22.9</v>
      </c>
      <c r="Q1854" s="5" t="n">
        <v>22.7</v>
      </c>
      <c r="R1854" s="5" t="n">
        <v>22.4</v>
      </c>
      <c r="S1854" s="5" t="n">
        <v>22.6</v>
      </c>
      <c r="T1854" s="5" t="n">
        <v>22.5</v>
      </c>
      <c r="U1854" s="5" t="n">
        <v>72.3</v>
      </c>
      <c r="V1854" s="5" t="n">
        <v>73.9</v>
      </c>
      <c r="W1854" s="5" t="n">
        <v>74.3</v>
      </c>
      <c r="X1854" s="5" t="n">
        <v>73.6</v>
      </c>
      <c r="Y1854" s="5" t="n">
        <v>73.2</v>
      </c>
      <c r="Z1854" s="5" t="n">
        <v>72.9</v>
      </c>
      <c r="AA1854" s="5" t="n">
        <v>72.3</v>
      </c>
      <c r="AB1854" s="5" t="n">
        <v>72.7</v>
      </c>
      <c r="AC1854" s="5" t="n">
        <v>72.5</v>
      </c>
      <c r="AD1854" s="6" t="n">
        <v>7.38</v>
      </c>
      <c r="AE1854" s="7" t="n">
        <v>7.39</v>
      </c>
      <c r="AF1854" s="7" t="n">
        <v>7.27</v>
      </c>
      <c r="AG1854" s="7" t="n">
        <v>7.31</v>
      </c>
      <c r="AH1854" s="7" t="n">
        <v>7.39</v>
      </c>
      <c r="AI1854" s="7" t="n">
        <v>7.47</v>
      </c>
      <c r="AJ1854" s="7" t="n">
        <v>7.45</v>
      </c>
      <c r="AK1854" s="7" t="n">
        <v>7.56</v>
      </c>
      <c r="AL1854" s="7" t="n">
        <v>7.7</v>
      </c>
      <c r="AM1854" s="4" t="s">
        <v>41</v>
      </c>
      <c r="AN1854" s="5" t="s">
        <v>41</v>
      </c>
      <c r="AO1854" s="5" t="s">
        <v>41</v>
      </c>
      <c r="AP1854" s="5" t="s">
        <v>41</v>
      </c>
      <c r="AQ1854" s="5" t="s">
        <v>41</v>
      </c>
      <c r="AR1854" s="5" t="s">
        <v>41</v>
      </c>
      <c r="AS1854" s="5" t="s">
        <v>41</v>
      </c>
      <c r="AT1854" s="5" t="s">
        <v>41</v>
      </c>
      <c r="AU1854" s="5" t="s">
        <v>41</v>
      </c>
      <c r="AV1854" s="8" t="n">
        <v>28</v>
      </c>
      <c r="AW1854" s="9" t="n">
        <v>31</v>
      </c>
      <c r="AX1854" s="9" t="n">
        <v>26</v>
      </c>
      <c r="AY1854" s="9" t="n">
        <v>11</v>
      </c>
      <c r="AZ1854" s="9" t="n">
        <v>11</v>
      </c>
      <c r="BA1854" s="9" t="n">
        <v>6.7</v>
      </c>
      <c r="BB1854" s="9" t="n">
        <v>5.7</v>
      </c>
      <c r="BC1854" s="9" t="n">
        <v>3.3</v>
      </c>
      <c r="BD1854" s="9" t="n">
        <v>2.6</v>
      </c>
      <c r="BE1854" s="8" t="n">
        <v>4.4</v>
      </c>
      <c r="BF1854" s="9" t="n">
        <v>4.2</v>
      </c>
      <c r="BG1854" s="9" t="n">
        <v>4</v>
      </c>
      <c r="BH1854" s="9" t="n">
        <v>2.2</v>
      </c>
      <c r="BI1854" s="9" t="n">
        <v>2</v>
      </c>
      <c r="BJ1854" s="9" t="n">
        <v>1.6</v>
      </c>
      <c r="BK1854" s="9" t="n">
        <v>1.1</v>
      </c>
      <c r="BL1854" s="9" t="s">
        <v>49</v>
      </c>
      <c r="BM1854" s="9" t="s">
        <v>49</v>
      </c>
      <c r="BN1854" s="8" t="n">
        <v>180</v>
      </c>
      <c r="BO1854" s="9" t="n">
        <v>190</v>
      </c>
      <c r="BP1854" s="9" t="n">
        <v>200</v>
      </c>
      <c r="BQ1854" s="9" t="n">
        <v>220</v>
      </c>
      <c r="BR1854" s="9" t="n">
        <v>250</v>
      </c>
      <c r="BS1854" s="9" t="n">
        <v>240</v>
      </c>
      <c r="BT1854" s="9" t="n">
        <v>260</v>
      </c>
      <c r="BU1854" s="9" t="n">
        <v>280</v>
      </c>
      <c r="BV1854" s="9" t="n">
        <v>270</v>
      </c>
      <c r="BW1854" s="4" t="n">
        <v>23</v>
      </c>
      <c r="BX1854" s="5" t="n">
        <v>500</v>
      </c>
      <c r="BY1854" s="5" t="n">
        <v>80</v>
      </c>
      <c r="BZ1854" s="5" t="n">
        <v>110</v>
      </c>
      <c r="CA1854" s="5" t="n">
        <v>60</v>
      </c>
      <c r="CB1854" s="5" t="n">
        <v>23</v>
      </c>
      <c r="CC1854" s="5" t="n">
        <v>4</v>
      </c>
      <c r="CD1854" s="5" t="n">
        <v>50</v>
      </c>
      <c r="CE1854" s="5" t="n">
        <v>2</v>
      </c>
      <c r="CF1854" s="4" t="s">
        <v>72</v>
      </c>
      <c r="CG1854" s="5" t="s">
        <v>65</v>
      </c>
      <c r="CH1854" s="5" t="n">
        <v>0.12</v>
      </c>
      <c r="CI1854" s="5" t="n">
        <v>0.08</v>
      </c>
      <c r="CJ1854" s="5" t="n">
        <v>0.11</v>
      </c>
      <c r="CK1854" s="5" t="s">
        <v>65</v>
      </c>
      <c r="CL1854" s="5" t="s">
        <v>65</v>
      </c>
      <c r="CM1854" s="5" t="n">
        <v>0.11</v>
      </c>
      <c r="CN1854" s="5" t="s">
        <v>65</v>
      </c>
      <c r="CO1854" s="4" t="n">
        <v>1.1</v>
      </c>
      <c r="CP1854" s="5" t="n">
        <v>0.42</v>
      </c>
      <c r="CQ1854" s="5" t="n">
        <v>0.34</v>
      </c>
      <c r="CR1854" s="5" t="n">
        <v>0.53</v>
      </c>
      <c r="CS1854" s="5" t="n">
        <v>0.64</v>
      </c>
      <c r="CT1854" s="5" t="n">
        <v>0.5</v>
      </c>
      <c r="CU1854" s="5" t="n">
        <v>0.4</v>
      </c>
      <c r="CV1854" s="5" t="n">
        <v>0.44</v>
      </c>
      <c r="CW1854" s="5" t="n">
        <v>0.45</v>
      </c>
      <c r="CX1854" s="4" t="n">
        <v>0.5</v>
      </c>
      <c r="CY1854" s="5" t="n">
        <v>0.7</v>
      </c>
      <c r="CZ1854" s="5" t="n">
        <v>1.1</v>
      </c>
      <c r="DA1854" s="5" t="n">
        <v>1.4</v>
      </c>
      <c r="DB1854" s="5" t="n">
        <v>1.3</v>
      </c>
      <c r="DC1854" s="5" t="n">
        <v>1.2</v>
      </c>
      <c r="DD1854" s="5" t="n">
        <v>1.2</v>
      </c>
      <c r="DE1854" s="5" t="n">
        <v>1.2</v>
      </c>
      <c r="DF1854" s="5" t="n">
        <v>0.94</v>
      </c>
      <c r="DG1854" s="5" t="s">
        <v>64</v>
      </c>
      <c r="DH1854" s="5" t="s">
        <v>66</v>
      </c>
      <c r="DI1854" s="5" t="s">
        <v>66</v>
      </c>
      <c r="DJ1854" s="5" t="s">
        <v>67</v>
      </c>
      <c r="DK1854" s="5" t="s">
        <v>67</v>
      </c>
      <c r="DL1854" s="5" t="s">
        <v>67</v>
      </c>
      <c r="DM1854" s="5" t="s">
        <v>67</v>
      </c>
      <c r="DN1854" s="5" t="s">
        <v>67</v>
      </c>
      <c r="DO1854" s="5" t="s">
        <v>64</v>
      </c>
      <c r="DP1854" s="10" t="n">
        <v>325</v>
      </c>
      <c r="DQ1854" s="11" t="n">
        <v>321</v>
      </c>
      <c r="DR1854" s="11" t="n">
        <v>344</v>
      </c>
      <c r="DS1854" s="11" t="n">
        <v>393</v>
      </c>
      <c r="DT1854" s="11" t="n">
        <v>414</v>
      </c>
      <c r="DU1854" s="11" t="n">
        <v>438</v>
      </c>
      <c r="DV1854" s="11" t="n">
        <v>456</v>
      </c>
      <c r="DW1854" s="11" t="n">
        <v>517</v>
      </c>
      <c r="DX1854" s="11" t="n">
        <v>472</v>
      </c>
      <c r="DY1854" s="12" t="n">
        <v>20</v>
      </c>
      <c r="DZ1854" s="13" t="n">
        <v>24</v>
      </c>
      <c r="EA1854" s="13" t="n">
        <v>22</v>
      </c>
      <c r="EB1854" s="13" t="n">
        <v>13</v>
      </c>
      <c r="EC1854" s="13" t="n">
        <v>12</v>
      </c>
      <c r="ED1854" s="13" t="n">
        <v>9.4</v>
      </c>
      <c r="EE1854" s="13" t="n">
        <v>8.3</v>
      </c>
      <c r="EF1854" s="13" t="n">
        <v>5.1</v>
      </c>
      <c r="EG1854" s="13" t="n">
        <v>3.8</v>
      </c>
      <c r="EZ1854" s="4" t="n">
        <v>6.4</v>
      </c>
      <c r="FA1854" s="5" t="n">
        <v>2.1</v>
      </c>
      <c r="FB1854" s="5" t="s">
        <v>64</v>
      </c>
      <c r="FC1854" s="5" t="s">
        <v>64</v>
      </c>
      <c r="FD1854" s="5" t="s">
        <v>64</v>
      </c>
      <c r="FE1854" s="5" t="s">
        <v>64</v>
      </c>
      <c r="FF1854" s="5" t="s">
        <v>64</v>
      </c>
      <c r="FG1854" s="5" t="s">
        <v>64</v>
      </c>
      <c r="FH1854" s="5" t="s">
        <v>64</v>
      </c>
      <c r="FI1854" s="4" t="n">
        <v>11</v>
      </c>
      <c r="FJ1854" s="5" t="n">
        <v>9.1</v>
      </c>
      <c r="FK1854" s="5" t="n">
        <v>4.8</v>
      </c>
      <c r="FL1854" s="5" t="n">
        <v>2.6</v>
      </c>
      <c r="FM1854" s="5" t="n">
        <v>4.8</v>
      </c>
      <c r="FN1854" s="5" t="n">
        <v>2.8</v>
      </c>
      <c r="FO1854" s="5" t="n">
        <v>2.1</v>
      </c>
      <c r="FP1854" s="5" t="s">
        <v>64</v>
      </c>
      <c r="FQ1854" s="5" t="s">
        <v>64</v>
      </c>
    </row>
    <row r="1855" customFormat="false" ht="12.75" hidden="false" customHeight="false" outlineLevel="0" collapsed="false">
      <c r="B1855" s="68" t="n">
        <v>20</v>
      </c>
    </row>
    <row r="1856" customFormat="false" ht="12.75" hidden="false" customHeight="false" outlineLevel="0" collapsed="false">
      <c r="B1856" s="68" t="n">
        <v>21</v>
      </c>
    </row>
    <row r="1857" customFormat="false" ht="12.75" hidden="false" customHeight="false" outlineLevel="0" collapsed="false">
      <c r="B1857" s="68" t="n">
        <v>22</v>
      </c>
    </row>
    <row r="1858" customFormat="false" ht="12.75" hidden="false" customHeight="false" outlineLevel="0" collapsed="false">
      <c r="B1858" s="68" t="n">
        <v>23</v>
      </c>
    </row>
    <row r="1859" customFormat="false" ht="12.75" hidden="false" customHeight="false" outlineLevel="0" collapsed="false">
      <c r="B1859" s="68" t="n">
        <v>24</v>
      </c>
    </row>
    <row r="1860" customFormat="false" ht="12.75" hidden="false" customHeight="false" outlineLevel="0" collapsed="false">
      <c r="B1860" s="68" t="n">
        <v>25</v>
      </c>
    </row>
    <row r="1861" customFormat="false" ht="12.75" hidden="false" customHeight="false" outlineLevel="0" collapsed="false">
      <c r="B1861" s="68" t="n">
        <v>26</v>
      </c>
    </row>
    <row r="1862" customFormat="false" ht="12.75" hidden="false" customHeight="false" outlineLevel="0" collapsed="false">
      <c r="B1862" s="68" t="n">
        <v>27</v>
      </c>
      <c r="C1862" s="2" t="n">
        <v>7.6</v>
      </c>
      <c r="D1862" s="3" t="n">
        <v>5</v>
      </c>
      <c r="E1862" s="3" t="n">
        <v>5</v>
      </c>
      <c r="F1862" s="3" t="n">
        <v>5.2</v>
      </c>
      <c r="G1862" s="3" t="n">
        <v>5.3</v>
      </c>
      <c r="H1862" s="3" t="n">
        <v>5.6</v>
      </c>
      <c r="I1862" s="3" t="n">
        <v>6</v>
      </c>
      <c r="J1862" s="3" t="n">
        <v>7</v>
      </c>
      <c r="K1862" s="3" t="n">
        <v>7.4</v>
      </c>
      <c r="L1862" s="4" t="n">
        <v>22.9</v>
      </c>
      <c r="M1862" s="5" t="n">
        <v>23.7</v>
      </c>
      <c r="N1862" s="5" t="n">
        <v>23.5</v>
      </c>
      <c r="O1862" s="5" t="n">
        <v>23.6</v>
      </c>
      <c r="P1862" s="5" t="n">
        <v>23.2</v>
      </c>
      <c r="Q1862" s="5" t="n">
        <v>23.6</v>
      </c>
      <c r="R1862" s="5" t="n">
        <v>24.1</v>
      </c>
      <c r="S1862" s="5" t="n">
        <v>23.7</v>
      </c>
      <c r="T1862" s="5" t="n">
        <v>25</v>
      </c>
      <c r="U1862" s="5" t="n">
        <v>73.2</v>
      </c>
      <c r="V1862" s="5" t="n">
        <v>74.7</v>
      </c>
      <c r="W1862" s="5" t="n">
        <v>74.3</v>
      </c>
      <c r="X1862" s="5" t="n">
        <v>74.5</v>
      </c>
      <c r="Y1862" s="5" t="n">
        <v>73.8</v>
      </c>
      <c r="Z1862" s="5" t="n">
        <v>74.5</v>
      </c>
      <c r="AA1862" s="5" t="n">
        <v>75.4</v>
      </c>
      <c r="AB1862" s="5" t="n">
        <v>74.7</v>
      </c>
      <c r="AC1862" s="5" t="n">
        <v>77</v>
      </c>
      <c r="AD1862" s="6" t="n">
        <v>7.39</v>
      </c>
      <c r="AE1862" s="7" t="n">
        <v>7.45</v>
      </c>
      <c r="AF1862" s="7" t="n">
        <v>7.39</v>
      </c>
      <c r="AG1862" s="7" t="n">
        <v>7.38</v>
      </c>
      <c r="AH1862" s="7" t="n">
        <v>7.42</v>
      </c>
      <c r="AI1862" s="7" t="n">
        <v>7.43</v>
      </c>
      <c r="AJ1862" s="7" t="n">
        <v>7.43</v>
      </c>
      <c r="AK1862" s="7" t="n">
        <v>7.54</v>
      </c>
      <c r="AL1862" s="7" t="n">
        <v>7.79</v>
      </c>
      <c r="AM1862" s="4" t="s">
        <v>41</v>
      </c>
      <c r="AN1862" s="5" t="s">
        <v>41</v>
      </c>
      <c r="AO1862" s="5" t="s">
        <v>41</v>
      </c>
      <c r="AP1862" s="5" t="s">
        <v>41</v>
      </c>
      <c r="AQ1862" s="5" t="s">
        <v>41</v>
      </c>
      <c r="AR1862" s="5" t="s">
        <v>41</v>
      </c>
      <c r="AS1862" s="5" t="s">
        <v>41</v>
      </c>
      <c r="AT1862" s="5" t="s">
        <v>41</v>
      </c>
      <c r="AU1862" s="5" t="s">
        <v>41</v>
      </c>
      <c r="AV1862" s="8" t="n">
        <v>30</v>
      </c>
      <c r="AW1862" s="9" t="n">
        <v>28</v>
      </c>
      <c r="AX1862" s="9" t="n">
        <v>17</v>
      </c>
      <c r="AY1862" s="9" t="n">
        <v>16</v>
      </c>
      <c r="AZ1862" s="9" t="n">
        <v>14</v>
      </c>
      <c r="BA1862" s="9" t="n">
        <v>9</v>
      </c>
      <c r="BB1862" s="9" t="n">
        <v>9.2</v>
      </c>
      <c r="BC1862" s="9" t="n">
        <v>7.1</v>
      </c>
      <c r="BD1862" s="9" t="n">
        <v>5.8</v>
      </c>
      <c r="BE1862" s="8" t="n">
        <v>5</v>
      </c>
      <c r="BF1862" s="9" t="n">
        <v>4.2</v>
      </c>
      <c r="BG1862" s="9" t="n">
        <v>3</v>
      </c>
      <c r="BH1862" s="9" t="n">
        <v>2.8</v>
      </c>
      <c r="BI1862" s="9" t="n">
        <v>2.6</v>
      </c>
      <c r="BJ1862" s="9" t="n">
        <v>1.8</v>
      </c>
      <c r="BK1862" s="9" t="n">
        <v>1.7</v>
      </c>
      <c r="BL1862" s="9" t="n">
        <v>1.6</v>
      </c>
      <c r="BM1862" s="9" t="n">
        <v>1.3</v>
      </c>
      <c r="BN1862" s="8" t="n">
        <v>190</v>
      </c>
      <c r="BO1862" s="9" t="n">
        <v>260</v>
      </c>
      <c r="BP1862" s="9" t="n">
        <v>230</v>
      </c>
      <c r="BQ1862" s="9" t="n">
        <v>250</v>
      </c>
      <c r="BR1862" s="9" t="n">
        <v>270</v>
      </c>
      <c r="BS1862" s="9" t="n">
        <v>280</v>
      </c>
      <c r="BT1862" s="9" t="n">
        <v>280</v>
      </c>
      <c r="BU1862" s="9" t="n">
        <v>240</v>
      </c>
      <c r="BV1862" s="9" t="n">
        <v>180</v>
      </c>
      <c r="BW1862" s="4" t="n">
        <v>30</v>
      </c>
      <c r="BX1862" s="5" t="n">
        <v>170</v>
      </c>
      <c r="BY1862" s="5" t="n">
        <v>130</v>
      </c>
      <c r="BZ1862" s="5" t="n">
        <v>50</v>
      </c>
      <c r="CA1862" s="5" t="n">
        <v>26</v>
      </c>
      <c r="CB1862" s="5" t="n">
        <v>30</v>
      </c>
      <c r="CC1862" s="5" t="n">
        <v>8</v>
      </c>
      <c r="CD1862" s="5" t="n">
        <v>4</v>
      </c>
      <c r="CE1862" s="5" t="n">
        <v>4</v>
      </c>
      <c r="CF1862" s="4" t="n">
        <v>0.11</v>
      </c>
      <c r="CG1862" s="5" t="n">
        <v>0.16</v>
      </c>
      <c r="CH1862" s="5" t="n">
        <v>0.14</v>
      </c>
      <c r="CI1862" s="5" t="n">
        <v>0.14</v>
      </c>
      <c r="CJ1862" s="5" t="n">
        <v>0.15</v>
      </c>
      <c r="CK1862" s="5" t="n">
        <v>0.12</v>
      </c>
      <c r="CL1862" s="5" t="n">
        <v>0.12</v>
      </c>
      <c r="CM1862" s="5" t="n">
        <v>0.11</v>
      </c>
      <c r="CN1862" s="5" t="n">
        <v>0.12</v>
      </c>
      <c r="CO1862" s="4" t="n">
        <v>0.41</v>
      </c>
      <c r="CP1862" s="5" t="n">
        <v>0.53</v>
      </c>
      <c r="CQ1862" s="5" t="n">
        <v>0.57</v>
      </c>
      <c r="CR1862" s="5" t="n">
        <v>0.56</v>
      </c>
      <c r="CS1862" s="5" t="n">
        <v>0.55</v>
      </c>
      <c r="CT1862" s="5" t="n">
        <v>0.45</v>
      </c>
      <c r="CU1862" s="5" t="n">
        <v>0.53</v>
      </c>
      <c r="CV1862" s="5" t="n">
        <v>0.33</v>
      </c>
      <c r="CW1862" s="5" t="n">
        <v>0.3</v>
      </c>
      <c r="CX1862" s="4" t="s">
        <v>73</v>
      </c>
      <c r="CY1862" s="5" t="n">
        <v>1.7</v>
      </c>
      <c r="CZ1862" s="5" t="n">
        <v>1.5</v>
      </c>
      <c r="DA1862" s="5" t="n">
        <v>1.5</v>
      </c>
      <c r="DB1862" s="5" t="n">
        <v>1.5</v>
      </c>
      <c r="DC1862" s="5" t="n">
        <v>1.4</v>
      </c>
      <c r="DD1862" s="5" t="n">
        <v>1.2</v>
      </c>
      <c r="DE1862" s="5" t="n">
        <v>0.86</v>
      </c>
      <c r="DF1862" s="5" t="n">
        <v>0.53</v>
      </c>
      <c r="DG1862" s="5" t="s">
        <v>64</v>
      </c>
      <c r="DH1862" s="5" t="s">
        <v>67</v>
      </c>
      <c r="DI1862" s="5" t="s">
        <v>67</v>
      </c>
      <c r="DJ1862" s="5" t="s">
        <v>67</v>
      </c>
      <c r="DK1862" s="5" t="s">
        <v>67</v>
      </c>
      <c r="DL1862" s="5" t="s">
        <v>67</v>
      </c>
      <c r="DM1862" s="5" t="s">
        <v>66</v>
      </c>
      <c r="DN1862" s="5" t="s">
        <v>66</v>
      </c>
      <c r="DO1862" s="5" t="s">
        <v>66</v>
      </c>
      <c r="DP1862" s="10" t="n">
        <v>333</v>
      </c>
      <c r="DQ1862" s="11" t="n">
        <v>418</v>
      </c>
      <c r="DR1862" s="11" t="n">
        <v>437</v>
      </c>
      <c r="DS1862" s="11" t="n">
        <v>422</v>
      </c>
      <c r="DT1862" s="11" t="n">
        <v>441</v>
      </c>
      <c r="DU1862" s="11" t="n">
        <v>454</v>
      </c>
      <c r="DV1862" s="11" t="n">
        <v>470</v>
      </c>
      <c r="DW1862" s="11" t="n">
        <v>430</v>
      </c>
      <c r="DX1862" s="11" t="n">
        <v>316</v>
      </c>
      <c r="DY1862" s="12" t="n">
        <v>20</v>
      </c>
      <c r="DZ1862" s="13" t="n">
        <v>23</v>
      </c>
      <c r="EA1862" s="13" t="n">
        <v>18</v>
      </c>
      <c r="EB1862" s="13" t="n">
        <v>18</v>
      </c>
      <c r="EC1862" s="13" t="n">
        <v>14</v>
      </c>
      <c r="ED1862" s="13" t="n">
        <v>10</v>
      </c>
      <c r="EE1862" s="13" t="n">
        <v>8.3</v>
      </c>
      <c r="EF1862" s="13" t="n">
        <v>7.1</v>
      </c>
      <c r="EG1862" s="13" t="n">
        <v>5.2</v>
      </c>
      <c r="EZ1862" s="4" t="n">
        <v>7.8</v>
      </c>
      <c r="FA1862" s="5" t="n">
        <v>2.1</v>
      </c>
      <c r="FB1862" s="5" t="n">
        <v>2.5</v>
      </c>
      <c r="FC1862" s="5" t="s">
        <v>64</v>
      </c>
      <c r="FD1862" s="5" t="n">
        <v>2.1</v>
      </c>
      <c r="FE1862" s="5" t="s">
        <v>64</v>
      </c>
      <c r="FF1862" s="5" t="s">
        <v>64</v>
      </c>
      <c r="FG1862" s="5" t="s">
        <v>64</v>
      </c>
      <c r="FH1862" s="5" t="s">
        <v>64</v>
      </c>
      <c r="FI1862" s="4" t="n">
        <v>7.6</v>
      </c>
      <c r="FJ1862" s="5" t="s">
        <v>64</v>
      </c>
      <c r="FK1862" s="5" t="s">
        <v>64</v>
      </c>
      <c r="FL1862" s="5" t="n">
        <v>4.8</v>
      </c>
      <c r="FM1862" s="5" t="n">
        <v>3.3</v>
      </c>
      <c r="FN1862" s="5" t="s">
        <v>64</v>
      </c>
      <c r="FO1862" s="5" t="s">
        <v>64</v>
      </c>
      <c r="FP1862" s="5" t="s">
        <v>64</v>
      </c>
      <c r="FQ1862" s="5" t="s">
        <v>64</v>
      </c>
    </row>
    <row r="1863" customFormat="false" ht="12.75" hidden="false" customHeight="false" outlineLevel="0" collapsed="false">
      <c r="B1863" s="68" t="n">
        <v>28</v>
      </c>
    </row>
    <row r="1864" customFormat="false" ht="12.75" hidden="false" customHeight="false" outlineLevel="0" collapsed="false">
      <c r="B1864" s="68" t="n">
        <v>29</v>
      </c>
    </row>
    <row r="1865" customFormat="false" ht="12.75" hidden="false" customHeight="false" outlineLevel="0" collapsed="false">
      <c r="B1865" s="68" t="n">
        <v>30</v>
      </c>
    </row>
    <row r="1866" customFormat="false" ht="12.75" hidden="false" customHeight="false" outlineLevel="0" collapsed="false">
      <c r="B1866" s="68" t="n">
        <v>31</v>
      </c>
    </row>
    <row r="1867" customFormat="false" ht="12.75" hidden="false" customHeight="false" outlineLevel="0" collapsed="false">
      <c r="A1867" s="1" t="n">
        <v>39965</v>
      </c>
      <c r="B1867" s="68" t="n">
        <v>1</v>
      </c>
    </row>
    <row r="1868" customFormat="false" ht="12.75" hidden="false" customHeight="false" outlineLevel="0" collapsed="false">
      <c r="B1868" s="68" t="n">
        <v>2</v>
      </c>
      <c r="C1868" s="2" t="n">
        <v>8.6</v>
      </c>
      <c r="D1868" s="3" t="n">
        <v>5.8</v>
      </c>
      <c r="E1868" s="3" t="n">
        <v>5.9</v>
      </c>
      <c r="F1868" s="3" t="n">
        <v>5.5</v>
      </c>
      <c r="G1868" s="3" t="n">
        <v>5.4</v>
      </c>
      <c r="H1868" s="3" t="n">
        <v>5.6</v>
      </c>
      <c r="I1868" s="3" t="n">
        <v>5.6</v>
      </c>
      <c r="J1868" s="3" t="n">
        <v>6.4</v>
      </c>
      <c r="K1868" s="3" t="n">
        <v>7.3</v>
      </c>
      <c r="L1868" s="4" t="n">
        <v>21.6</v>
      </c>
      <c r="M1868" s="5" t="n">
        <v>22.7</v>
      </c>
      <c r="N1868" s="5" t="n">
        <v>23.1</v>
      </c>
      <c r="O1868" s="5" t="n">
        <v>23.5</v>
      </c>
      <c r="P1868" s="5" t="n">
        <v>23.7</v>
      </c>
      <c r="Q1868" s="5" t="n">
        <v>23.5</v>
      </c>
      <c r="R1868" s="5" t="n">
        <v>23.3</v>
      </c>
      <c r="S1868" s="5" t="n">
        <v>22.9</v>
      </c>
      <c r="T1868" s="5" t="n">
        <v>22.7</v>
      </c>
      <c r="U1868" s="5" t="n">
        <v>70.9</v>
      </c>
      <c r="V1868" s="5" t="n">
        <v>72.9</v>
      </c>
      <c r="W1868" s="5" t="n">
        <v>73.6</v>
      </c>
      <c r="X1868" s="5" t="n">
        <v>74.3</v>
      </c>
      <c r="Y1868" s="5" t="n">
        <v>74.7</v>
      </c>
      <c r="Z1868" s="5" t="n">
        <v>74.3</v>
      </c>
      <c r="AA1868" s="5" t="n">
        <v>73.9</v>
      </c>
      <c r="AB1868" s="5" t="n">
        <v>73.2</v>
      </c>
      <c r="AC1868" s="5" t="n">
        <v>72.9</v>
      </c>
      <c r="AD1868" s="6" t="n">
        <v>8.67</v>
      </c>
      <c r="AE1868" s="7" t="n">
        <v>7.7</v>
      </c>
      <c r="AF1868" s="7" t="n">
        <v>7.46</v>
      </c>
      <c r="AG1868" s="7" t="n">
        <v>7.34</v>
      </c>
      <c r="AH1868" s="7" t="n">
        <v>7.3</v>
      </c>
      <c r="AI1868" s="7" t="n">
        <v>7.32</v>
      </c>
      <c r="AJ1868" s="7" t="n">
        <v>7.33</v>
      </c>
      <c r="AK1868" s="7" t="n">
        <v>7.47</v>
      </c>
      <c r="AL1868" s="7" t="n">
        <v>7.64</v>
      </c>
      <c r="AM1868" s="4" t="n">
        <v>2.1</v>
      </c>
      <c r="AN1868" s="5" t="s">
        <v>41</v>
      </c>
      <c r="AO1868" s="5" t="s">
        <v>41</v>
      </c>
      <c r="AP1868" s="5" t="s">
        <v>41</v>
      </c>
      <c r="AQ1868" s="5" t="s">
        <v>41</v>
      </c>
      <c r="AR1868" s="5" t="s">
        <v>41</v>
      </c>
      <c r="AS1868" s="5" t="s">
        <v>41</v>
      </c>
      <c r="AT1868" s="5" t="s">
        <v>41</v>
      </c>
      <c r="AU1868" s="5" t="s">
        <v>41</v>
      </c>
      <c r="AV1868" s="8" t="n">
        <v>64</v>
      </c>
      <c r="AW1868" s="9" t="n">
        <v>50</v>
      </c>
      <c r="AX1868" s="9" t="n">
        <v>31</v>
      </c>
      <c r="AY1868" s="9" t="n">
        <v>14</v>
      </c>
      <c r="AZ1868" s="9" t="n">
        <v>22</v>
      </c>
      <c r="BA1868" s="9" t="n">
        <v>9.3</v>
      </c>
      <c r="BB1868" s="9" t="n">
        <v>9.6</v>
      </c>
      <c r="BC1868" s="9" t="n">
        <v>4</v>
      </c>
      <c r="BD1868" s="9" t="n">
        <v>3.2</v>
      </c>
      <c r="BE1868" s="8" t="n">
        <v>11</v>
      </c>
      <c r="BF1868" s="9" t="n">
        <v>7</v>
      </c>
      <c r="BG1868" s="9" t="n">
        <v>4.8</v>
      </c>
      <c r="BH1868" s="9" t="n">
        <v>2.5</v>
      </c>
      <c r="BI1868" s="9" t="n">
        <v>3.7</v>
      </c>
      <c r="BJ1868" s="9" t="n">
        <v>2</v>
      </c>
      <c r="BK1868" s="9" t="n">
        <v>1.9</v>
      </c>
      <c r="BL1868" s="9" t="s">
        <v>74</v>
      </c>
      <c r="BM1868" s="9" t="n">
        <v>1</v>
      </c>
      <c r="BN1868" s="8" t="n">
        <v>250</v>
      </c>
      <c r="BO1868" s="9" t="n">
        <v>220</v>
      </c>
      <c r="BP1868" s="9" t="n">
        <v>240</v>
      </c>
      <c r="BQ1868" s="9" t="n">
        <v>250</v>
      </c>
      <c r="BR1868" s="9" t="n">
        <v>260</v>
      </c>
      <c r="BS1868" s="9" t="n">
        <v>270</v>
      </c>
      <c r="BT1868" s="9" t="n">
        <v>280</v>
      </c>
      <c r="BU1868" s="9" t="n">
        <v>260</v>
      </c>
      <c r="BV1868" s="9" t="n">
        <v>210</v>
      </c>
      <c r="BW1868" s="4" t="n">
        <v>13</v>
      </c>
      <c r="BX1868" s="5" t="n">
        <v>50</v>
      </c>
      <c r="BY1868" s="5" t="n">
        <v>240</v>
      </c>
      <c r="BZ1868" s="5" t="n">
        <v>13</v>
      </c>
      <c r="CA1868" s="5" t="n">
        <v>60</v>
      </c>
      <c r="CB1868" s="5" t="n">
        <v>13</v>
      </c>
      <c r="CC1868" s="5" t="n">
        <v>4</v>
      </c>
      <c r="CD1868" s="5" t="n">
        <v>14</v>
      </c>
      <c r="CE1868" s="5" t="n">
        <v>4</v>
      </c>
      <c r="CF1868" s="4" t="n">
        <v>0.1</v>
      </c>
      <c r="CG1868" s="5" t="n">
        <v>0.1</v>
      </c>
      <c r="CH1868" s="5" t="n">
        <v>0.11</v>
      </c>
      <c r="CI1868" s="5" t="n">
        <v>0.13</v>
      </c>
      <c r="CJ1868" s="5" t="n">
        <v>0.12</v>
      </c>
      <c r="CK1868" s="5" t="n">
        <v>0.1</v>
      </c>
      <c r="CL1868" s="5" t="n">
        <v>0.11</v>
      </c>
      <c r="CM1868" s="5" t="s">
        <v>65</v>
      </c>
      <c r="CN1868" s="5" t="s">
        <v>65</v>
      </c>
      <c r="CO1868" s="4" t="n">
        <v>0.56</v>
      </c>
      <c r="CP1868" s="5" t="n">
        <v>0.48</v>
      </c>
      <c r="CQ1868" s="5" t="n">
        <v>0.41</v>
      </c>
      <c r="CR1868" s="5" t="n">
        <v>0.5</v>
      </c>
      <c r="CS1868" s="5" t="n">
        <v>0.58</v>
      </c>
      <c r="CT1868" s="5" t="n">
        <v>0.5</v>
      </c>
      <c r="CU1868" s="5" t="n">
        <v>0.53</v>
      </c>
      <c r="CV1868" s="5" t="n">
        <v>0.35</v>
      </c>
      <c r="CW1868" s="5" t="n">
        <v>0.34</v>
      </c>
      <c r="CX1868" s="4" t="s">
        <v>75</v>
      </c>
      <c r="CY1868" s="5" t="n">
        <v>0.4</v>
      </c>
      <c r="CZ1868" s="5" t="n">
        <v>1</v>
      </c>
      <c r="DA1868" s="5" t="n">
        <v>1.5</v>
      </c>
      <c r="DB1868" s="5" t="n">
        <v>1.6</v>
      </c>
      <c r="DC1868" s="5" t="n">
        <v>1.6</v>
      </c>
      <c r="DD1868" s="5" t="n">
        <v>1.4</v>
      </c>
      <c r="DE1868" s="5" t="n">
        <v>0.94</v>
      </c>
      <c r="DF1868" s="5" t="n">
        <v>0.74</v>
      </c>
      <c r="DG1868" s="5" t="s">
        <v>64</v>
      </c>
      <c r="DH1868" s="5" t="s">
        <v>64</v>
      </c>
      <c r="DI1868" s="5" t="s">
        <v>66</v>
      </c>
      <c r="DJ1868" s="5" t="s">
        <v>73</v>
      </c>
      <c r="DK1868" s="5" t="s">
        <v>73</v>
      </c>
      <c r="DL1868" s="5" t="s">
        <v>73</v>
      </c>
      <c r="DM1868" s="5" t="s">
        <v>73</v>
      </c>
      <c r="DN1868" s="5" t="s">
        <v>66</v>
      </c>
      <c r="DO1868" s="5" t="s">
        <v>66</v>
      </c>
      <c r="DP1868" s="10" t="n">
        <v>432</v>
      </c>
      <c r="DQ1868" s="11" t="n">
        <v>352</v>
      </c>
      <c r="DR1868" s="11" t="n">
        <v>397</v>
      </c>
      <c r="DS1868" s="11" t="n">
        <v>432</v>
      </c>
      <c r="DT1868" s="11" t="n">
        <v>438</v>
      </c>
      <c r="DU1868" s="11" t="n">
        <v>440</v>
      </c>
      <c r="DV1868" s="11" t="n">
        <v>465</v>
      </c>
      <c r="DW1868" s="11" t="n">
        <v>442</v>
      </c>
      <c r="DX1868" s="11" t="n">
        <v>385</v>
      </c>
      <c r="DY1868" s="12" t="n">
        <v>33</v>
      </c>
      <c r="DZ1868" s="13" t="n">
        <v>30</v>
      </c>
      <c r="EA1868" s="13" t="n">
        <v>26</v>
      </c>
      <c r="EB1868" s="13" t="n">
        <v>18</v>
      </c>
      <c r="EC1868" s="13" t="n">
        <v>19</v>
      </c>
      <c r="ED1868" s="13" t="n">
        <v>12</v>
      </c>
      <c r="EE1868" s="13" t="n">
        <v>11</v>
      </c>
      <c r="EF1868" s="13" t="n">
        <v>5.9</v>
      </c>
      <c r="EG1868" s="13" t="n">
        <v>4.4</v>
      </c>
      <c r="EH1868" s="2" t="n">
        <v>77</v>
      </c>
      <c r="EI1868" s="3" t="n">
        <v>65</v>
      </c>
      <c r="EJ1868" s="3" t="n">
        <v>65</v>
      </c>
      <c r="EK1868" s="3" t="n">
        <v>65</v>
      </c>
      <c r="EL1868" s="3" t="n">
        <v>66</v>
      </c>
      <c r="EM1868" s="3" t="n">
        <v>65</v>
      </c>
      <c r="EN1868" s="3" t="n">
        <v>68</v>
      </c>
      <c r="EO1868" s="3" t="n">
        <v>72</v>
      </c>
      <c r="EP1868" s="3" t="n">
        <v>68</v>
      </c>
      <c r="EQ1868" s="6" t="n">
        <v>107</v>
      </c>
      <c r="ER1868" s="7" t="n">
        <v>91</v>
      </c>
      <c r="ES1868" s="7" t="n">
        <v>94</v>
      </c>
      <c r="ET1868" s="7" t="n">
        <v>97</v>
      </c>
      <c r="EU1868" s="7" t="n">
        <v>97</v>
      </c>
      <c r="EV1868" s="7" t="n">
        <v>93</v>
      </c>
      <c r="EW1868" s="7" t="n">
        <v>105</v>
      </c>
      <c r="EX1868" s="7" t="n">
        <v>105</v>
      </c>
      <c r="EY1868" s="7" t="n">
        <v>93</v>
      </c>
      <c r="EZ1868" s="4" t="n">
        <v>55</v>
      </c>
      <c r="FA1868" s="5" t="n">
        <v>10</v>
      </c>
      <c r="FB1868" s="5" t="n">
        <v>3.9</v>
      </c>
      <c r="FC1868" s="5" t="s">
        <v>64</v>
      </c>
      <c r="FD1868" s="5" t="s">
        <v>64</v>
      </c>
      <c r="FE1868" s="5" t="s">
        <v>64</v>
      </c>
      <c r="FF1868" s="5" t="s">
        <v>64</v>
      </c>
      <c r="FG1868" s="5" t="s">
        <v>64</v>
      </c>
      <c r="FH1868" s="5" t="s">
        <v>64</v>
      </c>
      <c r="FI1868" s="4" t="n">
        <v>42</v>
      </c>
      <c r="FJ1868" s="5" t="n">
        <v>22</v>
      </c>
      <c r="FK1868" s="5" t="n">
        <v>14</v>
      </c>
      <c r="FL1868" s="5" t="n">
        <v>13</v>
      </c>
      <c r="FM1868" s="5" t="n">
        <v>12</v>
      </c>
      <c r="FN1868" s="5" t="n">
        <v>5</v>
      </c>
      <c r="FO1868" s="5" t="n">
        <v>5.8</v>
      </c>
      <c r="FP1868" s="5" t="n">
        <v>4.5</v>
      </c>
      <c r="FQ1868" s="5" t="n">
        <v>3.5</v>
      </c>
    </row>
    <row r="1869" customFormat="false" ht="12.75" hidden="false" customHeight="false" outlineLevel="0" collapsed="false">
      <c r="B1869" s="68" t="n">
        <v>3</v>
      </c>
    </row>
    <row r="1870" customFormat="false" ht="12.75" hidden="false" customHeight="false" outlineLevel="0" collapsed="false">
      <c r="B1870" s="68" t="n">
        <v>4</v>
      </c>
    </row>
    <row r="1871" customFormat="false" ht="12.75" hidden="false" customHeight="false" outlineLevel="0" collapsed="false">
      <c r="B1871" s="68" t="n">
        <v>5</v>
      </c>
    </row>
    <row r="1872" customFormat="false" ht="12.75" hidden="false" customHeight="false" outlineLevel="0" collapsed="false">
      <c r="B1872" s="68" t="n">
        <v>6</v>
      </c>
    </row>
    <row r="1873" customFormat="false" ht="12.75" hidden="false" customHeight="false" outlineLevel="0" collapsed="false">
      <c r="B1873" s="68" t="n">
        <v>7</v>
      </c>
    </row>
    <row r="1874" customFormat="false" ht="12.75" hidden="false" customHeight="false" outlineLevel="0" collapsed="false">
      <c r="B1874" s="68" t="n">
        <v>8</v>
      </c>
    </row>
    <row r="1875" customFormat="false" ht="12.75" hidden="false" customHeight="false" outlineLevel="0" collapsed="false">
      <c r="B1875" s="68" t="n">
        <v>9</v>
      </c>
      <c r="C1875" s="2" t="n">
        <v>6.8</v>
      </c>
      <c r="D1875" s="3" t="n">
        <v>5.1</v>
      </c>
      <c r="E1875" s="3" t="n">
        <v>5.2</v>
      </c>
      <c r="F1875" s="3" t="n">
        <v>5.2</v>
      </c>
      <c r="G1875" s="3" t="n">
        <v>5.4</v>
      </c>
      <c r="H1875" s="3" t="n">
        <v>5.5</v>
      </c>
      <c r="I1875" s="3" t="n">
        <v>5.8</v>
      </c>
      <c r="J1875" s="3" t="n">
        <v>7</v>
      </c>
      <c r="K1875" s="3" t="n">
        <v>7.6</v>
      </c>
      <c r="L1875" s="4" t="n">
        <v>21.7</v>
      </c>
      <c r="M1875" s="5" t="n">
        <v>22.2</v>
      </c>
      <c r="N1875" s="5" t="n">
        <v>22.7</v>
      </c>
      <c r="O1875" s="5" t="n">
        <v>22.9</v>
      </c>
      <c r="P1875" s="5" t="n">
        <v>22.8</v>
      </c>
      <c r="Q1875" s="5" t="n">
        <v>22.8</v>
      </c>
      <c r="R1875" s="5" t="n">
        <v>22.8</v>
      </c>
      <c r="S1875" s="5" t="n">
        <v>22.3</v>
      </c>
      <c r="T1875" s="5" t="n">
        <v>21.7</v>
      </c>
      <c r="U1875" s="5" t="n">
        <v>71.1</v>
      </c>
      <c r="V1875" s="5" t="n">
        <v>72</v>
      </c>
      <c r="W1875" s="5" t="n">
        <v>72.9</v>
      </c>
      <c r="X1875" s="5" t="n">
        <v>73.2</v>
      </c>
      <c r="Y1875" s="5" t="n">
        <v>73</v>
      </c>
      <c r="Z1875" s="5" t="n">
        <v>73</v>
      </c>
      <c r="AA1875" s="5" t="n">
        <v>73</v>
      </c>
      <c r="AB1875" s="5" t="n">
        <v>72.1</v>
      </c>
      <c r="AC1875" s="5" t="n">
        <v>71.1</v>
      </c>
      <c r="AD1875" s="6" t="n">
        <v>7.93</v>
      </c>
      <c r="AE1875" s="7" t="n">
        <v>7.49</v>
      </c>
      <c r="AF1875" s="7" t="n">
        <v>7.33</v>
      </c>
      <c r="AG1875" s="7" t="n">
        <v>7.35</v>
      </c>
      <c r="AH1875" s="7" t="n">
        <v>7.35</v>
      </c>
      <c r="AI1875" s="7" t="n">
        <v>7.36</v>
      </c>
      <c r="AJ1875" s="7" t="n">
        <v>7.37</v>
      </c>
      <c r="AK1875" s="7" t="n">
        <v>7.49</v>
      </c>
      <c r="AL1875" s="7" t="n">
        <v>7.56</v>
      </c>
      <c r="AM1875" s="4" t="s">
        <v>41</v>
      </c>
      <c r="AN1875" s="5" t="s">
        <v>41</v>
      </c>
      <c r="AO1875" s="5" t="s">
        <v>41</v>
      </c>
      <c r="AP1875" s="5" t="s">
        <v>41</v>
      </c>
      <c r="AQ1875" s="5" t="s">
        <v>41</v>
      </c>
      <c r="AR1875" s="5" t="s">
        <v>41</v>
      </c>
      <c r="AS1875" s="5" t="s">
        <v>41</v>
      </c>
      <c r="AT1875" s="5" t="s">
        <v>41</v>
      </c>
      <c r="AU1875" s="5" t="s">
        <v>41</v>
      </c>
      <c r="AV1875" s="8" t="n">
        <v>36</v>
      </c>
      <c r="AW1875" s="9" t="n">
        <v>28</v>
      </c>
      <c r="AX1875" s="9" t="n">
        <v>18</v>
      </c>
      <c r="AY1875" s="9" t="n">
        <v>13</v>
      </c>
      <c r="AZ1875" s="9" t="n">
        <v>17</v>
      </c>
      <c r="BA1875" s="9" t="n">
        <v>7.8</v>
      </c>
      <c r="BB1875" s="9" t="n">
        <v>6.7</v>
      </c>
      <c r="BC1875" s="9" t="n">
        <v>5.6</v>
      </c>
      <c r="BD1875" s="9" t="n">
        <v>4.2</v>
      </c>
      <c r="BE1875" s="8" t="n">
        <v>6.2</v>
      </c>
      <c r="BF1875" s="9" t="n">
        <v>3.6</v>
      </c>
      <c r="BG1875" s="9" t="n">
        <v>2.9</v>
      </c>
      <c r="BH1875" s="9" t="n">
        <v>2.2</v>
      </c>
      <c r="BI1875" s="9" t="n">
        <v>2.5</v>
      </c>
      <c r="BJ1875" s="9" t="s">
        <v>61</v>
      </c>
      <c r="BK1875" s="9" t="s">
        <v>76</v>
      </c>
      <c r="BL1875" s="9" t="s">
        <v>77</v>
      </c>
      <c r="BM1875" s="9" t="n">
        <v>1</v>
      </c>
      <c r="BN1875" s="8" t="n">
        <v>270</v>
      </c>
      <c r="BO1875" s="9" t="n">
        <v>290</v>
      </c>
      <c r="BP1875" s="9" t="n">
        <v>330</v>
      </c>
      <c r="BQ1875" s="9" t="n">
        <v>320</v>
      </c>
      <c r="BR1875" s="9" t="n">
        <v>330</v>
      </c>
      <c r="BS1875" s="9" t="n">
        <v>320</v>
      </c>
      <c r="BT1875" s="9" t="n">
        <v>300</v>
      </c>
      <c r="BU1875" s="9" t="n">
        <v>230</v>
      </c>
      <c r="BV1875" s="9" t="n">
        <v>170</v>
      </c>
      <c r="BW1875" s="4" t="n">
        <v>50</v>
      </c>
      <c r="BX1875" s="5" t="n">
        <v>170</v>
      </c>
      <c r="BY1875" s="5" t="n">
        <v>130</v>
      </c>
      <c r="BZ1875" s="5" t="n">
        <v>23</v>
      </c>
      <c r="CA1875" s="5" t="n">
        <v>22</v>
      </c>
      <c r="CB1875" s="5" t="n">
        <v>13</v>
      </c>
      <c r="CC1875" s="5" t="n">
        <v>50</v>
      </c>
      <c r="CD1875" s="5" t="n">
        <v>4</v>
      </c>
      <c r="CE1875" s="5" t="s">
        <v>50</v>
      </c>
      <c r="CF1875" s="4" t="n">
        <v>0.15</v>
      </c>
      <c r="CG1875" s="5" t="n">
        <v>0.14</v>
      </c>
      <c r="CH1875" s="5" t="n">
        <v>0.15</v>
      </c>
      <c r="CI1875" s="5" t="n">
        <v>0.17</v>
      </c>
      <c r="CJ1875" s="5" t="n">
        <v>0.16</v>
      </c>
      <c r="CK1875" s="5" t="n">
        <v>0.15</v>
      </c>
      <c r="CL1875" s="5" t="n">
        <v>0.13</v>
      </c>
      <c r="CM1875" s="5" t="n">
        <v>0.13</v>
      </c>
      <c r="CN1875" s="5" t="n">
        <v>0.16</v>
      </c>
      <c r="CO1875" s="4" t="n">
        <v>0.51</v>
      </c>
      <c r="CP1875" s="5" t="n">
        <v>0.55</v>
      </c>
      <c r="CQ1875" s="5" t="n">
        <v>0.51</v>
      </c>
      <c r="CR1875" s="5" t="n">
        <v>0.35</v>
      </c>
      <c r="CS1875" s="5" t="n">
        <v>0.44</v>
      </c>
      <c r="CT1875" s="5" t="n">
        <v>0.44</v>
      </c>
      <c r="CU1875" s="5" t="n">
        <v>0.4</v>
      </c>
      <c r="CV1875" s="5" t="n">
        <v>0.42</v>
      </c>
      <c r="CW1875" s="5" t="n">
        <v>0.29</v>
      </c>
      <c r="CX1875" s="4" t="s">
        <v>73</v>
      </c>
      <c r="CY1875" s="5" t="n">
        <v>1.4</v>
      </c>
      <c r="CZ1875" s="5" t="n">
        <v>1.7</v>
      </c>
      <c r="DA1875" s="5" t="n">
        <v>1.5</v>
      </c>
      <c r="DB1875" s="5" t="n">
        <v>1.5</v>
      </c>
      <c r="DC1875" s="5" t="n">
        <v>1.5</v>
      </c>
      <c r="DD1875" s="5" t="n">
        <v>1.3</v>
      </c>
      <c r="DE1875" s="5" t="n">
        <v>0.77</v>
      </c>
      <c r="DF1875" s="5" t="s">
        <v>78</v>
      </c>
      <c r="DG1875" s="5" t="s">
        <v>66</v>
      </c>
      <c r="DH1875" s="5" t="s">
        <v>67</v>
      </c>
      <c r="DI1875" s="5" t="s">
        <v>79</v>
      </c>
      <c r="DJ1875" s="5" t="s">
        <v>80</v>
      </c>
      <c r="DK1875" s="5" t="s">
        <v>79</v>
      </c>
      <c r="DL1875" s="5" t="s">
        <v>79</v>
      </c>
      <c r="DM1875" s="5" t="s">
        <v>73</v>
      </c>
      <c r="DN1875" s="5" t="s">
        <v>66</v>
      </c>
      <c r="DO1875" s="5" t="s">
        <v>66</v>
      </c>
      <c r="DP1875" s="10" t="n">
        <v>470</v>
      </c>
      <c r="DQ1875" s="11" t="n">
        <v>502</v>
      </c>
      <c r="DR1875" s="11" t="n">
        <v>558</v>
      </c>
      <c r="DS1875" s="11" t="n">
        <v>562</v>
      </c>
      <c r="DT1875" s="11" t="n">
        <v>557</v>
      </c>
      <c r="DU1875" s="11" t="n">
        <v>538</v>
      </c>
      <c r="DV1875" s="11" t="n">
        <v>498</v>
      </c>
      <c r="DW1875" s="11" t="n">
        <v>394</v>
      </c>
      <c r="DX1875" s="11" t="n">
        <v>294</v>
      </c>
      <c r="DY1875" s="12" t="n">
        <v>23</v>
      </c>
      <c r="DZ1875" s="13" t="n">
        <v>21</v>
      </c>
      <c r="EA1875" s="13" t="n">
        <v>17</v>
      </c>
      <c r="EB1875" s="13" t="n">
        <v>15</v>
      </c>
      <c r="EC1875" s="13" t="n">
        <v>16</v>
      </c>
      <c r="ED1875" s="13" t="n">
        <v>11</v>
      </c>
      <c r="EE1875" s="13" t="n">
        <v>8.6</v>
      </c>
      <c r="EF1875" s="13" t="n">
        <v>6.1</v>
      </c>
      <c r="EG1875" s="13" t="n">
        <v>4.3</v>
      </c>
      <c r="EZ1875" s="4" t="n">
        <v>23</v>
      </c>
      <c r="FA1875" s="5" t="n">
        <v>2.8</v>
      </c>
      <c r="FB1875" s="5" t="s">
        <v>64</v>
      </c>
      <c r="FC1875" s="5" t="n">
        <v>2.8</v>
      </c>
      <c r="FD1875" s="5" t="s">
        <v>64</v>
      </c>
      <c r="FE1875" s="5" t="s">
        <v>64</v>
      </c>
      <c r="FF1875" s="5" t="s">
        <v>64</v>
      </c>
      <c r="FG1875" s="5" t="s">
        <v>64</v>
      </c>
      <c r="FH1875" s="5" t="s">
        <v>64</v>
      </c>
      <c r="FI1875" s="4" t="n">
        <v>27</v>
      </c>
      <c r="FJ1875" s="5" t="n">
        <v>9.6</v>
      </c>
      <c r="FK1875" s="5" t="n">
        <v>5.2</v>
      </c>
      <c r="FL1875" s="5" t="n">
        <v>5.6</v>
      </c>
      <c r="FM1875" s="5" t="n">
        <v>4.2</v>
      </c>
      <c r="FN1875" s="5" t="s">
        <v>64</v>
      </c>
      <c r="FO1875" s="5" t="n">
        <v>3.6</v>
      </c>
      <c r="FP1875" s="5" t="s">
        <v>64</v>
      </c>
      <c r="FQ1875" s="5" t="s">
        <v>64</v>
      </c>
    </row>
    <row r="1876" customFormat="false" ht="12.75" hidden="false" customHeight="false" outlineLevel="0" collapsed="false">
      <c r="B1876" s="68" t="n">
        <v>10</v>
      </c>
    </row>
    <row r="1877" customFormat="false" ht="12.75" hidden="false" customHeight="false" outlineLevel="0" collapsed="false">
      <c r="B1877" s="68" t="n">
        <v>11</v>
      </c>
    </row>
    <row r="1878" customFormat="false" ht="12.75" hidden="false" customHeight="false" outlineLevel="0" collapsed="false">
      <c r="B1878" s="68" t="n">
        <v>12</v>
      </c>
    </row>
    <row r="1879" customFormat="false" ht="12.75" hidden="false" customHeight="false" outlineLevel="0" collapsed="false">
      <c r="B1879" s="68" t="n">
        <v>13</v>
      </c>
    </row>
    <row r="1880" customFormat="false" ht="12.75" hidden="false" customHeight="false" outlineLevel="0" collapsed="false">
      <c r="B1880" s="68" t="n">
        <v>14</v>
      </c>
    </row>
    <row r="1881" customFormat="false" ht="12.75" hidden="false" customHeight="false" outlineLevel="0" collapsed="false">
      <c r="B1881" s="68" t="n">
        <v>15</v>
      </c>
    </row>
    <row r="1882" customFormat="false" ht="12.75" hidden="false" customHeight="false" outlineLevel="0" collapsed="false">
      <c r="B1882" s="68" t="n">
        <v>16</v>
      </c>
      <c r="C1882" s="2" t="n">
        <v>9</v>
      </c>
      <c r="D1882" s="3" t="n">
        <v>6.1</v>
      </c>
      <c r="E1882" s="3" t="n">
        <v>5.5</v>
      </c>
      <c r="F1882" s="3" t="n">
        <v>5.7</v>
      </c>
      <c r="G1882" s="3" t="n">
        <v>5.9</v>
      </c>
      <c r="H1882" s="3" t="n">
        <v>5.8</v>
      </c>
      <c r="I1882" s="3" t="n">
        <v>5.8</v>
      </c>
      <c r="J1882" s="3" t="n">
        <v>7.1</v>
      </c>
      <c r="K1882" s="3" t="n">
        <v>7.4</v>
      </c>
      <c r="L1882" s="4" t="n">
        <v>21.6</v>
      </c>
      <c r="M1882" s="5" t="n">
        <v>22.2</v>
      </c>
      <c r="N1882" s="5" t="n">
        <v>22.2</v>
      </c>
      <c r="O1882" s="5" t="n">
        <v>22.2</v>
      </c>
      <c r="P1882" s="5" t="n">
        <v>22.7</v>
      </c>
      <c r="Q1882" s="5" t="n">
        <v>22.6</v>
      </c>
      <c r="R1882" s="5" t="n">
        <v>22.6</v>
      </c>
      <c r="S1882" s="5" t="n">
        <v>22.7</v>
      </c>
      <c r="T1882" s="5" t="n">
        <v>22.1</v>
      </c>
      <c r="U1882" s="5" t="n">
        <v>70.9</v>
      </c>
      <c r="V1882" s="5" t="n">
        <v>72</v>
      </c>
      <c r="W1882" s="5" t="n">
        <v>72</v>
      </c>
      <c r="X1882" s="5" t="n">
        <v>72</v>
      </c>
      <c r="Y1882" s="5" t="n">
        <v>72.9</v>
      </c>
      <c r="Z1882" s="5" t="n">
        <v>72.7</v>
      </c>
      <c r="AA1882" s="5" t="n">
        <v>72.7</v>
      </c>
      <c r="AB1882" s="5" t="n">
        <v>72.9</v>
      </c>
      <c r="AC1882" s="5" t="n">
        <v>71.8</v>
      </c>
      <c r="AD1882" s="6" t="n">
        <v>9.22</v>
      </c>
      <c r="AE1882" s="7" t="n">
        <v>7.98</v>
      </c>
      <c r="AF1882" s="7" t="n">
        <v>7.55</v>
      </c>
      <c r="AG1882" s="7" t="n">
        <v>7.48</v>
      </c>
      <c r="AH1882" s="7" t="n">
        <v>7.41</v>
      </c>
      <c r="AI1882" s="7" t="n">
        <v>7.42</v>
      </c>
      <c r="AJ1882" s="7" t="n">
        <v>7.39</v>
      </c>
      <c r="AK1882" s="7" t="n">
        <v>7.49</v>
      </c>
      <c r="AL1882" s="7" t="n">
        <v>7.61</v>
      </c>
      <c r="AM1882" s="4" t="n">
        <v>3.8</v>
      </c>
      <c r="AN1882" s="5" t="s">
        <v>41</v>
      </c>
      <c r="AO1882" s="5" t="s">
        <v>41</v>
      </c>
      <c r="AP1882" s="5" t="s">
        <v>41</v>
      </c>
      <c r="AQ1882" s="5" t="s">
        <v>41</v>
      </c>
      <c r="AR1882" s="5" t="s">
        <v>41</v>
      </c>
      <c r="AS1882" s="5" t="s">
        <v>41</v>
      </c>
      <c r="AT1882" s="5" t="s">
        <v>41</v>
      </c>
      <c r="AU1882" s="5" t="s">
        <v>41</v>
      </c>
      <c r="AV1882" s="8" t="n">
        <v>55</v>
      </c>
      <c r="AW1882" s="9" t="n">
        <v>25</v>
      </c>
      <c r="AX1882" s="9" t="n">
        <v>23</v>
      </c>
      <c r="AY1882" s="9" t="n">
        <v>18</v>
      </c>
      <c r="AZ1882" s="9" t="n">
        <v>15</v>
      </c>
      <c r="BA1882" s="9" t="n">
        <v>11</v>
      </c>
      <c r="BB1882" s="9" t="n">
        <v>5.7</v>
      </c>
      <c r="BC1882" s="9" t="n">
        <v>3.3</v>
      </c>
      <c r="BD1882" s="9" t="n">
        <v>3</v>
      </c>
      <c r="BE1882" s="8" t="n">
        <v>13</v>
      </c>
      <c r="BF1882" s="9" t="n">
        <v>4.8</v>
      </c>
      <c r="BG1882" s="9" t="n">
        <v>4</v>
      </c>
      <c r="BH1882" s="9" t="n">
        <v>3.2</v>
      </c>
      <c r="BI1882" s="9" t="n">
        <v>2.7</v>
      </c>
      <c r="BJ1882" s="9" t="n">
        <v>1.9</v>
      </c>
      <c r="BK1882" s="9" t="s">
        <v>81</v>
      </c>
      <c r="BL1882" s="9" t="s">
        <v>49</v>
      </c>
      <c r="BM1882" s="9" t="s">
        <v>49</v>
      </c>
      <c r="BN1882" s="8" t="n">
        <v>340</v>
      </c>
      <c r="BO1882" s="9" t="n">
        <v>270</v>
      </c>
      <c r="BP1882" s="9" t="n">
        <v>310</v>
      </c>
      <c r="BQ1882" s="9" t="n">
        <v>360</v>
      </c>
      <c r="BR1882" s="9" t="n">
        <v>360</v>
      </c>
      <c r="BS1882" s="9" t="n">
        <v>350</v>
      </c>
      <c r="BT1882" s="9" t="n">
        <v>320</v>
      </c>
      <c r="BU1882" s="9" t="n">
        <v>140</v>
      </c>
      <c r="BV1882" s="9" t="n">
        <v>150</v>
      </c>
      <c r="BW1882" s="4" t="n">
        <v>13</v>
      </c>
      <c r="BX1882" s="5" t="n">
        <v>50</v>
      </c>
      <c r="BY1882" s="5" t="n">
        <v>17</v>
      </c>
      <c r="BZ1882" s="5" t="n">
        <v>50</v>
      </c>
      <c r="CA1882" s="5" t="n">
        <v>40</v>
      </c>
      <c r="CB1882" s="5" t="n">
        <v>23</v>
      </c>
      <c r="CC1882" s="5" t="n">
        <v>2</v>
      </c>
      <c r="CD1882" s="5" t="n">
        <v>2</v>
      </c>
      <c r="CE1882" s="5" t="n">
        <v>2</v>
      </c>
      <c r="CF1882" s="4" t="n">
        <v>0.15</v>
      </c>
      <c r="CG1882" s="5" t="n">
        <v>0.13</v>
      </c>
      <c r="CH1882" s="5" t="n">
        <v>0.14</v>
      </c>
      <c r="CI1882" s="5" t="n">
        <v>0.17</v>
      </c>
      <c r="CJ1882" s="5" t="n">
        <v>0.1</v>
      </c>
      <c r="CK1882" s="5" t="n">
        <v>0.1</v>
      </c>
      <c r="CL1882" s="5" t="s">
        <v>72</v>
      </c>
      <c r="CM1882" s="5" t="n">
        <v>0.11</v>
      </c>
      <c r="CN1882" s="5" t="s">
        <v>72</v>
      </c>
      <c r="CO1882" s="4" t="n">
        <v>0.68</v>
      </c>
      <c r="CP1882" s="5" t="n">
        <v>0.56</v>
      </c>
      <c r="CQ1882" s="5" t="n">
        <v>0.44</v>
      </c>
      <c r="CR1882" s="5" t="n">
        <v>0.59</v>
      </c>
      <c r="CS1882" s="5" t="n">
        <v>0.42</v>
      </c>
      <c r="CT1882" s="5" t="n">
        <v>0.37</v>
      </c>
      <c r="CU1882" s="5" t="n">
        <v>0.3</v>
      </c>
      <c r="CV1882" s="5" t="n">
        <v>0.26</v>
      </c>
      <c r="CW1882" s="5" t="n">
        <v>0.21</v>
      </c>
      <c r="CX1882" s="4" t="s">
        <v>82</v>
      </c>
      <c r="CY1882" s="5" t="n">
        <v>0.7</v>
      </c>
      <c r="CZ1882" s="5" t="n">
        <v>1</v>
      </c>
      <c r="DA1882" s="5" t="n">
        <v>1.3</v>
      </c>
      <c r="DB1882" s="5" t="n">
        <v>1.4</v>
      </c>
      <c r="DC1882" s="5" t="n">
        <v>1.4</v>
      </c>
      <c r="DD1882" s="5" t="n">
        <v>1.3</v>
      </c>
      <c r="DE1882" s="5" t="n">
        <v>0.78</v>
      </c>
      <c r="DF1882" s="5" t="s">
        <v>78</v>
      </c>
      <c r="DG1882" s="5" t="s">
        <v>64</v>
      </c>
      <c r="DH1882" s="5" t="s">
        <v>67</v>
      </c>
      <c r="DI1882" s="5" t="s">
        <v>73</v>
      </c>
      <c r="DJ1882" s="5" t="s">
        <v>80</v>
      </c>
      <c r="DK1882" s="5" t="s">
        <v>80</v>
      </c>
      <c r="DL1882" s="5" t="s">
        <v>80</v>
      </c>
      <c r="DM1882" s="5" t="s">
        <v>79</v>
      </c>
      <c r="DN1882" s="5" t="s">
        <v>67</v>
      </c>
      <c r="DO1882" s="5" t="s">
        <v>66</v>
      </c>
      <c r="DP1882" s="10" t="n">
        <v>602</v>
      </c>
      <c r="DQ1882" s="11" t="n">
        <v>462</v>
      </c>
      <c r="DR1882" s="11" t="n">
        <v>548</v>
      </c>
      <c r="DS1882" s="11" t="n">
        <v>606</v>
      </c>
      <c r="DT1882" s="11" t="n">
        <v>632</v>
      </c>
      <c r="DU1882" s="11" t="n">
        <v>590</v>
      </c>
      <c r="DV1882" s="11" t="n">
        <v>550</v>
      </c>
      <c r="DW1882" s="11" t="n">
        <v>394</v>
      </c>
      <c r="DX1882" s="11" t="n">
        <v>258</v>
      </c>
      <c r="DY1882" s="12" t="n">
        <v>33</v>
      </c>
      <c r="DZ1882" s="13" t="n">
        <v>26</v>
      </c>
      <c r="EA1882" s="13" t="n">
        <v>23</v>
      </c>
      <c r="EB1882" s="13" t="n">
        <v>19</v>
      </c>
      <c r="EC1882" s="13" t="n">
        <v>16</v>
      </c>
      <c r="ED1882" s="13" t="n">
        <v>13</v>
      </c>
      <c r="EE1882" s="13" t="n">
        <v>8.9</v>
      </c>
      <c r="EF1882" s="13" t="n">
        <v>5</v>
      </c>
      <c r="EG1882" s="13" t="n">
        <v>3.8</v>
      </c>
      <c r="EZ1882" s="4" t="n">
        <v>140</v>
      </c>
      <c r="FA1882" s="5" t="n">
        <v>15</v>
      </c>
      <c r="FB1882" s="5" t="n">
        <v>6.8</v>
      </c>
      <c r="FC1882" s="5" t="n">
        <v>5</v>
      </c>
      <c r="FD1882" s="5" t="s">
        <v>64</v>
      </c>
      <c r="FE1882" s="5" t="s">
        <v>64</v>
      </c>
      <c r="FF1882" s="5" t="s">
        <v>64</v>
      </c>
      <c r="FG1882" s="5" t="s">
        <v>64</v>
      </c>
      <c r="FH1882" s="5" t="s">
        <v>64</v>
      </c>
      <c r="FI1882" s="4" t="n">
        <v>51</v>
      </c>
      <c r="FJ1882" s="5" t="n">
        <v>14</v>
      </c>
      <c r="FK1882" s="5" t="n">
        <v>5.7</v>
      </c>
      <c r="FL1882" s="5" t="n">
        <v>7.2</v>
      </c>
      <c r="FM1882" s="5" t="s">
        <v>64</v>
      </c>
      <c r="FN1882" s="5" t="n">
        <v>3.3</v>
      </c>
      <c r="FO1882" s="5" t="s">
        <v>64</v>
      </c>
      <c r="FP1882" s="5" t="n">
        <v>2.8</v>
      </c>
      <c r="FQ1882" s="5" t="s">
        <v>64</v>
      </c>
    </row>
    <row r="1883" customFormat="false" ht="12.75" hidden="false" customHeight="false" outlineLevel="0" collapsed="false">
      <c r="B1883" s="68" t="n">
        <v>17</v>
      </c>
    </row>
    <row r="1884" customFormat="false" ht="12.75" hidden="false" customHeight="false" outlineLevel="0" collapsed="false">
      <c r="B1884" s="68" t="n">
        <v>18</v>
      </c>
    </row>
    <row r="1885" customFormat="false" ht="12.75" hidden="false" customHeight="false" outlineLevel="0" collapsed="false">
      <c r="B1885" s="68" t="n">
        <v>19</v>
      </c>
    </row>
    <row r="1886" customFormat="false" ht="12.75" hidden="false" customHeight="false" outlineLevel="0" collapsed="false">
      <c r="B1886" s="68" t="n">
        <v>20</v>
      </c>
    </row>
    <row r="1887" customFormat="false" ht="12.75" hidden="false" customHeight="false" outlineLevel="0" collapsed="false">
      <c r="B1887" s="68" t="n">
        <v>21</v>
      </c>
    </row>
    <row r="1888" customFormat="false" ht="12.75" hidden="false" customHeight="false" outlineLevel="0" collapsed="false">
      <c r="B1888" s="68" t="n">
        <v>22</v>
      </c>
    </row>
    <row r="1889" customFormat="false" ht="12.75" hidden="false" customHeight="false" outlineLevel="0" collapsed="false">
      <c r="B1889" s="68" t="n">
        <v>23</v>
      </c>
      <c r="C1889" s="2" t="n">
        <v>3.4</v>
      </c>
      <c r="D1889" s="3" t="n">
        <v>6.7</v>
      </c>
      <c r="E1889" s="3" t="n">
        <v>5.3</v>
      </c>
      <c r="F1889" s="3" t="n">
        <v>5.6</v>
      </c>
      <c r="G1889" s="3" t="n">
        <v>5.7</v>
      </c>
      <c r="H1889" s="3" t="n">
        <v>5.8</v>
      </c>
      <c r="I1889" s="3" t="n">
        <v>6.1</v>
      </c>
      <c r="J1889" s="3" t="n">
        <v>6.9</v>
      </c>
      <c r="K1889" s="3" t="n">
        <v>7.1</v>
      </c>
      <c r="L1889" s="4" t="n">
        <v>23.4</v>
      </c>
      <c r="M1889" s="5" t="n">
        <v>23.5</v>
      </c>
      <c r="N1889" s="5" t="n">
        <v>23.6</v>
      </c>
      <c r="O1889" s="5" t="n">
        <v>23.3</v>
      </c>
      <c r="P1889" s="5" t="n">
        <v>23.3</v>
      </c>
      <c r="Q1889" s="5" t="n">
        <v>23.3</v>
      </c>
      <c r="R1889" s="5" t="n">
        <v>23.3</v>
      </c>
      <c r="S1889" s="5" t="n">
        <v>23.2</v>
      </c>
      <c r="T1889" s="5" t="n">
        <v>23.1</v>
      </c>
      <c r="U1889" s="5" t="n">
        <v>74.1</v>
      </c>
      <c r="V1889" s="5" t="n">
        <v>74.3</v>
      </c>
      <c r="W1889" s="5" t="n">
        <v>74.5</v>
      </c>
      <c r="X1889" s="5" t="n">
        <v>73.9</v>
      </c>
      <c r="Y1889" s="5" t="n">
        <v>73.9</v>
      </c>
      <c r="Z1889" s="5" t="n">
        <v>73.9</v>
      </c>
      <c r="AA1889" s="5" t="n">
        <v>73.9</v>
      </c>
      <c r="AB1889" s="5" t="n">
        <v>73.8</v>
      </c>
      <c r="AC1889" s="5" t="n">
        <v>73.6</v>
      </c>
      <c r="AD1889" s="6" t="n">
        <v>7.48</v>
      </c>
      <c r="AE1889" s="7" t="n">
        <v>7.36</v>
      </c>
      <c r="AF1889" s="7" t="n">
        <v>7.36</v>
      </c>
      <c r="AG1889" s="7" t="n">
        <v>7.45</v>
      </c>
      <c r="AH1889" s="7" t="n">
        <v>7.45</v>
      </c>
      <c r="AI1889" s="7" t="n">
        <v>7.46</v>
      </c>
      <c r="AJ1889" s="7" t="n">
        <v>7.43</v>
      </c>
      <c r="AK1889" s="7" t="n">
        <v>7.5</v>
      </c>
      <c r="AL1889" s="7" t="n">
        <v>7.57</v>
      </c>
      <c r="AM1889" s="4" t="s">
        <v>41</v>
      </c>
      <c r="AN1889" s="5" t="s">
        <v>41</v>
      </c>
      <c r="AO1889" s="5" t="s">
        <v>41</v>
      </c>
      <c r="AP1889" s="5" t="s">
        <v>41</v>
      </c>
      <c r="AQ1889" s="5" t="s">
        <v>41</v>
      </c>
      <c r="AR1889" s="5" t="s">
        <v>41</v>
      </c>
      <c r="AS1889" s="5" t="s">
        <v>41</v>
      </c>
      <c r="AT1889" s="5" t="s">
        <v>41</v>
      </c>
      <c r="AU1889" s="5" t="s">
        <v>41</v>
      </c>
      <c r="AV1889" s="8" t="n">
        <v>38</v>
      </c>
      <c r="AW1889" s="9" t="n">
        <v>26</v>
      </c>
      <c r="AX1889" s="9" t="n">
        <v>19</v>
      </c>
      <c r="AY1889" s="9" t="n">
        <v>13</v>
      </c>
      <c r="AZ1889" s="9" t="n">
        <v>9.6</v>
      </c>
      <c r="BA1889" s="9" t="n">
        <v>11</v>
      </c>
      <c r="BB1889" s="9" t="n">
        <v>8.9</v>
      </c>
      <c r="BC1889" s="9" t="n">
        <v>5.5</v>
      </c>
      <c r="BD1889" s="9" t="n">
        <v>5.7</v>
      </c>
      <c r="BE1889" s="8" t="n">
        <v>5.5</v>
      </c>
      <c r="BF1889" s="9" t="n">
        <v>3.2</v>
      </c>
      <c r="BG1889" s="9" t="n">
        <v>3</v>
      </c>
      <c r="BH1889" s="9" t="n">
        <v>2.2</v>
      </c>
      <c r="BI1889" s="9" t="n">
        <v>1.6</v>
      </c>
      <c r="BJ1889" s="9" t="n">
        <v>1.8</v>
      </c>
      <c r="BK1889" s="9" t="n">
        <v>1.4</v>
      </c>
      <c r="BL1889" s="9" t="n">
        <v>1.1</v>
      </c>
      <c r="BM1889" s="9" t="n">
        <v>1</v>
      </c>
      <c r="BN1889" s="8" t="n">
        <v>310</v>
      </c>
      <c r="BO1889" s="9" t="n">
        <v>370</v>
      </c>
      <c r="BP1889" s="9" t="n">
        <v>380</v>
      </c>
      <c r="BQ1889" s="9" t="n">
        <v>380</v>
      </c>
      <c r="BR1889" s="9" t="n">
        <v>360</v>
      </c>
      <c r="BS1889" s="9" t="n">
        <v>350</v>
      </c>
      <c r="BT1889" s="9" t="n">
        <v>310</v>
      </c>
      <c r="BU1889" s="9" t="n">
        <v>220</v>
      </c>
      <c r="BV1889" s="9" t="n">
        <v>170</v>
      </c>
      <c r="BW1889" s="4" t="n">
        <v>50</v>
      </c>
      <c r="BX1889" s="5" t="n">
        <v>300</v>
      </c>
      <c r="BY1889" s="5" t="n">
        <v>30</v>
      </c>
      <c r="BZ1889" s="5" t="n">
        <v>30</v>
      </c>
      <c r="CA1889" s="5" t="n">
        <v>29</v>
      </c>
      <c r="CB1889" s="5" t="n">
        <v>4</v>
      </c>
      <c r="CC1889" s="5" t="n">
        <v>2</v>
      </c>
      <c r="CD1889" s="5" t="n">
        <v>30</v>
      </c>
      <c r="CE1889" s="5" t="n">
        <v>4</v>
      </c>
      <c r="CF1889" s="4" t="n">
        <v>0.14</v>
      </c>
      <c r="CG1889" s="5" t="n">
        <v>0.15</v>
      </c>
      <c r="CH1889" s="5" t="n">
        <v>0.11</v>
      </c>
      <c r="CI1889" s="5" t="n">
        <v>0.13</v>
      </c>
      <c r="CJ1889" s="5" t="n">
        <v>0.11</v>
      </c>
      <c r="CK1889" s="5" t="n">
        <v>0.12</v>
      </c>
      <c r="CL1889" s="5" t="n">
        <v>0.16</v>
      </c>
      <c r="CM1889" s="5" t="s">
        <v>65</v>
      </c>
      <c r="CN1889" s="5" t="s">
        <v>72</v>
      </c>
      <c r="CO1889" s="4" t="n">
        <v>0.62</v>
      </c>
      <c r="CP1889" s="5" t="n">
        <v>0.43</v>
      </c>
      <c r="CQ1889" s="5" t="n">
        <v>0.49</v>
      </c>
      <c r="CR1889" s="5" t="n">
        <v>0.38</v>
      </c>
      <c r="CS1889" s="5" t="n">
        <v>0.52</v>
      </c>
      <c r="CT1889" s="5" t="n">
        <v>0.45</v>
      </c>
      <c r="CU1889" s="5" t="n">
        <v>0.43</v>
      </c>
      <c r="CV1889" s="5" t="n">
        <v>0.47</v>
      </c>
      <c r="CW1889" s="5" t="n">
        <v>0.37</v>
      </c>
      <c r="CX1889" s="4" t="n">
        <v>0.9</v>
      </c>
      <c r="CY1889" s="5" t="n">
        <v>1.5</v>
      </c>
      <c r="CZ1889" s="5" t="n">
        <v>1.5</v>
      </c>
      <c r="DA1889" s="5" t="n">
        <v>1.4</v>
      </c>
      <c r="DB1889" s="5" t="n">
        <v>1.3</v>
      </c>
      <c r="DC1889" s="5" t="n">
        <v>1.2</v>
      </c>
      <c r="DD1889" s="5" t="n">
        <v>1.1</v>
      </c>
      <c r="DE1889" s="5" t="n">
        <v>0.63</v>
      </c>
      <c r="DF1889" s="5" t="n">
        <v>0.45</v>
      </c>
      <c r="DG1889" s="5" t="s">
        <v>67</v>
      </c>
      <c r="DH1889" s="5" t="s">
        <v>79</v>
      </c>
      <c r="DI1889" s="5" t="s">
        <v>79</v>
      </c>
      <c r="DJ1889" s="5" t="s">
        <v>79</v>
      </c>
      <c r="DK1889" s="5" t="s">
        <v>79</v>
      </c>
      <c r="DL1889" s="5" t="s">
        <v>73</v>
      </c>
      <c r="DM1889" s="5" t="s">
        <v>73</v>
      </c>
      <c r="DN1889" s="5" t="s">
        <v>66</v>
      </c>
      <c r="DO1889" s="5" t="s">
        <v>66</v>
      </c>
      <c r="DP1889" s="10" t="n">
        <v>562</v>
      </c>
      <c r="DQ1889" s="11" t="n">
        <v>634</v>
      </c>
      <c r="DR1889" s="11" t="n">
        <v>648</v>
      </c>
      <c r="DS1889" s="11" t="n">
        <v>640</v>
      </c>
      <c r="DT1889" s="11" t="n">
        <v>631</v>
      </c>
      <c r="DU1889" s="11" t="n">
        <v>606</v>
      </c>
      <c r="DV1889" s="11" t="n">
        <v>561</v>
      </c>
      <c r="DW1889" s="11" t="n">
        <v>375</v>
      </c>
      <c r="DX1889" s="11" t="n">
        <v>300</v>
      </c>
      <c r="DY1889" s="12" t="n">
        <v>33</v>
      </c>
      <c r="DZ1889" s="13" t="n">
        <v>23</v>
      </c>
      <c r="EA1889" s="13" t="n">
        <v>17</v>
      </c>
      <c r="EB1889" s="13" t="n">
        <v>15</v>
      </c>
      <c r="EC1889" s="13" t="n">
        <v>13</v>
      </c>
      <c r="ED1889" s="13" t="n">
        <v>13</v>
      </c>
      <c r="EE1889" s="13" t="n">
        <v>11</v>
      </c>
      <c r="EF1889" s="13" t="n">
        <v>6.8</v>
      </c>
      <c r="EG1889" s="13" t="n">
        <v>6.3</v>
      </c>
      <c r="EZ1889" s="4" t="n">
        <v>4.6</v>
      </c>
      <c r="FA1889" s="5" t="n">
        <v>2.1</v>
      </c>
      <c r="FB1889" s="5" t="s">
        <v>64</v>
      </c>
      <c r="FC1889" s="5" t="s">
        <v>64</v>
      </c>
      <c r="FD1889" s="5" t="s">
        <v>64</v>
      </c>
      <c r="FE1889" s="5" t="s">
        <v>64</v>
      </c>
      <c r="FF1889" s="5" t="s">
        <v>64</v>
      </c>
      <c r="FG1889" s="5" t="s">
        <v>64</v>
      </c>
      <c r="FH1889" s="5" t="s">
        <v>64</v>
      </c>
      <c r="FI1889" s="4" t="n">
        <v>28</v>
      </c>
      <c r="FJ1889" s="5" t="n">
        <v>10</v>
      </c>
      <c r="FK1889" s="5" t="n">
        <v>4.2</v>
      </c>
      <c r="FL1889" s="5" t="n">
        <v>3.5</v>
      </c>
      <c r="FM1889" s="5" t="n">
        <v>2.6</v>
      </c>
      <c r="FN1889" s="5" t="n">
        <v>3.3</v>
      </c>
      <c r="FO1889" s="5" t="s">
        <v>64</v>
      </c>
      <c r="FP1889" s="5" t="s">
        <v>64</v>
      </c>
      <c r="FQ1889" s="5" t="s">
        <v>64</v>
      </c>
    </row>
    <row r="1890" customFormat="false" ht="12.75" hidden="false" customHeight="false" outlineLevel="0" collapsed="false">
      <c r="B1890" s="68" t="n">
        <v>24</v>
      </c>
    </row>
    <row r="1891" customFormat="false" ht="12.75" hidden="false" customHeight="false" outlineLevel="0" collapsed="false">
      <c r="B1891" s="68" t="n">
        <v>25</v>
      </c>
    </row>
    <row r="1892" customFormat="false" ht="12.75" hidden="false" customHeight="false" outlineLevel="0" collapsed="false">
      <c r="B1892" s="68" t="n">
        <v>26</v>
      </c>
    </row>
    <row r="1893" customFormat="false" ht="12.75" hidden="false" customHeight="false" outlineLevel="0" collapsed="false">
      <c r="B1893" s="68" t="n">
        <v>27</v>
      </c>
    </row>
    <row r="1894" customFormat="false" ht="12.75" hidden="false" customHeight="false" outlineLevel="0" collapsed="false">
      <c r="B1894" s="68" t="n">
        <v>28</v>
      </c>
    </row>
    <row r="1895" customFormat="false" ht="12.75" hidden="false" customHeight="false" outlineLevel="0" collapsed="false">
      <c r="B1895" s="68" t="n">
        <v>29</v>
      </c>
    </row>
    <row r="1896" customFormat="false" ht="12.75" hidden="false" customHeight="false" outlineLevel="0" collapsed="false">
      <c r="B1896" s="68" t="n">
        <v>30</v>
      </c>
      <c r="C1896" s="2" t="n">
        <v>5.9</v>
      </c>
      <c r="D1896" s="3" t="n">
        <v>4.7</v>
      </c>
      <c r="E1896" s="3" t="n">
        <v>5.2</v>
      </c>
      <c r="F1896" s="3" t="n">
        <v>5.5</v>
      </c>
      <c r="G1896" s="3" t="n">
        <v>5.7</v>
      </c>
      <c r="H1896" s="3" t="n">
        <v>5.4</v>
      </c>
      <c r="I1896" s="3" t="n">
        <v>5.6</v>
      </c>
      <c r="J1896" s="3" t="n">
        <v>6.5</v>
      </c>
      <c r="K1896" s="3" t="n">
        <v>7</v>
      </c>
      <c r="L1896" s="4" t="n">
        <v>25.3</v>
      </c>
      <c r="M1896" s="5" t="n">
        <v>26.3</v>
      </c>
      <c r="N1896" s="5" t="n">
        <v>25.7</v>
      </c>
      <c r="O1896" s="5" t="n">
        <v>25.7</v>
      </c>
      <c r="P1896" s="5" t="n">
        <v>25.8</v>
      </c>
      <c r="Q1896" s="5" t="n">
        <v>25.5</v>
      </c>
      <c r="R1896" s="5" t="n">
        <v>25.5</v>
      </c>
      <c r="S1896" s="5" t="n">
        <v>25.3</v>
      </c>
      <c r="T1896" s="5" t="n">
        <v>25.2</v>
      </c>
      <c r="U1896" s="5" t="n">
        <v>77.5</v>
      </c>
      <c r="V1896" s="5" t="n">
        <v>79.3</v>
      </c>
      <c r="W1896" s="5" t="n">
        <v>78.3</v>
      </c>
      <c r="X1896" s="5" t="n">
        <v>78.3</v>
      </c>
      <c r="Y1896" s="5" t="n">
        <v>78.4</v>
      </c>
      <c r="Z1896" s="5" t="n">
        <v>77.9</v>
      </c>
      <c r="AA1896" s="5" t="n">
        <v>77.9</v>
      </c>
      <c r="AB1896" s="5" t="n">
        <v>77.5</v>
      </c>
      <c r="AC1896" s="5" t="n">
        <v>77.4</v>
      </c>
      <c r="AD1896" s="6" t="n">
        <v>8.29</v>
      </c>
      <c r="AE1896" s="7" t="n">
        <v>7.66</v>
      </c>
      <c r="AF1896" s="7" t="n">
        <v>7.61</v>
      </c>
      <c r="AG1896" s="7" t="n">
        <v>7.53</v>
      </c>
      <c r="AH1896" s="7" t="n">
        <v>7.52</v>
      </c>
      <c r="AI1896" s="7" t="n">
        <v>7.45</v>
      </c>
      <c r="AJ1896" s="7" t="n">
        <v>7.4</v>
      </c>
      <c r="AK1896" s="7" t="n">
        <v>7.56</v>
      </c>
      <c r="AL1896" s="7" t="n">
        <v>7.74</v>
      </c>
      <c r="AM1896" s="4" t="s">
        <v>41</v>
      </c>
      <c r="AN1896" s="5" t="s">
        <v>41</v>
      </c>
      <c r="AO1896" s="5" t="s">
        <v>41</v>
      </c>
      <c r="AP1896" s="5" t="s">
        <v>41</v>
      </c>
      <c r="AQ1896" s="5" t="s">
        <v>41</v>
      </c>
      <c r="AR1896" s="5" t="s">
        <v>41</v>
      </c>
      <c r="AS1896" s="5" t="s">
        <v>41</v>
      </c>
      <c r="AT1896" s="5" t="s">
        <v>41</v>
      </c>
      <c r="AU1896" s="5" t="s">
        <v>41</v>
      </c>
      <c r="AV1896" s="8" t="n">
        <v>36</v>
      </c>
      <c r="AW1896" s="9" t="n">
        <v>26</v>
      </c>
      <c r="AX1896" s="9" t="n">
        <v>21</v>
      </c>
      <c r="AY1896" s="9" t="n">
        <v>15</v>
      </c>
      <c r="AZ1896" s="9" t="n">
        <v>7.2</v>
      </c>
      <c r="BA1896" s="9" t="n">
        <v>5.7</v>
      </c>
      <c r="BB1896" s="9" t="n">
        <v>3.9</v>
      </c>
      <c r="BC1896" s="9" t="n">
        <v>2.5</v>
      </c>
      <c r="BD1896" s="9" t="n">
        <v>3</v>
      </c>
      <c r="BE1896" s="8" t="n">
        <v>7</v>
      </c>
      <c r="BF1896" s="9" t="n">
        <v>4.6</v>
      </c>
      <c r="BG1896" s="9" t="n">
        <v>3.5</v>
      </c>
      <c r="BH1896" s="9" t="n">
        <v>2.5</v>
      </c>
      <c r="BI1896" s="9" t="s">
        <v>83</v>
      </c>
      <c r="BJ1896" s="9" t="s">
        <v>81</v>
      </c>
      <c r="BK1896" s="9" t="s">
        <v>49</v>
      </c>
      <c r="BL1896" s="9" t="s">
        <v>49</v>
      </c>
      <c r="BM1896" s="9" t="s">
        <v>49</v>
      </c>
      <c r="BN1896" s="8" t="n">
        <v>260</v>
      </c>
      <c r="BO1896" s="9" t="n">
        <v>310</v>
      </c>
      <c r="BP1896" s="9" t="n">
        <v>370</v>
      </c>
      <c r="BQ1896" s="9" t="n">
        <v>360</v>
      </c>
      <c r="BR1896" s="9" t="n">
        <v>360</v>
      </c>
      <c r="BS1896" s="9" t="n">
        <v>340</v>
      </c>
      <c r="BT1896" s="9" t="n">
        <v>320</v>
      </c>
      <c r="BU1896" s="9" t="n">
        <v>210</v>
      </c>
      <c r="BV1896" s="9" t="n">
        <v>150</v>
      </c>
      <c r="BW1896" s="4" t="n">
        <v>30</v>
      </c>
      <c r="BX1896" s="5" t="n">
        <v>80</v>
      </c>
      <c r="BY1896" s="5" t="n">
        <v>80</v>
      </c>
      <c r="BZ1896" s="5" t="n">
        <v>13</v>
      </c>
      <c r="CA1896" s="5" t="n">
        <v>20</v>
      </c>
      <c r="CB1896" s="5" t="n">
        <v>13</v>
      </c>
      <c r="CC1896" s="5" t="n">
        <v>11</v>
      </c>
      <c r="CD1896" s="5" t="n">
        <v>2</v>
      </c>
      <c r="CE1896" s="5" t="n">
        <v>4</v>
      </c>
      <c r="CF1896" s="4" t="n">
        <v>0.23</v>
      </c>
      <c r="CG1896" s="5" t="n">
        <v>0.25</v>
      </c>
      <c r="CH1896" s="5" t="n">
        <v>0.2</v>
      </c>
      <c r="CI1896" s="5" t="n">
        <v>0.16</v>
      </c>
      <c r="CJ1896" s="5" t="n">
        <v>0.14</v>
      </c>
      <c r="CK1896" s="5" t="n">
        <v>0.1</v>
      </c>
      <c r="CL1896" s="5" t="s">
        <v>70</v>
      </c>
      <c r="CM1896" s="5" t="s">
        <v>70</v>
      </c>
      <c r="CN1896" s="5" t="s">
        <v>79</v>
      </c>
      <c r="CO1896" s="4" t="n">
        <v>0.65</v>
      </c>
      <c r="CP1896" s="5" t="n">
        <v>0.44</v>
      </c>
      <c r="CQ1896" s="5" t="n">
        <v>0.6</v>
      </c>
      <c r="CR1896" s="5" t="n">
        <v>0.81</v>
      </c>
      <c r="CS1896" s="5" t="n">
        <v>0.47</v>
      </c>
      <c r="CT1896" s="5" t="n">
        <v>0.44</v>
      </c>
      <c r="CU1896" s="5" t="n">
        <v>0.64</v>
      </c>
      <c r="CV1896" s="5" t="n">
        <v>0.37</v>
      </c>
      <c r="CW1896" s="5" t="n">
        <v>0.39</v>
      </c>
      <c r="CX1896" s="4" t="n">
        <v>0.5</v>
      </c>
      <c r="CY1896" s="5" t="n">
        <v>0.9</v>
      </c>
      <c r="CZ1896" s="5" t="n">
        <v>1.4</v>
      </c>
      <c r="DA1896" s="5" t="n">
        <v>1.4</v>
      </c>
      <c r="DB1896" s="5" t="n">
        <v>1.3</v>
      </c>
      <c r="DC1896" s="5" t="n">
        <v>1.2</v>
      </c>
      <c r="DD1896" s="5" t="n">
        <v>1</v>
      </c>
      <c r="DE1896" s="5" t="n">
        <v>0.53</v>
      </c>
      <c r="DF1896" s="5" t="s">
        <v>73</v>
      </c>
      <c r="DG1896" s="5" t="s">
        <v>67</v>
      </c>
      <c r="DH1896" s="5" t="s">
        <v>67</v>
      </c>
      <c r="DI1896" s="5" t="s">
        <v>80</v>
      </c>
      <c r="DJ1896" s="5" t="s">
        <v>80</v>
      </c>
      <c r="DK1896" s="5" t="s">
        <v>80</v>
      </c>
      <c r="DL1896" s="5" t="s">
        <v>79</v>
      </c>
      <c r="DM1896" s="5" t="s">
        <v>73</v>
      </c>
      <c r="DN1896" s="5" t="s">
        <v>66</v>
      </c>
      <c r="DO1896" s="5" t="s">
        <v>64</v>
      </c>
      <c r="DP1896" s="10" t="n">
        <v>448</v>
      </c>
      <c r="DQ1896" s="11" t="n">
        <v>558</v>
      </c>
      <c r="DR1896" s="11" t="n">
        <v>634</v>
      </c>
      <c r="DS1896" s="11" t="n">
        <v>632</v>
      </c>
      <c r="DT1896" s="11" t="n">
        <v>626</v>
      </c>
      <c r="DU1896" s="11" t="n">
        <v>602</v>
      </c>
      <c r="DV1896" s="11" t="n">
        <v>549</v>
      </c>
      <c r="DW1896" s="11" t="n">
        <v>368</v>
      </c>
      <c r="DX1896" s="11" t="n">
        <v>246</v>
      </c>
      <c r="DY1896" s="12" t="n">
        <v>26</v>
      </c>
      <c r="DZ1896" s="13" t="n">
        <v>24</v>
      </c>
      <c r="EA1896" s="13" t="n">
        <v>20</v>
      </c>
      <c r="EB1896" s="13" t="n">
        <v>16</v>
      </c>
      <c r="EC1896" s="13" t="n">
        <v>9.6</v>
      </c>
      <c r="ED1896" s="13" t="n">
        <v>8.7</v>
      </c>
      <c r="EE1896" s="13" t="n">
        <v>6.3</v>
      </c>
      <c r="EF1896" s="13" t="n">
        <v>3.8</v>
      </c>
      <c r="EG1896" s="13" t="n">
        <v>3.8</v>
      </c>
      <c r="EZ1896" s="4" t="n">
        <v>36</v>
      </c>
      <c r="FA1896" s="5" t="n">
        <v>11</v>
      </c>
      <c r="FB1896" s="5" t="n">
        <v>7.8</v>
      </c>
      <c r="FC1896" s="5" t="n">
        <v>7.5</v>
      </c>
      <c r="FD1896" s="5" t="n">
        <v>2.8</v>
      </c>
      <c r="FE1896" s="5" t="s">
        <v>64</v>
      </c>
      <c r="FF1896" s="5" t="s">
        <v>64</v>
      </c>
      <c r="FG1896" s="5" t="s">
        <v>64</v>
      </c>
      <c r="FH1896" s="5" t="s">
        <v>64</v>
      </c>
      <c r="FI1896" s="4" t="n">
        <v>18</v>
      </c>
      <c r="FJ1896" s="5" t="n">
        <v>16</v>
      </c>
      <c r="FK1896" s="5" t="n">
        <v>9.9</v>
      </c>
      <c r="FL1896" s="5" t="n">
        <v>11</v>
      </c>
      <c r="FM1896" s="5" t="n">
        <v>4.1</v>
      </c>
      <c r="FO1896" s="5" t="n">
        <v>2.1</v>
      </c>
      <c r="FP1896" s="5" t="n">
        <v>2.1</v>
      </c>
      <c r="FQ1896" s="5" t="s">
        <v>64</v>
      </c>
    </row>
    <row r="1897" customFormat="false" ht="12.75" hidden="false" customHeight="false" outlineLevel="0" collapsed="false">
      <c r="B1897" s="68" t="n">
        <v>31</v>
      </c>
    </row>
    <row r="1898" customFormat="false" ht="12.75" hidden="false" customHeight="false" outlineLevel="0" collapsed="false">
      <c r="A1898" s="1" t="n">
        <v>39995</v>
      </c>
      <c r="B1898" s="68" t="n">
        <v>1</v>
      </c>
    </row>
    <row r="1899" customFormat="false" ht="12.75" hidden="false" customHeight="false" outlineLevel="0" collapsed="false">
      <c r="B1899" s="68" t="n">
        <v>2</v>
      </c>
    </row>
    <row r="1900" customFormat="false" ht="12.75" hidden="false" customHeight="false" outlineLevel="0" collapsed="false">
      <c r="B1900" s="68" t="n">
        <v>3</v>
      </c>
    </row>
    <row r="1901" customFormat="false" ht="12.75" hidden="false" customHeight="false" outlineLevel="0" collapsed="false">
      <c r="B1901" s="68" t="n">
        <v>4</v>
      </c>
    </row>
    <row r="1902" customFormat="false" ht="12.75" hidden="false" customHeight="false" outlineLevel="0" collapsed="false">
      <c r="B1902" s="68" t="n">
        <v>5</v>
      </c>
    </row>
    <row r="1903" customFormat="false" ht="12.75" hidden="false" customHeight="false" outlineLevel="0" collapsed="false">
      <c r="B1903" s="68" t="n">
        <v>6</v>
      </c>
    </row>
    <row r="1904" customFormat="false" ht="12.75" hidden="false" customHeight="false" outlineLevel="0" collapsed="false">
      <c r="B1904" s="68" t="n">
        <v>7</v>
      </c>
      <c r="C1904" s="2" t="n">
        <v>4.3</v>
      </c>
      <c r="D1904" s="3" t="n">
        <v>5.1</v>
      </c>
      <c r="E1904" s="3" t="n">
        <v>5.3</v>
      </c>
      <c r="F1904" s="3" t="n">
        <v>5.3</v>
      </c>
      <c r="G1904" s="3" t="n">
        <v>5.5</v>
      </c>
      <c r="H1904" s="3" t="n">
        <v>5.8</v>
      </c>
      <c r="I1904" s="3" t="n">
        <v>6</v>
      </c>
      <c r="J1904" s="3" t="n">
        <v>7</v>
      </c>
      <c r="K1904" s="3" t="n">
        <v>7.3</v>
      </c>
      <c r="L1904" s="4" t="n">
        <v>20.2</v>
      </c>
      <c r="M1904" s="5" t="n">
        <v>20.3</v>
      </c>
      <c r="N1904" s="5" t="n">
        <v>20.3</v>
      </c>
      <c r="O1904" s="5" t="n">
        <v>20.3</v>
      </c>
      <c r="P1904" s="5" t="n">
        <v>20.3</v>
      </c>
      <c r="Q1904" s="5" t="n">
        <v>20.3</v>
      </c>
      <c r="R1904" s="5" t="n">
        <v>20.3</v>
      </c>
      <c r="S1904" s="5" t="n">
        <v>20.2</v>
      </c>
      <c r="T1904" s="5" t="n">
        <v>20.2</v>
      </c>
      <c r="U1904" s="5" t="n">
        <v>68.4</v>
      </c>
      <c r="V1904" s="5" t="n">
        <v>68.5</v>
      </c>
      <c r="W1904" s="5" t="n">
        <v>68.5</v>
      </c>
      <c r="X1904" s="5" t="n">
        <v>68.5</v>
      </c>
      <c r="Y1904" s="5" t="n">
        <v>68.5</v>
      </c>
      <c r="Z1904" s="5" t="n">
        <v>68.5</v>
      </c>
      <c r="AA1904" s="5" t="n">
        <v>68.5</v>
      </c>
      <c r="AB1904" s="5" t="n">
        <v>68.4</v>
      </c>
      <c r="AC1904" s="5" t="n">
        <v>68.4</v>
      </c>
      <c r="AD1904" s="6" t="n">
        <v>7.49</v>
      </c>
      <c r="AE1904" s="7" t="n">
        <v>7.41</v>
      </c>
      <c r="AF1904" s="7" t="n">
        <v>7.42</v>
      </c>
      <c r="AG1904" s="7" t="n">
        <v>7.45</v>
      </c>
      <c r="AH1904" s="7" t="n">
        <v>7.49</v>
      </c>
      <c r="AI1904" s="7" t="n">
        <v>7.48</v>
      </c>
      <c r="AJ1904" s="7" t="n">
        <v>7.4</v>
      </c>
      <c r="AK1904" s="7" t="n">
        <v>7.53</v>
      </c>
      <c r="AL1904" s="7" t="n">
        <v>7.42</v>
      </c>
      <c r="AM1904" s="4" t="s">
        <v>41</v>
      </c>
      <c r="AN1904" s="5" t="s">
        <v>41</v>
      </c>
      <c r="AO1904" s="5" t="s">
        <v>41</v>
      </c>
      <c r="AP1904" s="5" t="s">
        <v>41</v>
      </c>
      <c r="AQ1904" s="5" t="s">
        <v>41</v>
      </c>
      <c r="AR1904" s="5" t="s">
        <v>41</v>
      </c>
      <c r="AS1904" s="5" t="s">
        <v>41</v>
      </c>
      <c r="AT1904" s="5" t="s">
        <v>41</v>
      </c>
      <c r="AU1904" s="5" t="s">
        <v>41</v>
      </c>
      <c r="AV1904" s="8" t="n">
        <v>20</v>
      </c>
      <c r="AW1904" s="9" t="n">
        <v>16</v>
      </c>
      <c r="AX1904" s="9" t="n">
        <v>15</v>
      </c>
      <c r="AY1904" s="9" t="n">
        <v>14</v>
      </c>
      <c r="AZ1904" s="9" t="n">
        <v>8.9</v>
      </c>
      <c r="BA1904" s="9" t="n">
        <v>7.9</v>
      </c>
      <c r="BB1904" s="9" t="n">
        <v>6.4</v>
      </c>
      <c r="BC1904" s="9" t="n">
        <v>4.2</v>
      </c>
      <c r="BD1904" s="9" t="n">
        <v>3.4</v>
      </c>
      <c r="BE1904" s="8" t="n">
        <v>3</v>
      </c>
      <c r="BF1904" s="9" t="n">
        <v>2.8</v>
      </c>
      <c r="BG1904" s="9" t="n">
        <v>2.4</v>
      </c>
      <c r="BH1904" s="9" t="n">
        <v>2.2</v>
      </c>
      <c r="BI1904" s="9" t="n">
        <v>1.6</v>
      </c>
      <c r="BJ1904" s="9" t="n">
        <v>1.4</v>
      </c>
      <c r="BK1904" s="9" t="n">
        <v>1.1</v>
      </c>
      <c r="BL1904" s="9" t="s">
        <v>49</v>
      </c>
      <c r="BM1904" s="9" t="s">
        <v>49</v>
      </c>
      <c r="BN1904" s="8" t="n">
        <v>360</v>
      </c>
      <c r="BO1904" s="9" t="n">
        <v>380</v>
      </c>
      <c r="BP1904" s="9" t="n">
        <v>380</v>
      </c>
      <c r="BQ1904" s="9" t="n">
        <v>360</v>
      </c>
      <c r="BR1904" s="9" t="n">
        <v>340</v>
      </c>
      <c r="BS1904" s="9" t="n">
        <v>330</v>
      </c>
      <c r="BT1904" s="9" t="n">
        <v>290</v>
      </c>
      <c r="BU1904" s="9" t="n">
        <v>150</v>
      </c>
      <c r="BV1904" s="9" t="n">
        <v>100</v>
      </c>
      <c r="BW1904" s="4" t="n">
        <v>130</v>
      </c>
      <c r="BX1904" s="5" t="n">
        <v>80</v>
      </c>
      <c r="BY1904" s="5" t="n">
        <v>30</v>
      </c>
      <c r="BZ1904" s="5" t="n">
        <v>22</v>
      </c>
      <c r="CA1904" s="5" t="s">
        <v>84</v>
      </c>
      <c r="CB1904" s="5" t="n">
        <v>8</v>
      </c>
      <c r="CC1904" s="5" t="n">
        <v>17</v>
      </c>
      <c r="CD1904" s="5" t="s">
        <v>50</v>
      </c>
      <c r="CE1904" s="5" t="n">
        <v>2</v>
      </c>
      <c r="CF1904" s="4" t="n">
        <v>0.15</v>
      </c>
      <c r="CG1904" s="5" t="n">
        <v>0.14</v>
      </c>
      <c r="CH1904" s="5" t="n">
        <v>0.12</v>
      </c>
      <c r="CI1904" s="5" t="n">
        <v>0.1</v>
      </c>
      <c r="CJ1904" s="5" t="n">
        <v>0.11</v>
      </c>
      <c r="CK1904" s="5" t="n">
        <v>0.1</v>
      </c>
      <c r="CL1904" s="5" t="n">
        <v>0.12</v>
      </c>
      <c r="CM1904" s="5" t="s">
        <v>85</v>
      </c>
      <c r="CN1904" s="5" t="s">
        <v>85</v>
      </c>
      <c r="CO1904" s="4" t="n">
        <v>0.78</v>
      </c>
      <c r="CP1904" s="5" t="n">
        <v>0.74</v>
      </c>
      <c r="CQ1904" s="5" t="n">
        <v>0.63</v>
      </c>
      <c r="CR1904" s="5" t="n">
        <v>0.56</v>
      </c>
      <c r="CS1904" s="5" t="n">
        <v>0.58</v>
      </c>
      <c r="CT1904" s="5" t="n">
        <v>0.53</v>
      </c>
      <c r="CU1904" s="5" t="n">
        <v>0.49</v>
      </c>
      <c r="CV1904" s="5" t="n">
        <v>0.27</v>
      </c>
      <c r="CW1904" s="5" t="n">
        <v>0.24</v>
      </c>
      <c r="CX1904" s="4" t="n">
        <v>2</v>
      </c>
      <c r="CY1904" s="5" t="n">
        <v>1.6</v>
      </c>
      <c r="CZ1904" s="5" t="n">
        <v>1.7</v>
      </c>
      <c r="DA1904" s="5" t="n">
        <v>1.4</v>
      </c>
      <c r="DB1904" s="5" t="n">
        <v>1.2</v>
      </c>
      <c r="DC1904" s="5" t="n">
        <v>1</v>
      </c>
      <c r="DD1904" s="5" t="n">
        <v>0.7</v>
      </c>
      <c r="DE1904" s="5" t="s">
        <v>78</v>
      </c>
      <c r="DF1904" s="5" t="s">
        <v>73</v>
      </c>
      <c r="DG1904" s="5" t="s">
        <v>79</v>
      </c>
      <c r="DH1904" s="5" t="s">
        <v>80</v>
      </c>
      <c r="DI1904" s="5" t="s">
        <v>80</v>
      </c>
      <c r="DJ1904" s="5" t="s">
        <v>80</v>
      </c>
      <c r="DK1904" s="5" t="s">
        <v>79</v>
      </c>
      <c r="DL1904" s="5" t="s">
        <v>67</v>
      </c>
      <c r="DM1904" s="5" t="s">
        <v>67</v>
      </c>
      <c r="DN1904" s="5" t="s">
        <v>64</v>
      </c>
      <c r="DO1904" s="5" t="s">
        <v>66</v>
      </c>
      <c r="DP1904" s="10" t="n">
        <v>614</v>
      </c>
      <c r="DQ1904" s="11" t="n">
        <v>647</v>
      </c>
      <c r="DR1904" s="11" t="n">
        <v>664</v>
      </c>
      <c r="DS1904" s="11" t="n">
        <v>638</v>
      </c>
      <c r="DT1904" s="11" t="n">
        <v>602</v>
      </c>
      <c r="DU1904" s="11" t="n">
        <v>555</v>
      </c>
      <c r="DV1904" s="11" t="n">
        <v>496</v>
      </c>
      <c r="DW1904" s="11" t="n">
        <v>268</v>
      </c>
      <c r="DX1904" s="11" t="n">
        <v>185</v>
      </c>
      <c r="DY1904" s="12" t="n">
        <v>21</v>
      </c>
      <c r="DZ1904" s="13" t="n">
        <v>14</v>
      </c>
      <c r="EA1904" s="13" t="n">
        <v>14</v>
      </c>
      <c r="EB1904" s="13" t="n">
        <v>14</v>
      </c>
      <c r="EC1904" s="13" t="n">
        <v>9.7</v>
      </c>
      <c r="ED1904" s="13" t="n">
        <v>8.6</v>
      </c>
      <c r="EE1904" s="13" t="n">
        <v>8</v>
      </c>
      <c r="EF1904" s="13" t="n">
        <v>5</v>
      </c>
      <c r="EG1904" s="13" t="n">
        <v>4.1</v>
      </c>
      <c r="EZ1904" s="4" t="n">
        <v>2.5</v>
      </c>
      <c r="FA1904" s="5" t="s">
        <v>64</v>
      </c>
      <c r="FB1904" s="5" t="n">
        <v>3.2</v>
      </c>
      <c r="FC1904" s="5" t="n">
        <v>3.6</v>
      </c>
      <c r="FD1904" s="5" t="s">
        <v>64</v>
      </c>
      <c r="FE1904" s="5" t="s">
        <v>64</v>
      </c>
      <c r="FF1904" s="5" t="s">
        <v>64</v>
      </c>
      <c r="FG1904" s="5" t="s">
        <v>64</v>
      </c>
      <c r="FH1904" s="5" t="s">
        <v>64</v>
      </c>
      <c r="FI1904" s="4" t="n">
        <v>5</v>
      </c>
      <c r="FJ1904" s="5" t="n">
        <v>3.2</v>
      </c>
      <c r="FK1904" s="5" t="n">
        <v>6.8</v>
      </c>
      <c r="FL1904" s="5" t="n">
        <v>7.7</v>
      </c>
      <c r="FM1904" s="5" t="n">
        <v>4.8</v>
      </c>
      <c r="FN1904" s="5" t="s">
        <v>64</v>
      </c>
      <c r="FO1904" s="5" t="n">
        <v>2.6</v>
      </c>
      <c r="FP1904" s="5" t="n">
        <v>3.3</v>
      </c>
      <c r="FQ1904" s="5" t="n">
        <v>5.5</v>
      </c>
    </row>
    <row r="1905" customFormat="false" ht="12.75" hidden="false" customHeight="false" outlineLevel="0" collapsed="false">
      <c r="B1905" s="68" t="n">
        <v>8</v>
      </c>
    </row>
    <row r="1906" customFormat="false" ht="12.75" hidden="false" customHeight="false" outlineLevel="0" collapsed="false">
      <c r="B1906" s="68" t="n">
        <v>9</v>
      </c>
    </row>
    <row r="1907" customFormat="false" ht="12.75" hidden="false" customHeight="false" outlineLevel="0" collapsed="false">
      <c r="B1907" s="68" t="n">
        <v>10</v>
      </c>
    </row>
    <row r="1908" customFormat="false" ht="12.75" hidden="false" customHeight="false" outlineLevel="0" collapsed="false">
      <c r="B1908" s="68" t="n">
        <v>11</v>
      </c>
    </row>
    <row r="1909" customFormat="false" ht="12.75" hidden="false" customHeight="false" outlineLevel="0" collapsed="false">
      <c r="B1909" s="68" t="n">
        <v>12</v>
      </c>
    </row>
    <row r="1910" customFormat="false" ht="12.75" hidden="false" customHeight="false" outlineLevel="0" collapsed="false">
      <c r="B1910" s="68" t="n">
        <v>13</v>
      </c>
    </row>
    <row r="1911" customFormat="false" ht="12.75" hidden="false" customHeight="false" outlineLevel="0" collapsed="false">
      <c r="B1911" s="68" t="n">
        <v>14</v>
      </c>
      <c r="C1911" s="2" t="n">
        <v>3.8</v>
      </c>
      <c r="D1911" s="3" t="n">
        <v>5.1</v>
      </c>
      <c r="E1911" s="3" t="n">
        <v>5.3</v>
      </c>
      <c r="F1911" s="3" t="n">
        <v>5.3</v>
      </c>
      <c r="G1911" s="3" t="n">
        <v>5.8</v>
      </c>
      <c r="H1911" s="3" t="n">
        <v>5.7</v>
      </c>
      <c r="I1911" s="3" t="n">
        <v>6.1</v>
      </c>
      <c r="J1911" s="3" t="n">
        <v>7.4</v>
      </c>
      <c r="K1911" s="3" t="n">
        <v>7.3</v>
      </c>
      <c r="L1911" s="4" t="n">
        <v>25</v>
      </c>
      <c r="M1911" s="5" t="n">
        <v>25.1</v>
      </c>
      <c r="N1911" s="5" t="n">
        <v>25.3</v>
      </c>
      <c r="O1911" s="5" t="n">
        <v>25.2</v>
      </c>
      <c r="P1911" s="5" t="n">
        <v>25.2</v>
      </c>
      <c r="Q1911" s="5" t="n">
        <v>25</v>
      </c>
      <c r="R1911" s="5" t="n">
        <v>24.7</v>
      </c>
      <c r="S1911" s="5" t="n">
        <v>23.8</v>
      </c>
      <c r="T1911" s="5" t="n">
        <v>23.2</v>
      </c>
      <c r="U1911" s="5" t="n">
        <v>77</v>
      </c>
      <c r="V1911" s="5" t="n">
        <v>77.2</v>
      </c>
      <c r="W1911" s="5" t="n">
        <v>77.5</v>
      </c>
      <c r="X1911" s="5" t="n">
        <v>77.4</v>
      </c>
      <c r="Y1911" s="5" t="n">
        <v>77.4</v>
      </c>
      <c r="Z1911" s="5" t="n">
        <v>77</v>
      </c>
      <c r="AA1911" s="5" t="n">
        <v>76.5</v>
      </c>
      <c r="AB1911" s="5" t="n">
        <v>74.8</v>
      </c>
      <c r="AC1911" s="5" t="n">
        <v>73.8</v>
      </c>
      <c r="AD1911" s="6" t="n">
        <v>7.38</v>
      </c>
      <c r="AE1911" s="7" t="n">
        <v>7.38</v>
      </c>
      <c r="AF1911" s="7" t="n">
        <v>7.43</v>
      </c>
      <c r="AG1911" s="7" t="n">
        <v>7.42</v>
      </c>
      <c r="AH1911" s="7" t="n">
        <v>7.48</v>
      </c>
      <c r="AI1911" s="7" t="n">
        <v>7.44</v>
      </c>
      <c r="AJ1911" s="7" t="n">
        <v>7.39</v>
      </c>
      <c r="AK1911" s="7" t="n">
        <v>7.45</v>
      </c>
      <c r="AL1911" s="7" t="n">
        <v>7.36</v>
      </c>
      <c r="AM1911" s="4" t="s">
        <v>41</v>
      </c>
      <c r="AN1911" s="5" t="s">
        <v>41</v>
      </c>
      <c r="AO1911" s="5" t="s">
        <v>41</v>
      </c>
      <c r="AP1911" s="5" t="s">
        <v>41</v>
      </c>
      <c r="AQ1911" s="5" t="s">
        <v>41</v>
      </c>
      <c r="AR1911" s="5" t="s">
        <v>41</v>
      </c>
      <c r="AS1911" s="5" t="s">
        <v>41</v>
      </c>
      <c r="AT1911" s="5" t="s">
        <v>41</v>
      </c>
      <c r="AU1911" s="5" t="s">
        <v>41</v>
      </c>
      <c r="AV1911" s="8" t="n">
        <v>23</v>
      </c>
      <c r="AW1911" s="9" t="n">
        <v>16</v>
      </c>
      <c r="AX1911" s="9" t="n">
        <v>14</v>
      </c>
      <c r="AY1911" s="9" t="n">
        <v>9.7</v>
      </c>
      <c r="AZ1911" s="9" t="n">
        <v>9.4</v>
      </c>
      <c r="BA1911" s="9" t="n">
        <v>7.4</v>
      </c>
      <c r="BB1911" s="9" t="n">
        <v>5.9</v>
      </c>
      <c r="BC1911" s="9" t="n">
        <v>2.9</v>
      </c>
      <c r="BD1911" s="9" t="n">
        <v>2.5</v>
      </c>
      <c r="BE1911" s="8" t="n">
        <v>3.6</v>
      </c>
      <c r="BF1911" s="9" t="s">
        <v>86</v>
      </c>
      <c r="BG1911" s="9" t="n">
        <v>2.7</v>
      </c>
      <c r="BH1911" s="9" t="n">
        <v>2.1</v>
      </c>
      <c r="BI1911" s="9" t="n">
        <v>1.6</v>
      </c>
      <c r="BJ1911" s="9" t="n">
        <v>1.3</v>
      </c>
      <c r="BK1911" s="9" t="n">
        <v>1.2</v>
      </c>
      <c r="BL1911" s="9" t="s">
        <v>49</v>
      </c>
      <c r="BM1911" s="9" t="s">
        <v>49</v>
      </c>
      <c r="BN1911" s="8" t="n">
        <v>350</v>
      </c>
      <c r="BO1911" s="9" t="n">
        <v>360</v>
      </c>
      <c r="BP1911" s="9" t="n">
        <v>370</v>
      </c>
      <c r="BQ1911" s="9" t="n">
        <v>360</v>
      </c>
      <c r="BR1911" s="9" t="n">
        <v>330</v>
      </c>
      <c r="BS1911" s="9" t="n">
        <v>300</v>
      </c>
      <c r="BT1911" s="9" t="n">
        <v>240</v>
      </c>
      <c r="BU1911" s="9" t="n">
        <v>110</v>
      </c>
      <c r="BV1911" s="9" t="n">
        <v>100</v>
      </c>
      <c r="BW1911" s="4" t="n">
        <v>23</v>
      </c>
      <c r="BX1911" s="5" t="n">
        <v>110</v>
      </c>
      <c r="BY1911" s="5" t="n">
        <v>17</v>
      </c>
      <c r="BZ1911" s="5" t="n">
        <v>23</v>
      </c>
      <c r="CA1911" s="5" t="n">
        <v>4</v>
      </c>
      <c r="CB1911" s="5" t="n">
        <v>2</v>
      </c>
      <c r="CC1911" s="5" t="n">
        <v>13</v>
      </c>
      <c r="CD1911" s="5" t="n">
        <v>4</v>
      </c>
      <c r="CE1911" s="5" t="n">
        <v>4</v>
      </c>
      <c r="CF1911" s="4" t="n">
        <v>0.2</v>
      </c>
      <c r="CG1911" s="5" t="n">
        <v>0.23</v>
      </c>
      <c r="CH1911" s="5" t="n">
        <v>0.14</v>
      </c>
      <c r="CI1911" s="5" t="n">
        <v>0.17</v>
      </c>
      <c r="CJ1911" s="5" t="n">
        <v>0.11</v>
      </c>
      <c r="CK1911" s="5" t="n">
        <v>0.1</v>
      </c>
      <c r="CL1911" s="5" t="n">
        <v>0.13</v>
      </c>
      <c r="CM1911" s="5" t="s">
        <v>72</v>
      </c>
      <c r="CN1911" s="5" t="s">
        <v>70</v>
      </c>
      <c r="CO1911" s="4" t="n">
        <v>0.71</v>
      </c>
      <c r="CP1911" s="5" t="n">
        <v>0.69</v>
      </c>
      <c r="CQ1911" s="5" t="n">
        <v>0.65</v>
      </c>
      <c r="CR1911" s="5" t="n">
        <v>0.58</v>
      </c>
      <c r="CS1911" s="5" t="n">
        <v>0.51</v>
      </c>
      <c r="CT1911" s="5" t="n">
        <v>0.39</v>
      </c>
      <c r="CU1911" s="5" t="n">
        <v>0.42</v>
      </c>
      <c r="CV1911" s="5" t="n">
        <v>0.28</v>
      </c>
      <c r="CW1911" s="5" t="n">
        <v>0.34</v>
      </c>
      <c r="CX1911" s="4" t="n">
        <v>1.8</v>
      </c>
      <c r="CY1911" s="5" t="n">
        <v>1.8</v>
      </c>
      <c r="CZ1911" s="5" t="n">
        <v>1.3</v>
      </c>
      <c r="DA1911" s="5" t="n">
        <v>1.1</v>
      </c>
      <c r="DB1911" s="5" t="n">
        <v>0.9</v>
      </c>
      <c r="DC1911" s="5" t="n">
        <v>0.7</v>
      </c>
      <c r="DD1911" s="5" t="n">
        <v>0.5</v>
      </c>
      <c r="DE1911" s="5" t="s">
        <v>75</v>
      </c>
      <c r="DF1911" s="5" t="s">
        <v>75</v>
      </c>
      <c r="DG1911" s="5" t="s">
        <v>68</v>
      </c>
      <c r="DH1911" s="5" t="s">
        <v>79</v>
      </c>
      <c r="DI1911" s="5" t="s">
        <v>85</v>
      </c>
      <c r="DJ1911" s="5" t="s">
        <v>85</v>
      </c>
      <c r="DK1911" s="5" t="s">
        <v>68</v>
      </c>
      <c r="DL1911" s="5" t="s">
        <v>67</v>
      </c>
      <c r="DM1911" s="5" t="s">
        <v>67</v>
      </c>
      <c r="DN1911" s="5" t="s">
        <v>66</v>
      </c>
      <c r="DO1911" s="5" t="s">
        <v>66</v>
      </c>
      <c r="DP1911" s="10" t="n">
        <v>610</v>
      </c>
      <c r="DQ1911" s="11" t="n">
        <v>634</v>
      </c>
      <c r="DR1911" s="11" t="n">
        <v>643</v>
      </c>
      <c r="DS1911" s="11" t="n">
        <v>634</v>
      </c>
      <c r="DT1911" s="11" t="n">
        <v>572</v>
      </c>
      <c r="DU1911" s="11" t="n">
        <v>522</v>
      </c>
      <c r="DV1911" s="11" t="n">
        <v>414</v>
      </c>
      <c r="DW1911" s="11" t="n">
        <v>182</v>
      </c>
      <c r="DX1911" s="11" t="n">
        <v>162</v>
      </c>
      <c r="DY1911" s="12" t="n">
        <v>24</v>
      </c>
      <c r="DZ1911" s="13" t="n">
        <v>33</v>
      </c>
      <c r="EA1911" s="13" t="n">
        <v>14</v>
      </c>
      <c r="EB1911" s="13" t="n">
        <v>12</v>
      </c>
      <c r="EC1911" s="13" t="n">
        <v>11</v>
      </c>
      <c r="ED1911" s="13" t="n">
        <v>9.5</v>
      </c>
      <c r="EE1911" s="13" t="n">
        <v>7.9</v>
      </c>
      <c r="EF1911" s="13" t="n">
        <v>3.9</v>
      </c>
      <c r="EG1911" s="13" t="n">
        <v>3.4</v>
      </c>
      <c r="EH1911" s="2" t="n">
        <v>82</v>
      </c>
      <c r="EI1911" s="3" t="n">
        <v>84</v>
      </c>
      <c r="EJ1911" s="3" t="n">
        <v>84</v>
      </c>
      <c r="EK1911" s="3" t="n">
        <v>85</v>
      </c>
      <c r="EL1911" s="3" t="n">
        <v>81</v>
      </c>
      <c r="EM1911" s="3" t="n">
        <v>80</v>
      </c>
      <c r="EN1911" s="3" t="n">
        <v>76</v>
      </c>
      <c r="EO1911" s="3" t="n">
        <v>53</v>
      </c>
      <c r="EP1911" s="3" t="n">
        <v>50</v>
      </c>
      <c r="EQ1911" s="6" t="n">
        <v>127</v>
      </c>
      <c r="ER1911" s="7" t="n">
        <v>129</v>
      </c>
      <c r="ES1911" s="7" t="n">
        <v>134</v>
      </c>
      <c r="ET1911" s="7" t="n">
        <v>135</v>
      </c>
      <c r="EU1911" s="7" t="n">
        <v>128</v>
      </c>
      <c r="EV1911" s="7" t="n">
        <v>118</v>
      </c>
      <c r="EW1911" s="7" t="n">
        <v>103</v>
      </c>
      <c r="EX1911" s="7" t="n">
        <v>59</v>
      </c>
      <c r="EY1911" s="7" t="n">
        <v>52</v>
      </c>
      <c r="EZ1911" s="4" t="n">
        <v>2.1</v>
      </c>
      <c r="FA1911" s="5" t="n">
        <v>3.2</v>
      </c>
      <c r="FB1911" s="5" t="n">
        <v>3.6</v>
      </c>
      <c r="FC1911" s="5" t="n">
        <v>3.2</v>
      </c>
      <c r="FD1911" s="5" t="n">
        <v>2.8</v>
      </c>
      <c r="FE1911" s="5" t="s">
        <v>64</v>
      </c>
      <c r="FF1911" s="5" t="s">
        <v>64</v>
      </c>
      <c r="FG1911" s="5" t="s">
        <v>64</v>
      </c>
      <c r="FH1911" s="5" t="s">
        <v>64</v>
      </c>
      <c r="FI1911" s="4" t="n">
        <v>6.3</v>
      </c>
      <c r="FJ1911" s="5" t="n">
        <v>4.3</v>
      </c>
      <c r="FK1911" s="5" t="n">
        <v>5.2</v>
      </c>
      <c r="FL1911" s="5" t="n">
        <v>3.5</v>
      </c>
      <c r="FM1911" s="5" t="n">
        <v>3.1</v>
      </c>
      <c r="FN1911" s="5" t="n">
        <v>2.6</v>
      </c>
      <c r="FO1911" s="5" t="s">
        <v>64</v>
      </c>
      <c r="FP1911" s="5" t="s">
        <v>64</v>
      </c>
      <c r="FQ1911" s="5" t="s">
        <v>64</v>
      </c>
    </row>
    <row r="1912" customFormat="false" ht="12.75" hidden="false" customHeight="false" outlineLevel="0" collapsed="false">
      <c r="B1912" s="68" t="n">
        <v>15</v>
      </c>
    </row>
    <row r="1913" customFormat="false" ht="12.75" hidden="false" customHeight="false" outlineLevel="0" collapsed="false">
      <c r="B1913" s="68" t="n">
        <v>16</v>
      </c>
    </row>
    <row r="1914" customFormat="false" ht="12.75" hidden="false" customHeight="false" outlineLevel="0" collapsed="false">
      <c r="B1914" s="68" t="n">
        <v>17</v>
      </c>
    </row>
    <row r="1915" customFormat="false" ht="12.75" hidden="false" customHeight="false" outlineLevel="0" collapsed="false">
      <c r="B1915" s="68" t="n">
        <v>18</v>
      </c>
    </row>
    <row r="1916" customFormat="false" ht="12.75" hidden="false" customHeight="false" outlineLevel="0" collapsed="false">
      <c r="B1916" s="68" t="n">
        <v>19</v>
      </c>
    </row>
    <row r="1917" customFormat="false" ht="12.75" hidden="false" customHeight="false" outlineLevel="0" collapsed="false">
      <c r="B1917" s="68" t="n">
        <v>20</v>
      </c>
    </row>
    <row r="1918" customFormat="false" ht="12.75" hidden="false" customHeight="false" outlineLevel="0" collapsed="false">
      <c r="B1918" s="68" t="n">
        <v>21</v>
      </c>
      <c r="C1918" s="2" t="n">
        <v>5.2</v>
      </c>
      <c r="D1918" s="3" t="n">
        <v>4.8</v>
      </c>
      <c r="E1918" s="3" t="n">
        <v>5.3</v>
      </c>
      <c r="F1918" s="3" t="n">
        <v>5.4</v>
      </c>
      <c r="G1918" s="3" t="n">
        <v>5.3</v>
      </c>
      <c r="H1918" s="3" t="n">
        <v>5.6</v>
      </c>
      <c r="I1918" s="3" t="n">
        <v>5.2</v>
      </c>
      <c r="J1918" s="3" t="n">
        <v>6.4</v>
      </c>
      <c r="K1918" s="3" t="n">
        <v>6.8</v>
      </c>
      <c r="L1918" s="4" t="n">
        <v>26.3</v>
      </c>
      <c r="M1918" s="5" t="n">
        <v>26.2</v>
      </c>
      <c r="N1918" s="5" t="n">
        <v>26.4</v>
      </c>
      <c r="O1918" s="5" t="n">
        <v>26.5</v>
      </c>
      <c r="P1918" s="5" t="n">
        <v>26.2</v>
      </c>
      <c r="Q1918" s="5" t="n">
        <v>26</v>
      </c>
      <c r="R1918" s="5" t="n">
        <v>26.1</v>
      </c>
      <c r="S1918" s="5" t="n">
        <v>25.5</v>
      </c>
      <c r="T1918" s="5" t="n">
        <v>25</v>
      </c>
      <c r="U1918" s="5" t="n">
        <v>79.3</v>
      </c>
      <c r="V1918" s="5" t="n">
        <v>79.2</v>
      </c>
      <c r="W1918" s="5" t="n">
        <v>79.5</v>
      </c>
      <c r="X1918" s="5" t="n">
        <v>79.7</v>
      </c>
      <c r="Y1918" s="5" t="n">
        <v>79.2</v>
      </c>
      <c r="Z1918" s="5" t="n">
        <v>78.8</v>
      </c>
      <c r="AA1918" s="5" t="n">
        <v>79</v>
      </c>
      <c r="AB1918" s="5" t="n">
        <v>77.9</v>
      </c>
      <c r="AC1918" s="5" t="n">
        <v>77</v>
      </c>
      <c r="AD1918" s="6" t="n">
        <v>7.51</v>
      </c>
      <c r="AE1918" s="7" t="n">
        <v>7.46</v>
      </c>
      <c r="AF1918" s="7" t="n">
        <v>7.44</v>
      </c>
      <c r="AG1918" s="7" t="n">
        <v>7.49</v>
      </c>
      <c r="AH1918" s="7" t="n">
        <v>7.45</v>
      </c>
      <c r="AI1918" s="7" t="n">
        <v>7.41</v>
      </c>
      <c r="AJ1918" s="7" t="n">
        <v>7.43</v>
      </c>
      <c r="AK1918" s="7" t="n">
        <v>7.44</v>
      </c>
      <c r="AL1918" s="7" t="n">
        <v>7.5</v>
      </c>
      <c r="AM1918" s="4" t="s">
        <v>41</v>
      </c>
      <c r="AN1918" s="5" t="s">
        <v>41</v>
      </c>
      <c r="AO1918" s="5" t="s">
        <v>41</v>
      </c>
      <c r="AP1918" s="5" t="s">
        <v>41</v>
      </c>
      <c r="AQ1918" s="5" t="s">
        <v>41</v>
      </c>
      <c r="AR1918" s="5" t="s">
        <v>41</v>
      </c>
      <c r="AS1918" s="5" t="s">
        <v>41</v>
      </c>
      <c r="AT1918" s="5" t="s">
        <v>41</v>
      </c>
      <c r="AU1918" s="5" t="s">
        <v>41</v>
      </c>
      <c r="AV1918" s="8" t="n">
        <v>18</v>
      </c>
      <c r="AW1918" s="9" t="n">
        <v>18</v>
      </c>
      <c r="AX1918" s="9" t="n">
        <v>14</v>
      </c>
      <c r="AY1918" s="9" t="n">
        <v>15</v>
      </c>
      <c r="AZ1918" s="9" t="n">
        <v>11</v>
      </c>
      <c r="BA1918" s="9" t="n">
        <v>11</v>
      </c>
      <c r="BB1918" s="9" t="n">
        <v>7.5</v>
      </c>
      <c r="BC1918" s="9" t="n">
        <v>5.4</v>
      </c>
      <c r="BD1918" s="9" t="n">
        <v>3.4</v>
      </c>
      <c r="BE1918" s="8" t="n">
        <v>2.9</v>
      </c>
      <c r="BF1918" s="9" t="n">
        <v>2.6</v>
      </c>
      <c r="BG1918" s="9" t="n">
        <v>2.4</v>
      </c>
      <c r="BH1918" s="9" t="n">
        <v>2.6</v>
      </c>
      <c r="BI1918" s="9" t="n">
        <v>2</v>
      </c>
      <c r="BJ1918" s="9" t="n">
        <v>1.9</v>
      </c>
      <c r="BK1918" s="9" t="n">
        <v>1.3</v>
      </c>
      <c r="BL1918" s="9" t="n">
        <v>1.2</v>
      </c>
      <c r="BM1918" s="9" t="s">
        <v>49</v>
      </c>
      <c r="BN1918" s="8" t="n">
        <v>330</v>
      </c>
      <c r="BO1918" s="9" t="n">
        <v>340</v>
      </c>
      <c r="BP1918" s="9" t="n">
        <v>320</v>
      </c>
      <c r="BQ1918" s="9" t="n">
        <v>320</v>
      </c>
      <c r="BR1918" s="9" t="n">
        <v>300</v>
      </c>
      <c r="BS1918" s="9" t="n">
        <v>260</v>
      </c>
      <c r="BT1918" s="9" t="n">
        <v>220</v>
      </c>
      <c r="BU1918" s="9" t="n">
        <v>120</v>
      </c>
      <c r="BV1918" s="9" t="n">
        <v>100</v>
      </c>
      <c r="BW1918" s="4" t="n">
        <v>130</v>
      </c>
      <c r="BX1918" s="5" t="n">
        <v>500</v>
      </c>
      <c r="BY1918" s="5" t="n">
        <v>70</v>
      </c>
      <c r="BZ1918" s="5" t="n">
        <v>22</v>
      </c>
      <c r="CA1918" s="5" t="n">
        <v>40</v>
      </c>
      <c r="CB1918" s="5" t="n">
        <v>22</v>
      </c>
      <c r="CC1918" s="5" t="n">
        <v>13</v>
      </c>
      <c r="CD1918" s="5" t="n">
        <v>30</v>
      </c>
      <c r="CE1918" s="5" t="n">
        <v>13</v>
      </c>
      <c r="CF1918" s="4" t="n">
        <v>0.21</v>
      </c>
      <c r="CG1918" s="5" t="n">
        <v>0.15</v>
      </c>
      <c r="CH1918" s="5" t="n">
        <v>0.14</v>
      </c>
      <c r="CI1918" s="5" t="n">
        <v>0.17</v>
      </c>
      <c r="CJ1918" s="5" t="n">
        <v>0.13</v>
      </c>
      <c r="CK1918" s="5" t="n">
        <v>0.14</v>
      </c>
      <c r="CL1918" s="5" t="n">
        <v>0.15</v>
      </c>
      <c r="CM1918" s="5" t="n">
        <v>0.1</v>
      </c>
      <c r="CN1918" s="5" t="n">
        <v>0.1</v>
      </c>
      <c r="CO1918" s="4" t="n">
        <v>0.64</v>
      </c>
      <c r="CP1918" s="5" t="n">
        <v>0.74</v>
      </c>
      <c r="CQ1918" s="5" t="n">
        <v>0.69</v>
      </c>
      <c r="CR1918" s="5" t="n">
        <v>0.74</v>
      </c>
      <c r="CS1918" s="5" t="n">
        <v>0.7</v>
      </c>
      <c r="CT1918" s="5" t="n">
        <v>0.48</v>
      </c>
      <c r="CU1918" s="5" t="n">
        <v>0.47</v>
      </c>
      <c r="CV1918" s="5" t="n">
        <v>0.29</v>
      </c>
      <c r="CW1918" s="5" t="n">
        <v>0.3</v>
      </c>
      <c r="CX1918" s="4" t="n">
        <v>1.4</v>
      </c>
      <c r="CY1918" s="5" t="n">
        <v>1.1</v>
      </c>
      <c r="CZ1918" s="5" t="n">
        <v>1</v>
      </c>
      <c r="DA1918" s="5" t="n">
        <v>1</v>
      </c>
      <c r="DB1918" s="5" t="n">
        <v>0.8</v>
      </c>
      <c r="DC1918" s="5" t="n">
        <v>0.6</v>
      </c>
      <c r="DD1918" s="5" t="s">
        <v>78</v>
      </c>
      <c r="DE1918" s="5" t="s">
        <v>75</v>
      </c>
      <c r="DF1918" s="5" t="s">
        <v>75</v>
      </c>
      <c r="DG1918" s="5" t="s">
        <v>80</v>
      </c>
      <c r="DH1918" s="5" t="s">
        <v>72</v>
      </c>
      <c r="DI1918" s="5" t="s">
        <v>72</v>
      </c>
      <c r="DJ1918" s="5" t="s">
        <v>72</v>
      </c>
      <c r="DK1918" s="5" t="s">
        <v>70</v>
      </c>
      <c r="DL1918" s="5" t="s">
        <v>79</v>
      </c>
      <c r="DM1918" s="5" t="s">
        <v>67</v>
      </c>
      <c r="DN1918" s="5" t="s">
        <v>64</v>
      </c>
      <c r="DO1918" s="5" t="s">
        <v>64</v>
      </c>
      <c r="DP1918" s="10" t="n">
        <v>595</v>
      </c>
      <c r="DQ1918" s="11" t="n">
        <v>584</v>
      </c>
      <c r="DR1918" s="11" t="n">
        <v>594</v>
      </c>
      <c r="DS1918" s="11" t="n">
        <v>588</v>
      </c>
      <c r="DT1918" s="11" t="n">
        <v>540</v>
      </c>
      <c r="DU1918" s="11" t="n">
        <v>466</v>
      </c>
      <c r="DV1918" s="11" t="n">
        <v>382</v>
      </c>
      <c r="DW1918" s="11" t="n">
        <v>216</v>
      </c>
      <c r="DX1918" s="11" t="n">
        <v>174</v>
      </c>
      <c r="DY1918" s="12" t="n">
        <v>17</v>
      </c>
      <c r="DZ1918" s="13" t="n">
        <v>14</v>
      </c>
      <c r="EA1918" s="13" t="n">
        <v>14</v>
      </c>
      <c r="EB1918" s="13" t="n">
        <v>13</v>
      </c>
      <c r="EC1918" s="13" t="n">
        <v>9.8</v>
      </c>
      <c r="ED1918" s="13" t="n">
        <v>9.7</v>
      </c>
      <c r="EE1918" s="13" t="n">
        <v>7.3</v>
      </c>
      <c r="EF1918" s="13" t="n">
        <v>5.3</v>
      </c>
      <c r="EG1918" s="13" t="n">
        <v>3.4</v>
      </c>
      <c r="EZ1918" s="4" t="n">
        <v>2.5</v>
      </c>
      <c r="FA1918" s="5" t="n">
        <v>2.5</v>
      </c>
      <c r="FB1918" s="5" t="n">
        <v>2.1</v>
      </c>
      <c r="FC1918" s="5" t="n">
        <v>4.3</v>
      </c>
      <c r="FD1918" s="5" t="s">
        <v>64</v>
      </c>
      <c r="FE1918" s="5" t="s">
        <v>64</v>
      </c>
      <c r="FF1918" s="5" t="s">
        <v>64</v>
      </c>
      <c r="FG1918" s="5" t="s">
        <v>64</v>
      </c>
      <c r="FH1918" s="5" t="s">
        <v>64</v>
      </c>
      <c r="FI1918" s="4" t="n">
        <v>6.2</v>
      </c>
      <c r="FJ1918" s="5" t="n">
        <v>10</v>
      </c>
      <c r="FK1918" s="5" t="n">
        <v>7.6</v>
      </c>
      <c r="FL1918" s="5" t="n">
        <v>9.2</v>
      </c>
      <c r="FM1918" s="5" t="n">
        <v>9.4</v>
      </c>
      <c r="FN1918" s="5" t="n">
        <v>8</v>
      </c>
      <c r="FO1918" s="5" t="n">
        <v>6.9</v>
      </c>
      <c r="FP1918" s="5" t="n">
        <v>4</v>
      </c>
      <c r="FQ1918" s="5" t="n">
        <v>16</v>
      </c>
    </row>
    <row r="1919" customFormat="false" ht="12.75" hidden="false" customHeight="false" outlineLevel="0" collapsed="false">
      <c r="B1919" s="68" t="n">
        <v>22</v>
      </c>
    </row>
    <row r="1920" customFormat="false" ht="12.75" hidden="false" customHeight="false" outlineLevel="0" collapsed="false">
      <c r="B1920" s="68" t="n">
        <v>23</v>
      </c>
    </row>
    <row r="1921" customFormat="false" ht="12.75" hidden="false" customHeight="false" outlineLevel="0" collapsed="false">
      <c r="B1921" s="68" t="n">
        <v>24</v>
      </c>
    </row>
    <row r="1922" customFormat="false" ht="12.75" hidden="false" customHeight="false" outlineLevel="0" collapsed="false">
      <c r="B1922" s="68" t="n">
        <v>25</v>
      </c>
    </row>
    <row r="1923" customFormat="false" ht="12.75" hidden="false" customHeight="false" outlineLevel="0" collapsed="false">
      <c r="B1923" s="68" t="n">
        <v>26</v>
      </c>
    </row>
    <row r="1924" customFormat="false" ht="12.75" hidden="false" customHeight="false" outlineLevel="0" collapsed="false">
      <c r="B1924" s="68" t="n">
        <v>27</v>
      </c>
    </row>
    <row r="1925" customFormat="false" ht="12.75" hidden="false" customHeight="false" outlineLevel="0" collapsed="false">
      <c r="B1925" s="68" t="n">
        <v>28</v>
      </c>
      <c r="C1925" s="2" t="n">
        <v>5.2</v>
      </c>
      <c r="D1925" s="3" t="n">
        <v>4.9</v>
      </c>
      <c r="E1925" s="3" t="n">
        <v>4.9</v>
      </c>
      <c r="F1925" s="3" t="n">
        <v>5.4</v>
      </c>
      <c r="G1925" s="3" t="n">
        <v>5.3</v>
      </c>
      <c r="H1925" s="3" t="n">
        <v>5.5</v>
      </c>
      <c r="I1925" s="3" t="n">
        <v>5.8</v>
      </c>
      <c r="J1925" s="3" t="n">
        <v>7.1</v>
      </c>
      <c r="K1925" s="3" t="n">
        <v>7.2</v>
      </c>
      <c r="L1925" s="4" t="n">
        <v>26.1</v>
      </c>
      <c r="M1925" s="5" t="n">
        <v>26.3</v>
      </c>
      <c r="N1925" s="5" t="n">
        <v>26.4</v>
      </c>
      <c r="O1925" s="5" t="n">
        <v>26.6</v>
      </c>
      <c r="P1925" s="5" t="n">
        <v>26.3</v>
      </c>
      <c r="Q1925" s="5" t="n">
        <v>26</v>
      </c>
      <c r="R1925" s="5" t="n">
        <v>25.7</v>
      </c>
      <c r="S1925" s="5" t="n">
        <v>24.7</v>
      </c>
      <c r="T1925" s="5" t="n">
        <v>24</v>
      </c>
      <c r="U1925" s="5" t="n">
        <v>79</v>
      </c>
      <c r="V1925" s="5" t="n">
        <v>79.3</v>
      </c>
      <c r="W1925" s="5" t="n">
        <v>79.5</v>
      </c>
      <c r="X1925" s="5" t="n">
        <v>79.9</v>
      </c>
      <c r="Y1925" s="5" t="n">
        <v>79.3</v>
      </c>
      <c r="Z1925" s="5" t="n">
        <v>78.8</v>
      </c>
      <c r="AA1925" s="5" t="n">
        <v>78.3</v>
      </c>
      <c r="AB1925" s="5" t="n">
        <v>76.5</v>
      </c>
      <c r="AC1925" s="5" t="n">
        <v>75.2</v>
      </c>
      <c r="AD1925" s="6" t="n">
        <v>7.35</v>
      </c>
      <c r="AE1925" s="7" t="n">
        <v>7.37</v>
      </c>
      <c r="AF1925" s="7" t="n">
        <v>7.36</v>
      </c>
      <c r="AG1925" s="7" t="n">
        <v>7.37</v>
      </c>
      <c r="AH1925" s="7" t="n">
        <v>7.38</v>
      </c>
      <c r="AI1925" s="7" t="n">
        <v>7.36</v>
      </c>
      <c r="AJ1925" s="7" t="n">
        <v>7.29</v>
      </c>
      <c r="AK1925" s="7" t="n">
        <v>7.38</v>
      </c>
      <c r="AL1925" s="7" t="n">
        <v>7.34</v>
      </c>
      <c r="AM1925" s="4" t="s">
        <v>41</v>
      </c>
      <c r="AN1925" s="5" t="s">
        <v>41</v>
      </c>
      <c r="AO1925" s="5" t="s">
        <v>41</v>
      </c>
      <c r="AP1925" s="5" t="s">
        <v>41</v>
      </c>
      <c r="AQ1925" s="5" t="s">
        <v>41</v>
      </c>
      <c r="AR1925" s="5" t="s">
        <v>41</v>
      </c>
      <c r="AS1925" s="5" t="s">
        <v>41</v>
      </c>
      <c r="AT1925" s="5" t="s">
        <v>41</v>
      </c>
      <c r="AU1925" s="5" t="s">
        <v>41</v>
      </c>
      <c r="AV1925" s="8" t="n">
        <v>17</v>
      </c>
      <c r="AW1925" s="9" t="n">
        <v>13</v>
      </c>
      <c r="AX1925" s="9" t="n">
        <v>15</v>
      </c>
      <c r="AY1925" s="9" t="n">
        <v>9.4</v>
      </c>
      <c r="AZ1925" s="9" t="n">
        <v>8.7</v>
      </c>
      <c r="BA1925" s="9" t="n">
        <v>7.5</v>
      </c>
      <c r="BB1925" s="9" t="n">
        <v>5.9</v>
      </c>
      <c r="BC1925" s="9" t="n">
        <v>2.8</v>
      </c>
      <c r="BD1925" s="9" t="n">
        <v>2.9</v>
      </c>
      <c r="BE1925" s="8" t="n">
        <v>2.8</v>
      </c>
      <c r="BF1925" s="9" t="n">
        <v>2.2</v>
      </c>
      <c r="BG1925" s="9" t="n">
        <v>2.4</v>
      </c>
      <c r="BH1925" s="9" t="n">
        <v>2</v>
      </c>
      <c r="BI1925" s="9" t="n">
        <v>1.7</v>
      </c>
      <c r="BJ1925" s="9" t="n">
        <v>1.2</v>
      </c>
      <c r="BK1925" s="9" t="n">
        <v>1.2</v>
      </c>
      <c r="BL1925" s="9" t="s">
        <v>49</v>
      </c>
      <c r="BM1925" s="9" t="s">
        <v>49</v>
      </c>
      <c r="BN1925" s="8" t="n">
        <v>350</v>
      </c>
      <c r="BO1925" s="9" t="n">
        <v>330</v>
      </c>
      <c r="BP1925" s="9" t="n">
        <v>330</v>
      </c>
      <c r="BQ1925" s="9" t="n">
        <v>340</v>
      </c>
      <c r="BR1925" s="9" t="n">
        <v>280</v>
      </c>
      <c r="BS1925" s="9" t="n">
        <v>240</v>
      </c>
      <c r="BT1925" s="9" t="n">
        <v>200</v>
      </c>
      <c r="BU1925" s="9" t="n">
        <v>120</v>
      </c>
      <c r="BV1925" s="9" t="n">
        <v>120</v>
      </c>
      <c r="BW1925" s="4" t="n">
        <v>8</v>
      </c>
      <c r="BX1925" s="5" t="n">
        <v>170</v>
      </c>
      <c r="BY1925" s="5" t="n">
        <v>110</v>
      </c>
      <c r="BZ1925" s="5" t="n">
        <v>17</v>
      </c>
      <c r="CA1925" s="5" t="n">
        <v>12</v>
      </c>
      <c r="CB1925" s="5" t="n">
        <v>2</v>
      </c>
      <c r="CC1925" s="5" t="n">
        <v>8</v>
      </c>
      <c r="CD1925" s="5" t="n">
        <v>13</v>
      </c>
      <c r="CE1925" s="5" t="n">
        <v>8</v>
      </c>
      <c r="CF1925" s="4" t="n">
        <v>0.18</v>
      </c>
      <c r="CG1925" s="5" t="n">
        <v>0.2</v>
      </c>
      <c r="CH1925" s="5" t="n">
        <v>0.19</v>
      </c>
      <c r="CI1925" s="5" t="n">
        <v>0.24</v>
      </c>
      <c r="CJ1925" s="5" t="n">
        <v>0.12</v>
      </c>
      <c r="CK1925" s="5" t="n">
        <v>0.12</v>
      </c>
      <c r="CL1925" s="5" t="n">
        <v>0.11</v>
      </c>
      <c r="CM1925" s="5" t="n">
        <v>0.1</v>
      </c>
      <c r="CN1925" s="5" t="n">
        <v>0.11</v>
      </c>
      <c r="CO1925" s="4" t="n">
        <v>0.62</v>
      </c>
      <c r="CP1925" s="5" t="n">
        <v>0.62</v>
      </c>
      <c r="CQ1925" s="5" t="n">
        <v>0.59</v>
      </c>
      <c r="CR1925" s="5" t="n">
        <v>0.51</v>
      </c>
      <c r="CS1925" s="5" t="n">
        <v>0.47</v>
      </c>
      <c r="CT1925" s="5" t="n">
        <v>0.33</v>
      </c>
      <c r="CU1925" s="5" t="n">
        <v>0.29</v>
      </c>
      <c r="CV1925" s="5" t="n">
        <v>0.25</v>
      </c>
      <c r="CW1925" s="5" t="n">
        <v>0.31</v>
      </c>
      <c r="CX1925" s="4" t="n">
        <v>1.7</v>
      </c>
      <c r="CY1925" s="5" t="n">
        <v>1.6</v>
      </c>
      <c r="CZ1925" s="5" t="n">
        <v>1.7</v>
      </c>
      <c r="DA1925" s="5" t="n">
        <v>1.1</v>
      </c>
      <c r="DB1925" s="5" t="n">
        <v>0.6</v>
      </c>
      <c r="DC1925" s="5" t="n">
        <v>0.5</v>
      </c>
      <c r="DD1925" s="5" t="s">
        <v>73</v>
      </c>
      <c r="DE1925" s="5" t="s">
        <v>75</v>
      </c>
      <c r="DF1925" s="5" t="s">
        <v>75</v>
      </c>
      <c r="DG1925" s="5" t="s">
        <v>79</v>
      </c>
      <c r="DH1925" s="5" t="s">
        <v>85</v>
      </c>
      <c r="DI1925" s="5" t="s">
        <v>85</v>
      </c>
      <c r="DJ1925" s="5" t="s">
        <v>72</v>
      </c>
      <c r="DK1925" s="5" t="s">
        <v>80</v>
      </c>
      <c r="DL1925" s="5" t="s">
        <v>68</v>
      </c>
      <c r="DM1925" s="5" t="s">
        <v>66</v>
      </c>
      <c r="DN1925" s="5" t="s">
        <v>64</v>
      </c>
      <c r="DO1925" s="5" t="s">
        <v>64</v>
      </c>
      <c r="DP1925" s="10" t="n">
        <v>598</v>
      </c>
      <c r="DQ1925" s="11" t="n">
        <v>604</v>
      </c>
      <c r="DR1925" s="11" t="n">
        <v>576</v>
      </c>
      <c r="DS1925" s="11" t="n">
        <v>569</v>
      </c>
      <c r="DT1925" s="11" t="n">
        <v>482</v>
      </c>
      <c r="DU1925" s="11" t="n">
        <v>414</v>
      </c>
      <c r="DV1925" s="11" t="n">
        <v>337</v>
      </c>
      <c r="DW1925" s="11" t="n">
        <v>200</v>
      </c>
      <c r="DX1925" s="11" t="n">
        <v>196</v>
      </c>
      <c r="DY1925" s="12" t="n">
        <v>18</v>
      </c>
      <c r="DZ1925" s="13" t="n">
        <v>15</v>
      </c>
      <c r="EA1925" s="13" t="n">
        <v>17</v>
      </c>
      <c r="EB1925" s="13" t="n">
        <v>12</v>
      </c>
      <c r="EC1925" s="13" t="n">
        <v>9.6</v>
      </c>
      <c r="ED1925" s="13" t="n">
        <v>9.1</v>
      </c>
      <c r="EE1925" s="13" t="n">
        <v>8</v>
      </c>
      <c r="EF1925" s="13" t="n">
        <v>3.9</v>
      </c>
      <c r="EG1925" s="13" t="n">
        <v>4</v>
      </c>
      <c r="EZ1925" s="4" t="n">
        <v>2.8</v>
      </c>
      <c r="FA1925" s="5" t="s">
        <v>64</v>
      </c>
      <c r="FB1925" s="5" t="n">
        <v>2.1</v>
      </c>
      <c r="FC1925" s="5" t="n">
        <v>3.2</v>
      </c>
      <c r="FD1925" s="5" t="s">
        <v>64</v>
      </c>
      <c r="FE1925" s="5" t="s">
        <v>64</v>
      </c>
      <c r="FF1925" s="5" t="s">
        <v>64</v>
      </c>
      <c r="FG1925" s="5" t="s">
        <v>64</v>
      </c>
      <c r="FH1925" s="5" t="s">
        <v>64</v>
      </c>
      <c r="FI1925" s="4" t="n">
        <v>8.4</v>
      </c>
      <c r="FJ1925" s="5" t="n">
        <v>3.6</v>
      </c>
      <c r="FK1925" s="5" t="n">
        <v>7.3</v>
      </c>
      <c r="FL1925" s="5" t="n">
        <v>6.8</v>
      </c>
      <c r="FM1925" s="5" t="n">
        <v>5.8</v>
      </c>
      <c r="FN1925" s="5" t="n">
        <v>7.2</v>
      </c>
      <c r="FO1925" s="5" t="n">
        <v>2.9</v>
      </c>
      <c r="FP1925" s="5" t="n">
        <v>5.4</v>
      </c>
      <c r="FQ1925" s="5" t="n">
        <v>4.6</v>
      </c>
    </row>
    <row r="1926" customFormat="false" ht="12.75" hidden="false" customHeight="false" outlineLevel="0" collapsed="false">
      <c r="B1926" s="68" t="n">
        <v>29</v>
      </c>
    </row>
    <row r="1927" customFormat="false" ht="12.75" hidden="false" customHeight="false" outlineLevel="0" collapsed="false">
      <c r="B1927" s="68" t="n">
        <v>30</v>
      </c>
    </row>
    <row r="1928" customFormat="false" ht="12.75" hidden="false" customHeight="false" outlineLevel="0" collapsed="false">
      <c r="B1928" s="68" t="n">
        <v>31</v>
      </c>
    </row>
    <row r="1929" customFormat="false" ht="12.75" hidden="false" customHeight="false" outlineLevel="0" collapsed="false">
      <c r="A1929" s="1" t="n">
        <v>40026</v>
      </c>
      <c r="B1929" s="68" t="n">
        <v>1</v>
      </c>
    </row>
    <row r="1930" customFormat="false" ht="12.75" hidden="false" customHeight="false" outlineLevel="0" collapsed="false">
      <c r="B1930" s="68" t="n">
        <v>2</v>
      </c>
    </row>
    <row r="1931" customFormat="false" ht="12.75" hidden="false" customHeight="false" outlineLevel="0" collapsed="false">
      <c r="B1931" s="68" t="n">
        <v>3</v>
      </c>
    </row>
    <row r="1932" customFormat="false" ht="12.75" hidden="false" customHeight="false" outlineLevel="0" collapsed="false">
      <c r="B1932" s="68" t="n">
        <v>4</v>
      </c>
      <c r="C1932" s="2" t="n">
        <v>5.9</v>
      </c>
      <c r="D1932" s="3" t="n">
        <v>5.9</v>
      </c>
      <c r="E1932" s="3" t="n">
        <v>5.4</v>
      </c>
      <c r="F1932" s="3" t="n">
        <v>5.2</v>
      </c>
      <c r="G1932" s="3" t="n">
        <v>5.3</v>
      </c>
      <c r="H1932" s="3" t="n">
        <v>5.6</v>
      </c>
      <c r="I1932" s="3" t="n">
        <v>5.7</v>
      </c>
      <c r="J1932" s="3" t="n">
        <v>5.8</v>
      </c>
      <c r="K1932" s="3" t="n">
        <v>7.4</v>
      </c>
      <c r="L1932" s="4" t="n">
        <v>25.1</v>
      </c>
      <c r="M1932" s="5" t="n">
        <v>25.3</v>
      </c>
      <c r="N1932" s="5" t="n">
        <v>25.8</v>
      </c>
      <c r="O1932" s="5" t="n">
        <v>25.9</v>
      </c>
      <c r="P1932" s="5" t="n">
        <v>26.1</v>
      </c>
      <c r="Q1932" s="5" t="n">
        <v>25.8</v>
      </c>
      <c r="R1932" s="5" t="n">
        <v>25.5</v>
      </c>
      <c r="S1932" s="5" t="n">
        <v>24.5</v>
      </c>
      <c r="T1932" s="5" t="n">
        <v>23.4</v>
      </c>
      <c r="U1932" s="5" t="n">
        <v>77.2</v>
      </c>
      <c r="V1932" s="5" t="n">
        <v>77.5</v>
      </c>
      <c r="W1932" s="5" t="n">
        <v>78.4</v>
      </c>
      <c r="X1932" s="5" t="n">
        <v>78.6</v>
      </c>
      <c r="Y1932" s="5" t="n">
        <v>79</v>
      </c>
      <c r="Z1932" s="5" t="n">
        <v>78.4</v>
      </c>
      <c r="AA1932" s="5" t="n">
        <v>77.9</v>
      </c>
      <c r="AB1932" s="5" t="n">
        <v>76.1</v>
      </c>
      <c r="AC1932" s="5" t="n">
        <v>74.1</v>
      </c>
      <c r="AD1932" s="6" t="n">
        <v>7.46</v>
      </c>
      <c r="AE1932" s="7" t="n">
        <v>4.38</v>
      </c>
      <c r="AF1932" s="7" t="n">
        <v>7.37</v>
      </c>
      <c r="AG1932" s="7" t="n">
        <v>7.43</v>
      </c>
      <c r="AH1932" s="7" t="n">
        <v>7.41</v>
      </c>
      <c r="AI1932" s="7" t="n">
        <v>7.39</v>
      </c>
      <c r="AJ1932" s="7" t="n">
        <v>7.3</v>
      </c>
      <c r="AK1932" s="7" t="n">
        <v>7.35</v>
      </c>
      <c r="AL1932" s="7" t="n">
        <v>7.46</v>
      </c>
      <c r="AM1932" s="4" t="s">
        <v>41</v>
      </c>
      <c r="AN1932" s="5" t="s">
        <v>41</v>
      </c>
      <c r="AO1932" s="5" t="s">
        <v>41</v>
      </c>
      <c r="AP1932" s="5" t="s">
        <v>41</v>
      </c>
      <c r="AQ1932" s="5" t="s">
        <v>41</v>
      </c>
      <c r="AR1932" s="5" t="s">
        <v>41</v>
      </c>
      <c r="AS1932" s="5" t="s">
        <v>41</v>
      </c>
      <c r="AT1932" s="5" t="s">
        <v>41</v>
      </c>
      <c r="AU1932" s="5" t="s">
        <v>41</v>
      </c>
      <c r="AV1932" s="8" t="n">
        <v>22</v>
      </c>
      <c r="AW1932" s="9" t="n">
        <v>22</v>
      </c>
      <c r="AX1932" s="9" t="n">
        <v>17</v>
      </c>
      <c r="AY1932" s="9" t="n">
        <v>13</v>
      </c>
      <c r="AZ1932" s="9" t="n">
        <v>13</v>
      </c>
      <c r="BA1932" s="9" t="n">
        <v>6.6</v>
      </c>
      <c r="BB1932" s="9" t="n">
        <v>6.4</v>
      </c>
      <c r="BC1932" s="9" t="n">
        <v>4.4</v>
      </c>
      <c r="BD1932" s="9" t="s">
        <v>63</v>
      </c>
      <c r="BE1932" s="8" t="n">
        <v>3.2</v>
      </c>
      <c r="BF1932" s="9" t="n">
        <v>3.1</v>
      </c>
      <c r="BG1932" s="9" t="n">
        <v>2.4</v>
      </c>
      <c r="BH1932" s="9" t="n">
        <v>2.3</v>
      </c>
      <c r="BI1932" s="9" t="n">
        <v>2</v>
      </c>
      <c r="BJ1932" s="9" t="n">
        <v>1.4</v>
      </c>
      <c r="BK1932" s="9" t="n">
        <v>1.4</v>
      </c>
      <c r="BL1932" s="9" t="s">
        <v>49</v>
      </c>
      <c r="BM1932" s="9" t="s">
        <v>49</v>
      </c>
      <c r="BN1932" s="8" t="n">
        <v>260</v>
      </c>
      <c r="BO1932" s="9" t="n">
        <v>280</v>
      </c>
      <c r="BP1932" s="9" t="n">
        <v>300</v>
      </c>
      <c r="BQ1932" s="9" t="n">
        <v>310</v>
      </c>
      <c r="BR1932" s="9" t="n">
        <v>270</v>
      </c>
      <c r="BS1932" s="9" t="n">
        <v>240</v>
      </c>
      <c r="BT1932" s="9" t="n">
        <v>210</v>
      </c>
      <c r="BU1932" s="9" t="n">
        <v>140</v>
      </c>
      <c r="BV1932" s="9" t="n">
        <v>120</v>
      </c>
      <c r="BW1932" s="4" t="n">
        <v>130</v>
      </c>
      <c r="BX1932" s="5" t="n">
        <v>80</v>
      </c>
      <c r="BY1932" s="5" t="n">
        <v>30</v>
      </c>
      <c r="BZ1932" s="5" t="n">
        <v>30</v>
      </c>
      <c r="CA1932" s="5" t="n">
        <v>50</v>
      </c>
      <c r="CB1932" s="5" t="n">
        <v>2</v>
      </c>
      <c r="CC1932" s="5" t="n">
        <v>4</v>
      </c>
      <c r="CD1932" s="5" t="n">
        <v>4</v>
      </c>
      <c r="CE1932" s="5" t="n">
        <v>8</v>
      </c>
      <c r="CF1932" s="4" t="n">
        <v>0.16</v>
      </c>
      <c r="CG1932" s="5" t="n">
        <v>0.13</v>
      </c>
      <c r="CH1932" s="5" t="n">
        <v>0.13</v>
      </c>
      <c r="CI1932" s="5" t="n">
        <v>0.15</v>
      </c>
      <c r="CJ1932" s="5" t="n">
        <v>0.13</v>
      </c>
      <c r="CK1932" s="5" t="s">
        <v>87</v>
      </c>
      <c r="CL1932" s="5" t="n">
        <v>0.13</v>
      </c>
      <c r="CM1932" s="5" t="n">
        <v>0.1</v>
      </c>
      <c r="CN1932" s="5" t="s">
        <v>72</v>
      </c>
      <c r="CO1932" s="4" t="n">
        <v>0.39</v>
      </c>
      <c r="CP1932" s="5" t="n">
        <v>0.45</v>
      </c>
      <c r="CQ1932" s="5" t="s">
        <v>88</v>
      </c>
      <c r="CR1932" s="5" t="n">
        <v>0.37</v>
      </c>
      <c r="CS1932" s="5" t="n">
        <v>0.23</v>
      </c>
      <c r="CT1932" s="5" t="n">
        <v>0.28</v>
      </c>
      <c r="CU1932" s="5" t="n">
        <v>0.3</v>
      </c>
      <c r="CV1932" s="5" t="n">
        <v>0.29</v>
      </c>
      <c r="CW1932" s="5" t="n">
        <v>0.26</v>
      </c>
      <c r="CX1932" s="4" t="n">
        <v>1</v>
      </c>
      <c r="CY1932" s="5" t="n">
        <v>1.2</v>
      </c>
      <c r="CZ1932" s="5" t="n">
        <v>1.2</v>
      </c>
      <c r="DA1932" s="5" t="n">
        <v>1.1</v>
      </c>
      <c r="DB1932" s="5" t="n">
        <v>0.7</v>
      </c>
      <c r="DC1932" s="5" t="s">
        <v>89</v>
      </c>
      <c r="DD1932" s="5" t="s">
        <v>90</v>
      </c>
      <c r="DE1932" s="5" t="s">
        <v>91</v>
      </c>
      <c r="DF1932" s="5" t="s">
        <v>92</v>
      </c>
      <c r="DG1932" s="5" t="s">
        <v>68</v>
      </c>
      <c r="DH1932" s="5" t="s">
        <v>93</v>
      </c>
      <c r="DI1932" s="5" t="s">
        <v>93</v>
      </c>
      <c r="DJ1932" s="5" t="s">
        <v>85</v>
      </c>
      <c r="DK1932" s="5" t="s">
        <v>93</v>
      </c>
      <c r="DL1932" s="5" t="s">
        <v>68</v>
      </c>
      <c r="DM1932" s="5" t="s">
        <v>67</v>
      </c>
      <c r="DN1932" s="5" t="s">
        <v>64</v>
      </c>
      <c r="DO1932" s="5" t="s">
        <v>64</v>
      </c>
      <c r="DP1932" s="10" t="n">
        <v>459</v>
      </c>
      <c r="DQ1932" s="11" t="n">
        <v>482</v>
      </c>
      <c r="DR1932" s="11" t="n">
        <v>520</v>
      </c>
      <c r="DS1932" s="11" t="n">
        <v>517</v>
      </c>
      <c r="DT1932" s="11" t="n">
        <v>468</v>
      </c>
      <c r="DU1932" s="11" t="n">
        <v>419</v>
      </c>
      <c r="DV1932" s="11" t="n">
        <v>362</v>
      </c>
      <c r="DW1932" s="11" t="n">
        <v>246</v>
      </c>
      <c r="DX1932" s="11" t="n">
        <v>205</v>
      </c>
      <c r="DY1932" s="12" t="n">
        <v>19</v>
      </c>
      <c r="DZ1932" s="13" t="n">
        <v>18</v>
      </c>
      <c r="EA1932" s="13" t="n">
        <v>14</v>
      </c>
      <c r="EB1932" s="13" t="n">
        <v>13</v>
      </c>
      <c r="EC1932" s="13" t="n">
        <v>12</v>
      </c>
      <c r="ED1932" s="13" t="n">
        <v>7.9</v>
      </c>
      <c r="EE1932" s="13" t="n">
        <v>8.1</v>
      </c>
      <c r="EF1932" s="13" t="n">
        <v>5.5</v>
      </c>
      <c r="EG1932" s="13" t="n">
        <v>3.2</v>
      </c>
      <c r="EZ1932" s="4" t="n">
        <v>3.9</v>
      </c>
      <c r="FA1932" s="5" t="n">
        <v>3.2</v>
      </c>
      <c r="FB1932" s="5" t="n">
        <v>2.5</v>
      </c>
      <c r="FC1932" s="5" t="n">
        <v>3.2</v>
      </c>
      <c r="FD1932" s="5" t="s">
        <v>64</v>
      </c>
      <c r="FE1932" s="5" t="s">
        <v>64</v>
      </c>
      <c r="FF1932" s="5" t="s">
        <v>64</v>
      </c>
      <c r="FG1932" s="5" t="s">
        <v>64</v>
      </c>
      <c r="FH1932" s="5" t="s">
        <v>64</v>
      </c>
      <c r="FI1932" s="4" t="n">
        <v>6.8</v>
      </c>
      <c r="FJ1932" s="5" t="n">
        <v>4.3</v>
      </c>
      <c r="FK1932" s="5" t="n">
        <v>3.2</v>
      </c>
      <c r="FL1932" s="5" t="n">
        <v>6.5</v>
      </c>
      <c r="FM1932" s="5" t="n">
        <v>2.1</v>
      </c>
      <c r="FN1932" s="5" t="s">
        <v>64</v>
      </c>
      <c r="FO1932" s="5" t="s">
        <v>64</v>
      </c>
      <c r="FP1932" s="5" t="n">
        <v>2.9</v>
      </c>
      <c r="FQ1932" s="5" t="s">
        <v>64</v>
      </c>
    </row>
    <row r="1933" customFormat="false" ht="12.75" hidden="false" customHeight="false" outlineLevel="0" collapsed="false">
      <c r="B1933" s="68" t="n">
        <v>5</v>
      </c>
    </row>
    <row r="1934" customFormat="false" ht="12.75" hidden="false" customHeight="false" outlineLevel="0" collapsed="false">
      <c r="B1934" s="68" t="n">
        <v>6</v>
      </c>
    </row>
    <row r="1935" customFormat="false" ht="12.75" hidden="false" customHeight="false" outlineLevel="0" collapsed="false">
      <c r="B1935" s="68" t="n">
        <v>7</v>
      </c>
    </row>
    <row r="1936" customFormat="false" ht="12.75" hidden="false" customHeight="false" outlineLevel="0" collapsed="false">
      <c r="B1936" s="68" t="n">
        <v>8</v>
      </c>
    </row>
    <row r="1937" customFormat="false" ht="12.75" hidden="false" customHeight="false" outlineLevel="0" collapsed="false">
      <c r="B1937" s="68" t="n">
        <v>9</v>
      </c>
    </row>
    <row r="1938" customFormat="false" ht="12.75" hidden="false" customHeight="false" outlineLevel="0" collapsed="false">
      <c r="B1938" s="68" t="n">
        <v>10</v>
      </c>
    </row>
    <row r="1939" customFormat="false" ht="12.75" hidden="false" customHeight="false" outlineLevel="0" collapsed="false">
      <c r="B1939" s="68" t="n">
        <v>11</v>
      </c>
      <c r="C1939" s="2" t="n">
        <v>6.3</v>
      </c>
      <c r="D1939" s="3" t="n">
        <v>5.6</v>
      </c>
      <c r="E1939" s="3" t="n">
        <v>5.6</v>
      </c>
      <c r="F1939" s="3" t="n">
        <v>5.6</v>
      </c>
      <c r="G1939" s="3" t="n">
        <v>6</v>
      </c>
      <c r="H1939" s="3" t="n">
        <v>5.9</v>
      </c>
      <c r="I1939" s="3" t="n">
        <v>5.9</v>
      </c>
      <c r="J1939" s="3" t="n">
        <v>7.7</v>
      </c>
      <c r="K1939" s="3" t="n">
        <v>7.7</v>
      </c>
      <c r="L1939" s="4" t="n">
        <v>25.7</v>
      </c>
      <c r="M1939" s="5" t="n">
        <v>25.6</v>
      </c>
      <c r="N1939" s="5" t="n">
        <v>25.8</v>
      </c>
      <c r="O1939" s="5" t="n">
        <v>25.8</v>
      </c>
      <c r="P1939" s="5" t="n">
        <v>25.5</v>
      </c>
      <c r="Q1939" s="5" t="n">
        <v>25.1</v>
      </c>
      <c r="R1939" s="5" t="n">
        <v>24.8</v>
      </c>
      <c r="S1939" s="5" t="n">
        <v>23.7</v>
      </c>
      <c r="T1939" s="5" t="n">
        <v>23.6</v>
      </c>
      <c r="U1939" s="5" t="n">
        <v>78.3</v>
      </c>
      <c r="V1939" s="5" t="n">
        <v>78.1</v>
      </c>
      <c r="W1939" s="5" t="n">
        <v>78.4</v>
      </c>
      <c r="X1939" s="5" t="n">
        <v>78.4</v>
      </c>
      <c r="Y1939" s="5" t="n">
        <v>77.9</v>
      </c>
      <c r="Z1939" s="5" t="n">
        <v>77.2</v>
      </c>
      <c r="AA1939" s="5" t="n">
        <v>76.6</v>
      </c>
      <c r="AB1939" s="5" t="n">
        <v>74.7</v>
      </c>
      <c r="AC1939" s="5" t="n">
        <v>74.5</v>
      </c>
      <c r="AD1939" s="6" t="n">
        <v>7.37</v>
      </c>
      <c r="AE1939" s="7" t="n">
        <v>7.38</v>
      </c>
      <c r="AF1939" s="7" t="n">
        <v>7.39</v>
      </c>
      <c r="AG1939" s="7" t="n">
        <v>7.43</v>
      </c>
      <c r="AH1939" s="7" t="n">
        <v>7.45</v>
      </c>
      <c r="AI1939" s="7" t="n">
        <v>7.43</v>
      </c>
      <c r="AJ1939" s="7" t="n">
        <v>7.32</v>
      </c>
      <c r="AK1939" s="7" t="n">
        <v>7.56</v>
      </c>
      <c r="AL1939" s="7" t="n">
        <v>7.52</v>
      </c>
      <c r="AM1939" s="4" t="s">
        <v>41</v>
      </c>
      <c r="AN1939" s="5" t="s">
        <v>41</v>
      </c>
      <c r="AO1939" s="5" t="s">
        <v>41</v>
      </c>
      <c r="AP1939" s="5" t="s">
        <v>41</v>
      </c>
      <c r="AQ1939" s="5" t="s">
        <v>41</v>
      </c>
      <c r="AR1939" s="5" t="s">
        <v>41</v>
      </c>
      <c r="AS1939" s="5" t="s">
        <v>41</v>
      </c>
      <c r="AT1939" s="5" t="s">
        <v>41</v>
      </c>
      <c r="AU1939" s="5" t="s">
        <v>41</v>
      </c>
      <c r="AV1939" s="8" t="n">
        <v>24</v>
      </c>
      <c r="AW1939" s="9" t="n">
        <v>14</v>
      </c>
      <c r="AX1939" s="9" t="n">
        <v>12</v>
      </c>
      <c r="AY1939" s="9" t="n">
        <v>9.5</v>
      </c>
      <c r="AZ1939" s="9" t="n">
        <v>7.6</v>
      </c>
      <c r="BA1939" s="9" t="n">
        <v>6.8</v>
      </c>
      <c r="BB1939" s="9" t="n">
        <v>7.4</v>
      </c>
      <c r="BC1939" s="9" t="n">
        <v>2.9</v>
      </c>
      <c r="BD1939" s="9" t="n">
        <v>2.6</v>
      </c>
      <c r="BE1939" s="8" t="n">
        <v>3.5</v>
      </c>
      <c r="BF1939" s="9" t="n">
        <v>2.6</v>
      </c>
      <c r="BG1939" s="9" t="n">
        <v>2</v>
      </c>
      <c r="BH1939" s="9" t="n">
        <v>1.9</v>
      </c>
      <c r="BI1939" s="9" t="n">
        <v>1.4</v>
      </c>
      <c r="BJ1939" s="9" t="n">
        <v>1.1</v>
      </c>
      <c r="BK1939" s="9" t="n">
        <v>1.2</v>
      </c>
      <c r="BL1939" s="9" t="s">
        <v>49</v>
      </c>
      <c r="BM1939" s="9" t="s">
        <v>49</v>
      </c>
      <c r="BN1939" s="8" t="n">
        <v>290</v>
      </c>
      <c r="BO1939" s="9" t="n">
        <v>310</v>
      </c>
      <c r="BP1939" s="9" t="n">
        <v>320</v>
      </c>
      <c r="BQ1939" s="9" t="n">
        <v>320</v>
      </c>
      <c r="BR1939" s="9" t="n">
        <v>270</v>
      </c>
      <c r="BS1939" s="9" t="n">
        <v>240</v>
      </c>
      <c r="BT1939" s="9" t="n">
        <v>220</v>
      </c>
      <c r="BU1939" s="9" t="n">
        <v>130</v>
      </c>
      <c r="BV1939" s="9" t="n">
        <v>130</v>
      </c>
      <c r="BW1939" s="4" t="n">
        <v>300</v>
      </c>
      <c r="BX1939" s="5" t="n">
        <v>30</v>
      </c>
      <c r="BY1939" s="5" t="n">
        <v>13</v>
      </c>
      <c r="BZ1939" s="5" t="n">
        <v>13</v>
      </c>
      <c r="CA1939" s="5" t="n">
        <v>3</v>
      </c>
      <c r="CB1939" s="5" t="n">
        <v>8</v>
      </c>
      <c r="CC1939" s="5" t="n">
        <v>11</v>
      </c>
      <c r="CD1939" s="5" t="n">
        <v>17</v>
      </c>
      <c r="CE1939" s="5" t="n">
        <v>4</v>
      </c>
      <c r="CF1939" s="4" t="n">
        <v>0.15</v>
      </c>
      <c r="CG1939" s="5" t="n">
        <v>0.18</v>
      </c>
      <c r="CH1939" s="5" t="n">
        <v>0.11</v>
      </c>
      <c r="CI1939" s="5" t="s">
        <v>87</v>
      </c>
      <c r="CJ1939" s="5" t="n">
        <v>0.11</v>
      </c>
      <c r="CK1939" s="5" t="s">
        <v>87</v>
      </c>
      <c r="CL1939" s="5" t="s">
        <v>87</v>
      </c>
      <c r="CM1939" s="5" t="s">
        <v>70</v>
      </c>
      <c r="CN1939" s="5" t="s">
        <v>85</v>
      </c>
      <c r="CO1939" s="4" t="n">
        <v>0.52</v>
      </c>
      <c r="CP1939" s="5" t="n">
        <v>0.52</v>
      </c>
      <c r="CQ1939" s="5" t="n">
        <v>0.54</v>
      </c>
      <c r="CR1939" s="5" t="n">
        <v>0.51</v>
      </c>
      <c r="CS1939" s="5" t="n">
        <v>0.59</v>
      </c>
      <c r="CT1939" s="5" t="n">
        <v>0.51</v>
      </c>
      <c r="CU1939" s="5" t="n">
        <v>0.37</v>
      </c>
      <c r="CV1939" s="5" t="n">
        <v>0.22</v>
      </c>
      <c r="CW1939" s="5" t="s">
        <v>88</v>
      </c>
      <c r="CX1939" s="4" t="n">
        <v>1.9</v>
      </c>
      <c r="CY1939" s="5" t="n">
        <v>2.7</v>
      </c>
      <c r="CZ1939" s="5" t="n">
        <v>1.8</v>
      </c>
      <c r="DA1939" s="5" t="n">
        <v>1.6</v>
      </c>
      <c r="DB1939" s="5" t="n">
        <v>0.8</v>
      </c>
      <c r="DC1939" s="5" t="s">
        <v>94</v>
      </c>
      <c r="DD1939" s="5" t="s">
        <v>95</v>
      </c>
      <c r="DE1939" s="5" t="s">
        <v>92</v>
      </c>
      <c r="DF1939" s="5" t="s">
        <v>92</v>
      </c>
      <c r="DG1939" s="5" t="s">
        <v>67</v>
      </c>
      <c r="DH1939" s="5" t="s">
        <v>70</v>
      </c>
      <c r="DI1939" s="5" t="s">
        <v>70</v>
      </c>
      <c r="DJ1939" s="5" t="s">
        <v>72</v>
      </c>
      <c r="DK1939" s="5" t="s">
        <v>93</v>
      </c>
      <c r="DL1939" s="5" t="s">
        <v>68</v>
      </c>
      <c r="DM1939" s="5" t="s">
        <v>66</v>
      </c>
      <c r="DN1939" s="5" t="s">
        <v>64</v>
      </c>
      <c r="DO1939" s="5" t="s">
        <v>64</v>
      </c>
      <c r="DP1939" s="10" t="n">
        <v>501</v>
      </c>
      <c r="DQ1939" s="11" t="n">
        <v>572</v>
      </c>
      <c r="DR1939" s="11" t="n">
        <v>556</v>
      </c>
      <c r="DS1939" s="11" t="n">
        <v>546</v>
      </c>
      <c r="DT1939" s="11" t="n">
        <v>470</v>
      </c>
      <c r="DU1939" s="11" t="n">
        <v>410</v>
      </c>
      <c r="DV1939" s="11" t="n">
        <v>359</v>
      </c>
      <c r="DW1939" s="11" t="n">
        <v>232</v>
      </c>
      <c r="DX1939" s="11" t="n">
        <v>225</v>
      </c>
      <c r="DY1939" s="12" t="n">
        <v>17</v>
      </c>
      <c r="DZ1939" s="13" t="n">
        <v>11</v>
      </c>
      <c r="EA1939" s="13" t="n">
        <v>9.6</v>
      </c>
      <c r="EB1939" s="13" t="n">
        <v>8.9</v>
      </c>
      <c r="EC1939" s="13" t="n">
        <v>7.5</v>
      </c>
      <c r="ED1939" s="13" t="n">
        <v>6.9</v>
      </c>
      <c r="EE1939" s="13" t="n">
        <v>7.3</v>
      </c>
      <c r="EF1939" s="13" t="n">
        <v>3.1</v>
      </c>
      <c r="EG1939" s="13" t="n">
        <v>3.1</v>
      </c>
      <c r="EZ1939" s="4" t="n">
        <v>5</v>
      </c>
      <c r="FA1939" s="5" t="n">
        <v>2.8</v>
      </c>
      <c r="FB1939" s="5" t="n">
        <v>2.8</v>
      </c>
      <c r="FC1939" s="5" t="n">
        <v>2.1</v>
      </c>
      <c r="FD1939" s="5" t="n">
        <v>2.1</v>
      </c>
      <c r="FE1939" s="5" t="s">
        <v>64</v>
      </c>
      <c r="FF1939" s="5" t="s">
        <v>64</v>
      </c>
      <c r="FG1939" s="5" t="s">
        <v>64</v>
      </c>
      <c r="FH1939" s="5" t="s">
        <v>64</v>
      </c>
      <c r="FI1939" s="4" t="n">
        <v>7.5</v>
      </c>
      <c r="FJ1939" s="5" t="n">
        <v>3.4</v>
      </c>
      <c r="FK1939" s="5" t="n">
        <v>3.4</v>
      </c>
      <c r="FL1939" s="5" t="n">
        <v>2.6</v>
      </c>
      <c r="FM1939" s="5" t="s">
        <v>64</v>
      </c>
      <c r="FN1939" s="5" t="n">
        <v>3.1</v>
      </c>
      <c r="FO1939" s="5" t="n">
        <v>2.1</v>
      </c>
      <c r="FP1939" s="5" t="s">
        <v>64</v>
      </c>
      <c r="FQ1939" s="5" t="s">
        <v>64</v>
      </c>
    </row>
    <row r="1940" customFormat="false" ht="12.75" hidden="false" customHeight="false" outlineLevel="0" collapsed="false">
      <c r="B1940" s="68" t="n">
        <v>12</v>
      </c>
    </row>
    <row r="1941" customFormat="false" ht="12.75" hidden="false" customHeight="false" outlineLevel="0" collapsed="false">
      <c r="B1941" s="68" t="n">
        <v>13</v>
      </c>
    </row>
    <row r="1942" customFormat="false" ht="12.75" hidden="false" customHeight="false" outlineLevel="0" collapsed="false">
      <c r="B1942" s="68" t="n">
        <v>14</v>
      </c>
    </row>
    <row r="1943" customFormat="false" ht="12.75" hidden="false" customHeight="false" outlineLevel="0" collapsed="false">
      <c r="B1943" s="68" t="n">
        <v>15</v>
      </c>
    </row>
    <row r="1944" customFormat="false" ht="12.75" hidden="false" customHeight="false" outlineLevel="0" collapsed="false">
      <c r="B1944" s="68" t="n">
        <v>16</v>
      </c>
    </row>
    <row r="1945" customFormat="false" ht="12.75" hidden="false" customHeight="false" outlineLevel="0" collapsed="false">
      <c r="B1945" s="68" t="n">
        <v>17</v>
      </c>
    </row>
    <row r="1946" customFormat="false" ht="12.75" hidden="false" customHeight="false" outlineLevel="0" collapsed="false">
      <c r="B1946" s="68" t="n">
        <v>18</v>
      </c>
      <c r="C1946" s="2" t="n">
        <v>6.1</v>
      </c>
      <c r="D1946" s="3" t="n">
        <v>6</v>
      </c>
      <c r="E1946" s="3" t="n">
        <v>6.2</v>
      </c>
      <c r="F1946" s="3" t="n">
        <v>6.9</v>
      </c>
      <c r="G1946" s="3" t="n">
        <v>5.6</v>
      </c>
      <c r="H1946" s="3" t="n">
        <v>5.8</v>
      </c>
      <c r="I1946" s="3" t="n">
        <v>7.3</v>
      </c>
      <c r="J1946" s="3" t="n">
        <v>5.8</v>
      </c>
      <c r="K1946" s="3" t="n">
        <v>7.1</v>
      </c>
      <c r="L1946" s="4" t="n">
        <v>23.6</v>
      </c>
      <c r="M1946" s="5" t="n">
        <v>24.1</v>
      </c>
      <c r="N1946" s="5" t="n">
        <v>24.5</v>
      </c>
      <c r="O1946" s="5" t="n">
        <v>24.7</v>
      </c>
      <c r="P1946" s="5" t="n">
        <v>24.7</v>
      </c>
      <c r="Q1946" s="5" t="n">
        <v>24.5</v>
      </c>
      <c r="R1946" s="5" t="n">
        <v>24.3</v>
      </c>
      <c r="S1946" s="5" t="n">
        <v>24.7</v>
      </c>
      <c r="T1946" s="5" t="n">
        <v>24.1</v>
      </c>
      <c r="U1946" s="5" t="n">
        <v>74.5</v>
      </c>
      <c r="V1946" s="5" t="n">
        <v>75.4</v>
      </c>
      <c r="W1946" s="5" t="n">
        <v>76.1</v>
      </c>
      <c r="X1946" s="5" t="n">
        <v>76.5</v>
      </c>
      <c r="Y1946" s="5" t="n">
        <v>76.5</v>
      </c>
      <c r="Z1946" s="5" t="n">
        <v>76.1</v>
      </c>
      <c r="AA1946" s="5" t="n">
        <v>75.7</v>
      </c>
      <c r="AB1946" s="5" t="n">
        <v>76.5</v>
      </c>
      <c r="AC1946" s="5" t="n">
        <v>75.4</v>
      </c>
      <c r="AD1946" s="6" t="n">
        <v>7.41</v>
      </c>
      <c r="AE1946" s="7" t="n">
        <v>7.4</v>
      </c>
      <c r="AF1946" s="7" t="n">
        <v>7.38</v>
      </c>
      <c r="AG1946" s="7" t="n">
        <v>7.3</v>
      </c>
      <c r="AH1946" s="7" t="n">
        <v>7.43</v>
      </c>
      <c r="AI1946" s="7" t="n">
        <v>7.43</v>
      </c>
      <c r="AJ1946" s="7" t="n">
        <v>7.33</v>
      </c>
      <c r="AK1946" s="7" t="n">
        <v>7.42</v>
      </c>
      <c r="AL1946" s="7" t="n">
        <v>7.43</v>
      </c>
      <c r="AM1946" s="4" t="s">
        <v>41</v>
      </c>
      <c r="AN1946" s="5" t="s">
        <v>41</v>
      </c>
      <c r="AO1946" s="5" t="s">
        <v>41</v>
      </c>
      <c r="AP1946" s="5" t="s">
        <v>41</v>
      </c>
      <c r="AQ1946" s="5" t="s">
        <v>41</v>
      </c>
      <c r="AR1946" s="5" t="s">
        <v>41</v>
      </c>
      <c r="AS1946" s="5" t="s">
        <v>41</v>
      </c>
      <c r="AT1946" s="5" t="s">
        <v>41</v>
      </c>
      <c r="AU1946" s="5" t="s">
        <v>41</v>
      </c>
      <c r="AV1946" s="8" t="n">
        <v>21</v>
      </c>
      <c r="AW1946" s="9" t="n">
        <v>19</v>
      </c>
      <c r="AX1946" s="9" t="n">
        <v>19</v>
      </c>
      <c r="AY1946" s="9" t="n">
        <v>11</v>
      </c>
      <c r="AZ1946" s="9" t="n">
        <v>8</v>
      </c>
      <c r="BA1946" s="9" t="n">
        <v>7.8</v>
      </c>
      <c r="BB1946" s="9" t="n">
        <v>7.2</v>
      </c>
      <c r="BC1946" s="9" t="n">
        <v>3.1</v>
      </c>
      <c r="BD1946" s="9" t="s">
        <v>63</v>
      </c>
      <c r="BE1946" s="8" t="n">
        <v>3.5</v>
      </c>
      <c r="BF1946" s="9" t="n">
        <v>3.4</v>
      </c>
      <c r="BG1946" s="9" t="n">
        <v>3.1</v>
      </c>
      <c r="BH1946" s="9" t="n">
        <v>2</v>
      </c>
      <c r="BI1946" s="9" t="n">
        <v>1.5</v>
      </c>
      <c r="BJ1946" s="9" t="n">
        <v>1.5</v>
      </c>
      <c r="BK1946" s="9" t="n">
        <v>1.4</v>
      </c>
      <c r="BL1946" s="9" t="s">
        <v>49</v>
      </c>
      <c r="BM1946" s="9" t="s">
        <v>49</v>
      </c>
      <c r="BN1946" s="8" t="n">
        <v>330</v>
      </c>
      <c r="BO1946" s="9" t="n">
        <v>320</v>
      </c>
      <c r="BP1946" s="9" t="n">
        <v>330</v>
      </c>
      <c r="BQ1946" s="9" t="n">
        <v>320</v>
      </c>
      <c r="BR1946" s="9" t="n">
        <v>300</v>
      </c>
      <c r="BS1946" s="9" t="n">
        <v>270</v>
      </c>
      <c r="BT1946" s="9" t="n">
        <v>250</v>
      </c>
      <c r="BU1946" s="9" t="n">
        <v>160</v>
      </c>
      <c r="BV1946" s="9" t="n">
        <v>140</v>
      </c>
      <c r="BW1946" s="4" t="n">
        <v>70</v>
      </c>
      <c r="BX1946" s="5" t="n">
        <v>170</v>
      </c>
      <c r="BY1946" s="5" t="n">
        <v>50</v>
      </c>
      <c r="BZ1946" s="5" t="n">
        <v>27</v>
      </c>
      <c r="CA1946" s="5" t="n">
        <v>20</v>
      </c>
      <c r="CB1946" s="5" t="n">
        <v>13</v>
      </c>
      <c r="CC1946" s="5" t="n">
        <v>21</v>
      </c>
      <c r="CD1946" s="5" t="n">
        <v>23</v>
      </c>
      <c r="CE1946" s="5" t="n">
        <v>30</v>
      </c>
      <c r="CF1946" s="4" t="n">
        <v>0.15</v>
      </c>
      <c r="CG1946" s="5" t="n">
        <v>0.16</v>
      </c>
      <c r="CH1946" s="5" t="n">
        <v>0.14</v>
      </c>
      <c r="CI1946" s="5" t="n">
        <v>0.13</v>
      </c>
      <c r="CJ1946" s="5" t="n">
        <v>0.12</v>
      </c>
      <c r="CK1946" s="5" t="n">
        <v>0.13</v>
      </c>
      <c r="CL1946" s="5" t="s">
        <v>87</v>
      </c>
      <c r="CM1946" s="5" t="s">
        <v>70</v>
      </c>
      <c r="CN1946" s="5" t="s">
        <v>80</v>
      </c>
      <c r="CO1946" s="4" t="n">
        <v>0.61</v>
      </c>
      <c r="CP1946" s="5" t="n">
        <v>0.55</v>
      </c>
      <c r="CQ1946" s="5" t="n">
        <v>0.5</v>
      </c>
      <c r="CR1946" s="5" t="n">
        <v>0.58</v>
      </c>
      <c r="CS1946" s="5" t="n">
        <v>0.35</v>
      </c>
      <c r="CT1946" s="5" t="n">
        <v>0.44</v>
      </c>
      <c r="CU1946" s="5" t="n">
        <v>0.45</v>
      </c>
      <c r="CV1946" s="5" t="n">
        <v>0.33</v>
      </c>
      <c r="CW1946" s="5" t="n">
        <v>0.26</v>
      </c>
      <c r="CX1946" s="4" t="n">
        <v>2</v>
      </c>
      <c r="CY1946" s="5" t="n">
        <v>1.5</v>
      </c>
      <c r="CZ1946" s="5" t="n">
        <v>1.6</v>
      </c>
      <c r="DA1946" s="5" t="n">
        <v>1.2</v>
      </c>
      <c r="DB1946" s="5" t="n">
        <v>1.1</v>
      </c>
      <c r="DC1946" s="5" t="n">
        <v>0.78</v>
      </c>
      <c r="DD1946" s="5" t="s">
        <v>94</v>
      </c>
      <c r="DE1946" s="5" t="s">
        <v>91</v>
      </c>
      <c r="DF1946" s="5" t="s">
        <v>96</v>
      </c>
      <c r="DG1946" s="5" t="s">
        <v>79</v>
      </c>
      <c r="DH1946" s="5" t="s">
        <v>93</v>
      </c>
      <c r="DI1946" s="5" t="s">
        <v>93</v>
      </c>
      <c r="DJ1946" s="5" t="s">
        <v>85</v>
      </c>
      <c r="DK1946" s="5" t="s">
        <v>93</v>
      </c>
      <c r="DL1946" s="5" t="s">
        <v>79</v>
      </c>
      <c r="DM1946" s="5" t="s">
        <v>67</v>
      </c>
      <c r="DN1946" s="5" t="s">
        <v>64</v>
      </c>
      <c r="DO1946" s="5" t="s">
        <v>64</v>
      </c>
      <c r="DP1946" s="10" t="n">
        <v>548</v>
      </c>
      <c r="DQ1946" s="11" t="n">
        <v>526</v>
      </c>
      <c r="DR1946" s="11" t="n">
        <v>552</v>
      </c>
      <c r="DS1946" s="11" t="n">
        <v>542</v>
      </c>
      <c r="DT1946" s="11" t="n">
        <v>512</v>
      </c>
      <c r="DU1946" s="11" t="n">
        <v>463</v>
      </c>
      <c r="DV1946" s="11" t="n">
        <v>407</v>
      </c>
      <c r="DW1946" s="11" t="n">
        <v>273</v>
      </c>
      <c r="DX1946" s="11" t="n">
        <v>240</v>
      </c>
      <c r="DY1946" s="12" t="n">
        <v>17</v>
      </c>
      <c r="DZ1946" s="13" t="n">
        <v>14</v>
      </c>
      <c r="EA1946" s="13" t="n">
        <v>14</v>
      </c>
      <c r="EB1946" s="13" t="n">
        <v>11</v>
      </c>
      <c r="EC1946" s="13" t="n">
        <v>8.3</v>
      </c>
      <c r="ED1946" s="13" t="n">
        <v>8.1</v>
      </c>
      <c r="EE1946" s="13" t="n">
        <v>7.5</v>
      </c>
      <c r="EF1946" s="13" t="n">
        <v>3.9</v>
      </c>
      <c r="EG1946" s="13" t="n">
        <v>3</v>
      </c>
      <c r="EH1946" s="2" t="n">
        <v>80</v>
      </c>
      <c r="EI1946" s="3" t="n">
        <v>78</v>
      </c>
      <c r="EJ1946" s="3" t="n">
        <v>80</v>
      </c>
      <c r="EK1946" s="3" t="n">
        <v>82</v>
      </c>
      <c r="EL1946" s="3" t="n">
        <v>81</v>
      </c>
      <c r="EM1946" s="3" t="n">
        <v>80</v>
      </c>
      <c r="EN1946" s="3" t="n">
        <v>76</v>
      </c>
      <c r="EO1946" s="3" t="n">
        <v>77</v>
      </c>
      <c r="EP1946" s="3" t="n">
        <v>58</v>
      </c>
      <c r="EQ1946" s="6" t="n">
        <v>117</v>
      </c>
      <c r="ER1946" s="7" t="n">
        <v>117</v>
      </c>
      <c r="ES1946" s="7" t="n">
        <v>120</v>
      </c>
      <c r="ET1946" s="7" t="n">
        <v>123</v>
      </c>
      <c r="EU1946" s="7" t="n">
        <v>117</v>
      </c>
      <c r="EV1946" s="7" t="n">
        <v>110</v>
      </c>
      <c r="EW1946" s="7" t="n">
        <v>100</v>
      </c>
      <c r="EX1946" s="7" t="n">
        <v>72</v>
      </c>
      <c r="EY1946" s="7" t="n">
        <v>62</v>
      </c>
      <c r="EZ1946" s="4" t="n">
        <v>5</v>
      </c>
      <c r="FA1946" s="5" t="n">
        <v>3.6</v>
      </c>
      <c r="FB1946" s="5" t="n">
        <v>3.9</v>
      </c>
      <c r="FC1946" s="5" t="s">
        <v>64</v>
      </c>
      <c r="FD1946" s="5" t="n">
        <v>2.1</v>
      </c>
      <c r="FE1946" s="5" t="s">
        <v>64</v>
      </c>
      <c r="FF1946" s="5" t="s">
        <v>64</v>
      </c>
      <c r="FG1946" s="5" t="n">
        <v>2.5</v>
      </c>
      <c r="FH1946" s="5" t="s">
        <v>64</v>
      </c>
      <c r="FI1946" s="4" t="n">
        <v>5</v>
      </c>
      <c r="FJ1946" s="5" t="n">
        <v>5.4</v>
      </c>
      <c r="FK1946" s="5" t="n">
        <v>5.3</v>
      </c>
      <c r="FL1946" s="5" t="n">
        <v>3.7</v>
      </c>
      <c r="FM1946" s="5" t="n">
        <v>3.3</v>
      </c>
      <c r="FN1946" s="5" t="n">
        <v>3.6</v>
      </c>
      <c r="FO1946" s="5" t="s">
        <v>64</v>
      </c>
      <c r="FP1946" s="5" t="n">
        <v>2.7</v>
      </c>
      <c r="FQ1946" s="5" t="s">
        <v>64</v>
      </c>
    </row>
    <row r="1947" customFormat="false" ht="12.75" hidden="false" customHeight="false" outlineLevel="0" collapsed="false">
      <c r="B1947" s="68" t="n">
        <v>19</v>
      </c>
    </row>
    <row r="1948" customFormat="false" ht="12.75" hidden="false" customHeight="false" outlineLevel="0" collapsed="false">
      <c r="B1948" s="68" t="n">
        <v>20</v>
      </c>
    </row>
    <row r="1949" customFormat="false" ht="12.75" hidden="false" customHeight="false" outlineLevel="0" collapsed="false">
      <c r="B1949" s="68" t="n">
        <v>21</v>
      </c>
    </row>
    <row r="1950" customFormat="false" ht="12.75" hidden="false" customHeight="false" outlineLevel="0" collapsed="false">
      <c r="B1950" s="68" t="n">
        <v>22</v>
      </c>
    </row>
    <row r="1951" customFormat="false" ht="12.75" hidden="false" customHeight="false" outlineLevel="0" collapsed="false">
      <c r="B1951" s="68" t="n">
        <v>23</v>
      </c>
    </row>
    <row r="1952" customFormat="false" ht="12.75" hidden="false" customHeight="false" outlineLevel="0" collapsed="false">
      <c r="B1952" s="68" t="n">
        <v>24</v>
      </c>
    </row>
    <row r="1953" customFormat="false" ht="12.75" hidden="false" customHeight="false" outlineLevel="0" collapsed="false">
      <c r="B1953" s="68" t="n">
        <v>25</v>
      </c>
      <c r="C1953" s="2" t="n">
        <v>6.5</v>
      </c>
      <c r="D1953" s="3" t="n">
        <v>5.9</v>
      </c>
      <c r="E1953" s="3" t="n">
        <v>5.9</v>
      </c>
      <c r="F1953" s="3" t="n">
        <v>5.7</v>
      </c>
      <c r="G1953" s="3" t="n">
        <v>5.9</v>
      </c>
      <c r="H1953" s="3" t="n">
        <v>6</v>
      </c>
      <c r="I1953" s="3" t="n">
        <v>6.2</v>
      </c>
      <c r="J1953" s="3" t="n">
        <v>7.2</v>
      </c>
      <c r="K1953" s="3" t="n">
        <v>7.5</v>
      </c>
      <c r="L1953" s="4" t="n">
        <v>24.3</v>
      </c>
      <c r="M1953" s="5" t="n">
        <v>24.4</v>
      </c>
      <c r="N1953" s="5" t="n">
        <v>25.2</v>
      </c>
      <c r="O1953" s="5" t="n">
        <v>25.1</v>
      </c>
      <c r="P1953" s="5" t="n">
        <v>25.2</v>
      </c>
      <c r="Q1953" s="5" t="n">
        <v>24.6</v>
      </c>
      <c r="R1953" s="5" t="n">
        <v>24.3</v>
      </c>
      <c r="S1953" s="5" t="n">
        <v>23.7</v>
      </c>
      <c r="T1953" s="5" t="n">
        <v>23</v>
      </c>
      <c r="U1953" s="5" t="n">
        <v>75.7</v>
      </c>
      <c r="V1953" s="5" t="n">
        <v>75.9</v>
      </c>
      <c r="W1953" s="5" t="n">
        <v>77.4</v>
      </c>
      <c r="X1953" s="5" t="n">
        <v>77.2</v>
      </c>
      <c r="Y1953" s="5" t="n">
        <v>77.4</v>
      </c>
      <c r="Z1953" s="5" t="n">
        <v>76.3</v>
      </c>
      <c r="AA1953" s="5" t="n">
        <v>75.7</v>
      </c>
      <c r="AB1953" s="5" t="n">
        <v>74.7</v>
      </c>
      <c r="AC1953" s="5" t="n">
        <v>73.4</v>
      </c>
      <c r="AD1953" s="6" t="n">
        <v>7.62</v>
      </c>
      <c r="AE1953" s="7" t="n">
        <v>7.34</v>
      </c>
      <c r="AF1953" s="7" t="n">
        <v>7.43</v>
      </c>
      <c r="AG1953" s="7" t="n">
        <v>7.4</v>
      </c>
      <c r="AH1953" s="7" t="n">
        <v>7.45</v>
      </c>
      <c r="AI1953" s="7" t="n">
        <v>7.43</v>
      </c>
      <c r="AJ1953" s="7" t="n">
        <v>7.39</v>
      </c>
      <c r="AK1953" s="7" t="n">
        <v>7.54</v>
      </c>
      <c r="AL1953" s="7" t="n">
        <v>7.53</v>
      </c>
      <c r="AM1953" s="4" t="s">
        <v>41</v>
      </c>
      <c r="AN1953" s="5" t="s">
        <v>41</v>
      </c>
      <c r="AO1953" s="5" t="s">
        <v>41</v>
      </c>
      <c r="AP1953" s="5" t="s">
        <v>41</v>
      </c>
      <c r="AQ1953" s="5" t="s">
        <v>41</v>
      </c>
      <c r="AR1953" s="5" t="s">
        <v>41</v>
      </c>
      <c r="AS1953" s="5" t="s">
        <v>41</v>
      </c>
      <c r="AT1953" s="5" t="s">
        <v>41</v>
      </c>
      <c r="AU1953" s="5" t="s">
        <v>41</v>
      </c>
      <c r="AV1953" s="8" t="n">
        <v>24</v>
      </c>
      <c r="AW1953" s="9" t="n">
        <v>13</v>
      </c>
      <c r="AX1953" s="9" t="n">
        <v>9.5</v>
      </c>
      <c r="AY1953" s="9" t="n">
        <v>8.9</v>
      </c>
      <c r="AZ1953" s="9" t="n">
        <v>9.1</v>
      </c>
      <c r="BA1953" s="9" t="n">
        <v>5.9</v>
      </c>
      <c r="BB1953" s="9" t="n">
        <v>5.4</v>
      </c>
      <c r="BC1953" s="9" t="n">
        <v>2.5</v>
      </c>
      <c r="BD1953" s="9" t="s">
        <v>63</v>
      </c>
      <c r="BE1953" s="8" t="n">
        <v>3.8</v>
      </c>
      <c r="BF1953" s="9" t="n">
        <v>2.1</v>
      </c>
      <c r="BG1953" s="9" t="n">
        <v>1.8</v>
      </c>
      <c r="BH1953" s="9" t="n">
        <v>1.9</v>
      </c>
      <c r="BI1953" s="9" t="n">
        <v>1.6</v>
      </c>
      <c r="BJ1953" s="9" t="n">
        <v>1.2</v>
      </c>
      <c r="BK1953" s="9" t="n">
        <v>1</v>
      </c>
      <c r="BL1953" s="9" t="s">
        <v>49</v>
      </c>
      <c r="BM1953" s="9" t="s">
        <v>49</v>
      </c>
      <c r="BN1953" s="8" t="n">
        <v>310</v>
      </c>
      <c r="BO1953" s="9" t="n">
        <v>320</v>
      </c>
      <c r="BP1953" s="9" t="n">
        <v>320</v>
      </c>
      <c r="BQ1953" s="9" t="n">
        <v>330</v>
      </c>
      <c r="BR1953" s="9" t="n">
        <v>300</v>
      </c>
      <c r="BS1953" s="9" t="n">
        <v>260</v>
      </c>
      <c r="BT1953" s="9" t="n">
        <v>220</v>
      </c>
      <c r="BU1953" s="9" t="n">
        <v>160</v>
      </c>
      <c r="BV1953" s="9" t="n">
        <v>160</v>
      </c>
      <c r="BW1953" s="4" t="n">
        <v>17</v>
      </c>
      <c r="BX1953" s="5" t="n">
        <v>23</v>
      </c>
      <c r="BY1953" s="5" t="n">
        <v>14</v>
      </c>
      <c r="BZ1953" s="5" t="n">
        <v>23</v>
      </c>
      <c r="CA1953" s="5" t="n">
        <v>14</v>
      </c>
      <c r="CB1953" s="5" t="s">
        <v>50</v>
      </c>
      <c r="CC1953" s="5" t="n">
        <v>7</v>
      </c>
      <c r="CD1953" s="5" t="n">
        <v>17</v>
      </c>
      <c r="CE1953" s="5" t="n">
        <v>7</v>
      </c>
      <c r="CF1953" s="4" t="n">
        <v>0.14</v>
      </c>
      <c r="CG1953" s="5" t="n">
        <v>0.24</v>
      </c>
      <c r="CH1953" s="5" t="n">
        <v>0.2</v>
      </c>
      <c r="CI1953" s="5" t="n">
        <v>0.17</v>
      </c>
      <c r="CJ1953" s="5" t="n">
        <v>0.14</v>
      </c>
      <c r="CK1953" s="5" t="n">
        <v>0.13</v>
      </c>
      <c r="CL1953" s="5" t="n">
        <v>0.13</v>
      </c>
      <c r="CM1953" s="5" t="s">
        <v>65</v>
      </c>
      <c r="CN1953" s="5" t="s">
        <v>72</v>
      </c>
      <c r="CO1953" s="4" t="n">
        <v>0.57</v>
      </c>
      <c r="CP1953" s="5" t="n">
        <v>0.69</v>
      </c>
      <c r="CQ1953" s="5" t="n">
        <v>0.62</v>
      </c>
      <c r="CR1953" s="5" t="n">
        <v>0.79</v>
      </c>
      <c r="CS1953" s="5" t="n">
        <v>0.71</v>
      </c>
      <c r="CT1953" s="5" t="n">
        <v>0.59</v>
      </c>
      <c r="CU1953" s="5" t="n">
        <v>0.45</v>
      </c>
      <c r="CV1953" s="5" t="n">
        <v>0.28</v>
      </c>
      <c r="CW1953" s="5" t="n">
        <v>0.27</v>
      </c>
      <c r="CX1953" s="4" t="n">
        <v>1.7</v>
      </c>
      <c r="CY1953" s="5" t="n">
        <v>3.6</v>
      </c>
      <c r="CZ1953" s="5" t="n">
        <v>2.2</v>
      </c>
      <c r="DA1953" s="5" t="n">
        <v>2.1</v>
      </c>
      <c r="DB1953" s="5" t="n">
        <v>1.2</v>
      </c>
      <c r="DC1953" s="5" t="n">
        <v>0.62</v>
      </c>
      <c r="DD1953" s="5" t="s">
        <v>97</v>
      </c>
      <c r="DE1953" s="5" t="s">
        <v>98</v>
      </c>
      <c r="DF1953" s="5" t="s">
        <v>92</v>
      </c>
      <c r="DG1953" s="5" t="s">
        <v>67</v>
      </c>
      <c r="DH1953" s="5" t="s">
        <v>79</v>
      </c>
      <c r="DI1953" s="5" t="s">
        <v>85</v>
      </c>
      <c r="DJ1953" s="5" t="s">
        <v>85</v>
      </c>
      <c r="DK1953" s="5" t="s">
        <v>93</v>
      </c>
      <c r="DL1953" s="5" t="s">
        <v>68</v>
      </c>
      <c r="DM1953" s="5" t="s">
        <v>66</v>
      </c>
      <c r="DN1953" s="5" t="s">
        <v>64</v>
      </c>
      <c r="DO1953" s="5" t="s">
        <v>64</v>
      </c>
      <c r="DP1953" s="10" t="n">
        <v>546</v>
      </c>
      <c r="DQ1953" s="11" t="n">
        <v>547</v>
      </c>
      <c r="DR1953" s="11" t="n">
        <v>566</v>
      </c>
      <c r="DS1953" s="11" t="n">
        <v>571</v>
      </c>
      <c r="DT1953" s="11" t="n">
        <v>524</v>
      </c>
      <c r="DU1953" s="11" t="n">
        <v>450</v>
      </c>
      <c r="DV1953" s="11" t="n">
        <v>384</v>
      </c>
      <c r="DW1953" s="11" t="n">
        <v>278</v>
      </c>
      <c r="DX1953" s="11" t="n">
        <v>276</v>
      </c>
      <c r="DY1953" s="12" t="n">
        <v>17</v>
      </c>
      <c r="DZ1953" s="13" t="n">
        <v>13</v>
      </c>
      <c r="EA1953" s="13" t="n">
        <v>9.1</v>
      </c>
      <c r="EB1953" s="13" t="n">
        <v>9</v>
      </c>
      <c r="EC1953" s="13" t="n">
        <v>8.5</v>
      </c>
      <c r="ED1953" s="13" t="n">
        <v>8.2</v>
      </c>
      <c r="EE1953" s="13" t="n">
        <v>6.3</v>
      </c>
      <c r="EF1953" s="13" t="n">
        <v>3.1</v>
      </c>
      <c r="EG1953" s="13" t="n">
        <v>2.3</v>
      </c>
      <c r="EZ1953" s="4" t="n">
        <v>6.4</v>
      </c>
      <c r="FA1953" s="5" t="n">
        <v>3.2</v>
      </c>
      <c r="FB1953" s="5" t="n">
        <v>2.8</v>
      </c>
      <c r="FC1953" s="5" t="n">
        <v>2.1</v>
      </c>
      <c r="FD1953" s="5" t="s">
        <v>64</v>
      </c>
      <c r="FE1953" s="5" t="s">
        <v>64</v>
      </c>
      <c r="FF1953" s="5" t="s">
        <v>64</v>
      </c>
      <c r="FG1953" s="5" t="s">
        <v>64</v>
      </c>
      <c r="FH1953" s="5" t="s">
        <v>64</v>
      </c>
      <c r="FI1953" s="4" t="n">
        <v>8.8</v>
      </c>
      <c r="FJ1953" s="5" t="n">
        <v>5</v>
      </c>
      <c r="FK1953" s="5" t="n">
        <v>5.1</v>
      </c>
      <c r="FL1953" s="5" t="n">
        <v>2.4</v>
      </c>
      <c r="FM1953" s="5" t="n">
        <v>2.2</v>
      </c>
      <c r="FN1953" s="5" t="s">
        <v>64</v>
      </c>
      <c r="FO1953" s="5" t="s">
        <v>64</v>
      </c>
      <c r="FP1953" s="5" t="s">
        <v>64</v>
      </c>
      <c r="FQ1953" s="5" t="s">
        <v>64</v>
      </c>
    </row>
    <row r="1954" customFormat="false" ht="12.75" hidden="false" customHeight="false" outlineLevel="0" collapsed="false">
      <c r="B1954" s="68" t="n">
        <v>26</v>
      </c>
    </row>
    <row r="1955" customFormat="false" ht="12.75" hidden="false" customHeight="false" outlineLevel="0" collapsed="false">
      <c r="B1955" s="68" t="n">
        <v>27</v>
      </c>
    </row>
    <row r="1956" customFormat="false" ht="12.75" hidden="false" customHeight="false" outlineLevel="0" collapsed="false">
      <c r="B1956" s="68" t="n">
        <v>28</v>
      </c>
    </row>
    <row r="1957" customFormat="false" ht="12.75" hidden="false" customHeight="false" outlineLevel="0" collapsed="false">
      <c r="B1957" s="68" t="n">
        <v>29</v>
      </c>
    </row>
    <row r="1958" customFormat="false" ht="12.75" hidden="false" customHeight="false" outlineLevel="0" collapsed="false">
      <c r="B1958" s="68" t="n">
        <v>30</v>
      </c>
    </row>
    <row r="1959" customFormat="false" ht="12.75" hidden="false" customHeight="false" outlineLevel="0" collapsed="false">
      <c r="B1959" s="68" t="n">
        <v>31</v>
      </c>
    </row>
    <row r="1960" customFormat="false" ht="12.75" hidden="false" customHeight="false" outlineLevel="0" collapsed="false">
      <c r="A1960" s="1" t="n">
        <v>40057</v>
      </c>
      <c r="B1960" s="68" t="n">
        <v>1</v>
      </c>
      <c r="C1960" s="2" t="n">
        <v>6.6</v>
      </c>
      <c r="D1960" s="3" t="n">
        <v>5.4</v>
      </c>
      <c r="E1960" s="3" t="n">
        <v>6.1</v>
      </c>
      <c r="F1960" s="3" t="n">
        <v>6.2</v>
      </c>
      <c r="G1960" s="3" t="n">
        <v>6.4</v>
      </c>
      <c r="H1960" s="3" t="n">
        <v>6</v>
      </c>
      <c r="I1960" s="3" t="n">
        <v>5.6</v>
      </c>
      <c r="J1960" s="3" t="n">
        <v>7.3</v>
      </c>
      <c r="K1960" s="3" t="n">
        <v>7.2</v>
      </c>
      <c r="L1960" s="4" t="n">
        <v>24.7</v>
      </c>
      <c r="M1960" s="5" t="n">
        <v>24.7</v>
      </c>
      <c r="N1960" s="5" t="n">
        <v>24.9</v>
      </c>
      <c r="O1960" s="5" t="n">
        <v>25.4</v>
      </c>
      <c r="P1960" s="5" t="n">
        <v>25.4</v>
      </c>
      <c r="Q1960" s="5" t="n">
        <v>25.4</v>
      </c>
      <c r="R1960" s="5" t="n">
        <v>25.7</v>
      </c>
      <c r="S1960" s="5" t="n">
        <v>24.7</v>
      </c>
      <c r="T1960" s="5" t="n">
        <v>24.3</v>
      </c>
      <c r="U1960" s="5" t="n">
        <v>76.5</v>
      </c>
      <c r="V1960" s="5" t="n">
        <v>76.5</v>
      </c>
      <c r="W1960" s="5" t="n">
        <v>76.8</v>
      </c>
      <c r="X1960" s="5" t="n">
        <v>77.7</v>
      </c>
      <c r="Y1960" s="5" t="n">
        <v>77.7</v>
      </c>
      <c r="Z1960" s="5" t="n">
        <v>77.7</v>
      </c>
      <c r="AA1960" s="5" t="n">
        <v>78.3</v>
      </c>
      <c r="AB1960" s="5" t="n">
        <v>76.5</v>
      </c>
      <c r="AC1960" s="5" t="n">
        <v>75.7</v>
      </c>
      <c r="AD1960" s="6" t="n">
        <v>7.45</v>
      </c>
      <c r="AE1960" s="7" t="n">
        <v>7.28</v>
      </c>
      <c r="AF1960" s="7" t="n">
        <v>7.29</v>
      </c>
      <c r="AG1960" s="7" t="n">
        <v>7.39</v>
      </c>
      <c r="AH1960" s="7" t="n">
        <v>7.4</v>
      </c>
      <c r="AI1960" s="7" t="n">
        <v>7.38</v>
      </c>
      <c r="AJ1960" s="7" t="n">
        <v>7.33</v>
      </c>
      <c r="AK1960" s="7" t="n">
        <v>7.35</v>
      </c>
      <c r="AL1960" s="7" t="n">
        <v>7.42</v>
      </c>
      <c r="AM1960" s="4" t="s">
        <v>41</v>
      </c>
      <c r="AN1960" s="5" t="s">
        <v>41</v>
      </c>
      <c r="AO1960" s="5" t="s">
        <v>41</v>
      </c>
      <c r="AP1960" s="5" t="s">
        <v>41</v>
      </c>
      <c r="AQ1960" s="5" t="s">
        <v>41</v>
      </c>
      <c r="AR1960" s="5" t="s">
        <v>41</v>
      </c>
      <c r="AS1960" s="5" t="s">
        <v>41</v>
      </c>
      <c r="AT1960" s="5" t="s">
        <v>41</v>
      </c>
      <c r="AU1960" s="5" t="s">
        <v>41</v>
      </c>
      <c r="AV1960" s="8" t="n">
        <v>26</v>
      </c>
      <c r="AW1960" s="9" t="n">
        <v>23</v>
      </c>
      <c r="AX1960" s="9" t="n">
        <v>24</v>
      </c>
      <c r="AY1960" s="9" t="n">
        <v>18</v>
      </c>
      <c r="AZ1960" s="9" t="n">
        <v>8.6</v>
      </c>
      <c r="BA1960" s="9" t="n">
        <v>9.9</v>
      </c>
      <c r="BB1960" s="9" t="n">
        <v>18</v>
      </c>
      <c r="BC1960" s="9" t="n">
        <v>4.6</v>
      </c>
      <c r="BD1960" s="9" t="n">
        <v>2.9</v>
      </c>
      <c r="BE1960" s="8" t="n">
        <v>4</v>
      </c>
      <c r="BF1960" s="9" t="n">
        <v>3.3</v>
      </c>
      <c r="BG1960" s="9" t="n">
        <v>3.3</v>
      </c>
      <c r="BH1960" s="9" t="n">
        <v>2.6</v>
      </c>
      <c r="BI1960" s="9" t="n">
        <v>1.4</v>
      </c>
      <c r="BJ1960" s="9" t="n">
        <v>1.6</v>
      </c>
      <c r="BK1960" s="9" t="n">
        <v>2.5</v>
      </c>
      <c r="BL1960" s="9" t="n">
        <v>1</v>
      </c>
      <c r="BM1960" s="9" t="s">
        <v>49</v>
      </c>
      <c r="BN1960" s="8" t="n">
        <v>290</v>
      </c>
      <c r="BO1960" s="9" t="n">
        <v>310</v>
      </c>
      <c r="BP1960" s="9" t="n">
        <v>330</v>
      </c>
      <c r="BQ1960" s="9" t="n">
        <v>390</v>
      </c>
      <c r="BR1960" s="9" t="n">
        <v>400</v>
      </c>
      <c r="BS1960" s="9" t="n">
        <v>320</v>
      </c>
      <c r="BT1960" s="9" t="n">
        <v>280</v>
      </c>
      <c r="BU1960" s="9" t="n">
        <v>210</v>
      </c>
      <c r="BV1960" s="9" t="n">
        <v>160</v>
      </c>
      <c r="BW1960" s="4" t="n">
        <v>17</v>
      </c>
      <c r="BX1960" s="5" t="n">
        <v>130</v>
      </c>
      <c r="BY1960" s="5" t="n">
        <v>130</v>
      </c>
      <c r="BZ1960" s="5" t="n">
        <v>130</v>
      </c>
      <c r="CA1960" s="5" t="n">
        <v>110</v>
      </c>
      <c r="CB1960" s="5" t="n">
        <v>8</v>
      </c>
      <c r="CC1960" s="5" t="n">
        <v>2</v>
      </c>
      <c r="CD1960" s="5" t="n">
        <v>50</v>
      </c>
      <c r="CE1960" s="5" t="n">
        <v>13</v>
      </c>
      <c r="CF1960" s="4" t="n">
        <v>0.14</v>
      </c>
      <c r="CG1960" s="5" t="n">
        <v>0.2</v>
      </c>
      <c r="CH1960" s="5" t="n">
        <v>0.22</v>
      </c>
      <c r="CI1960" s="5" t="n">
        <v>0.19</v>
      </c>
      <c r="CJ1960" s="5" t="n">
        <v>0.18</v>
      </c>
      <c r="CK1960" s="5" t="n">
        <v>0.13</v>
      </c>
      <c r="CL1960" s="5" t="n">
        <v>0.14</v>
      </c>
      <c r="CM1960" s="5" t="n">
        <v>0.14</v>
      </c>
      <c r="CN1960" s="5" t="n">
        <v>0.13</v>
      </c>
      <c r="CO1960" s="4" t="n">
        <v>0.66</v>
      </c>
      <c r="CP1960" s="5" t="n">
        <v>0.8</v>
      </c>
      <c r="CQ1960" s="5" t="n">
        <v>0.82</v>
      </c>
      <c r="CR1960" s="5" t="n">
        <v>0.7</v>
      </c>
      <c r="CS1960" s="5" t="n">
        <v>0.54</v>
      </c>
      <c r="CT1960" s="5" t="n">
        <v>0.57</v>
      </c>
      <c r="CU1960" s="5" t="n">
        <v>0.63</v>
      </c>
      <c r="CV1960" s="5" t="n">
        <v>0.36</v>
      </c>
      <c r="CW1960" s="5" t="n">
        <v>0.24</v>
      </c>
      <c r="CX1960" s="4" t="n">
        <v>3.3</v>
      </c>
      <c r="CY1960" s="5" t="n">
        <v>4</v>
      </c>
      <c r="CZ1960" s="5" t="n">
        <v>3.7</v>
      </c>
      <c r="DA1960" s="5" t="n">
        <v>2.8</v>
      </c>
      <c r="DB1960" s="5" t="n">
        <v>2.3</v>
      </c>
      <c r="DC1960" s="5" t="n">
        <v>1.5</v>
      </c>
      <c r="DD1960" s="5" t="n">
        <v>0.92</v>
      </c>
      <c r="DE1960" s="5" t="s">
        <v>99</v>
      </c>
      <c r="DF1960" s="5" t="s">
        <v>100</v>
      </c>
      <c r="DG1960" s="5" t="s">
        <v>101</v>
      </c>
      <c r="DH1960" s="5" t="s">
        <v>102</v>
      </c>
      <c r="DI1960" s="5" t="s">
        <v>102</v>
      </c>
      <c r="DJ1960" s="5" t="s">
        <v>103</v>
      </c>
      <c r="DK1960" s="5" t="s">
        <v>104</v>
      </c>
      <c r="DL1960" s="5" t="s">
        <v>105</v>
      </c>
      <c r="DM1960" s="5" t="s">
        <v>106</v>
      </c>
      <c r="DN1960" s="5" t="s">
        <v>107</v>
      </c>
      <c r="DO1960" s="5" t="s">
        <v>107</v>
      </c>
      <c r="DP1960" s="10" t="n">
        <v>492</v>
      </c>
      <c r="DQ1960" s="11" t="n">
        <v>516</v>
      </c>
      <c r="DR1960" s="11" t="n">
        <v>554</v>
      </c>
      <c r="DS1960" s="11" t="n">
        <v>671</v>
      </c>
      <c r="DT1960" s="11" t="n">
        <v>627</v>
      </c>
      <c r="DU1960" s="11" t="n">
        <v>566</v>
      </c>
      <c r="DV1960" s="11" t="n">
        <v>486</v>
      </c>
      <c r="DW1960" s="11" t="n">
        <v>370</v>
      </c>
      <c r="DX1960" s="11" t="n">
        <v>286</v>
      </c>
      <c r="DY1960" s="12" t="n">
        <v>20</v>
      </c>
      <c r="DZ1960" s="13" t="n">
        <v>18</v>
      </c>
      <c r="EA1960" s="13" t="n">
        <v>17</v>
      </c>
      <c r="EB1960" s="13" t="n">
        <v>13</v>
      </c>
      <c r="EC1960" s="13" t="n">
        <v>8.4</v>
      </c>
      <c r="ED1960" s="13" t="n">
        <v>9.7</v>
      </c>
      <c r="EE1960" s="13" t="n">
        <v>11</v>
      </c>
      <c r="EF1960" s="13" t="n">
        <v>5.1</v>
      </c>
      <c r="EG1960" s="13" t="n">
        <v>2.9</v>
      </c>
      <c r="EZ1960" s="4" t="n">
        <v>8.2</v>
      </c>
      <c r="FA1960" s="5" t="n">
        <v>4.3</v>
      </c>
      <c r="FB1960" s="5" t="n">
        <v>4.3</v>
      </c>
      <c r="FC1960" s="5" t="n">
        <v>4.6</v>
      </c>
      <c r="FD1960" s="5" t="n">
        <v>3.6</v>
      </c>
      <c r="FE1960" s="5" t="s">
        <v>107</v>
      </c>
      <c r="FF1960" s="5" t="s">
        <v>107</v>
      </c>
      <c r="FG1960" s="5" t="s">
        <v>107</v>
      </c>
      <c r="FH1960" s="5" t="n">
        <v>2.1</v>
      </c>
      <c r="FI1960" s="4" t="n">
        <v>9.5</v>
      </c>
      <c r="FJ1960" s="5" t="n">
        <v>2.5</v>
      </c>
      <c r="FK1960" s="5" t="n">
        <v>2.5</v>
      </c>
      <c r="FL1960" s="5" t="n">
        <v>4.3</v>
      </c>
      <c r="FM1960" s="5" t="n">
        <v>8.4</v>
      </c>
      <c r="FN1960" s="5" t="n">
        <v>2.2</v>
      </c>
      <c r="FO1960" s="5" t="n">
        <v>2.8</v>
      </c>
      <c r="FP1960" s="5" t="s">
        <v>107</v>
      </c>
      <c r="FQ1960" s="5" t="s">
        <v>107</v>
      </c>
    </row>
    <row r="1961" customFormat="false" ht="12.75" hidden="false" customHeight="false" outlineLevel="0" collapsed="false">
      <c r="B1961" s="68" t="n">
        <v>2</v>
      </c>
    </row>
    <row r="1962" customFormat="false" ht="12.75" hidden="false" customHeight="false" outlineLevel="0" collapsed="false">
      <c r="B1962" s="68" t="n">
        <v>3</v>
      </c>
    </row>
    <row r="1963" customFormat="false" ht="12.75" hidden="false" customHeight="false" outlineLevel="0" collapsed="false">
      <c r="B1963" s="68" t="n">
        <v>4</v>
      </c>
    </row>
    <row r="1964" customFormat="false" ht="12.75" hidden="false" customHeight="false" outlineLevel="0" collapsed="false">
      <c r="B1964" s="68" t="n">
        <v>5</v>
      </c>
    </row>
    <row r="1965" customFormat="false" ht="12.75" hidden="false" customHeight="false" outlineLevel="0" collapsed="false">
      <c r="B1965" s="68" t="n">
        <v>6</v>
      </c>
    </row>
    <row r="1966" customFormat="false" ht="12.75" hidden="false" customHeight="false" outlineLevel="0" collapsed="false">
      <c r="B1966" s="68" t="n">
        <v>7</v>
      </c>
    </row>
    <row r="1967" customFormat="false" ht="12.75" hidden="false" customHeight="false" outlineLevel="0" collapsed="false">
      <c r="B1967" s="68" t="n">
        <v>8</v>
      </c>
    </row>
    <row r="1968" customFormat="false" ht="12.75" hidden="false" customHeight="false" outlineLevel="0" collapsed="false">
      <c r="B1968" s="68" t="n">
        <v>9</v>
      </c>
      <c r="C1968" s="2" t="n">
        <v>7</v>
      </c>
      <c r="D1968" s="3" t="n">
        <v>6.3</v>
      </c>
      <c r="E1968" s="3" t="n">
        <v>6.4</v>
      </c>
      <c r="F1968" s="3" t="n">
        <v>6.1</v>
      </c>
      <c r="G1968" s="3" t="n">
        <v>5.9</v>
      </c>
      <c r="H1968" s="3" t="n">
        <v>5.6</v>
      </c>
      <c r="I1968" s="3" t="n">
        <v>6.2</v>
      </c>
      <c r="J1968" s="3" t="n">
        <v>7.1</v>
      </c>
      <c r="K1968" s="3" t="n">
        <v>7.2</v>
      </c>
      <c r="L1968" s="4" t="n">
        <v>23.2</v>
      </c>
      <c r="M1968" s="5" t="n">
        <v>23.4</v>
      </c>
      <c r="N1968" s="5" t="n">
        <v>24.2</v>
      </c>
      <c r="O1968" s="5" t="n">
        <v>24.3</v>
      </c>
      <c r="P1968" s="5" t="n">
        <v>24.2</v>
      </c>
      <c r="Q1968" s="5" t="n">
        <v>24.1</v>
      </c>
      <c r="R1968" s="5" t="n">
        <v>23.9</v>
      </c>
      <c r="S1968" s="5" t="n">
        <v>23.1</v>
      </c>
      <c r="T1968" s="5" t="n">
        <v>22.7</v>
      </c>
      <c r="U1968" s="5" t="n">
        <v>73.8</v>
      </c>
      <c r="V1968" s="5" t="n">
        <v>74.1</v>
      </c>
      <c r="W1968" s="5" t="n">
        <v>75.6</v>
      </c>
      <c r="X1968" s="5" t="n">
        <v>75.7</v>
      </c>
      <c r="Y1968" s="5" t="n">
        <v>75.6</v>
      </c>
      <c r="Z1968" s="5" t="n">
        <v>75.4</v>
      </c>
      <c r="AA1968" s="5" t="n">
        <v>75</v>
      </c>
      <c r="AB1968" s="5" t="n">
        <v>73.6</v>
      </c>
      <c r="AC1968" s="5" t="n">
        <v>72.9</v>
      </c>
      <c r="AD1968" s="6" t="n">
        <v>7.59</v>
      </c>
      <c r="AE1968" s="7" t="n">
        <v>7.25</v>
      </c>
      <c r="AF1968" s="7" t="n">
        <v>7.35</v>
      </c>
      <c r="AG1968" s="7" t="n">
        <v>7.37</v>
      </c>
      <c r="AH1968" s="7" t="n">
        <v>7.42</v>
      </c>
      <c r="AI1968" s="7" t="n">
        <v>7.43</v>
      </c>
      <c r="AJ1968" s="7" t="n">
        <v>7.3</v>
      </c>
      <c r="AK1968" s="7" t="n">
        <v>7.46</v>
      </c>
      <c r="AL1968" s="7" t="n">
        <v>7.48</v>
      </c>
      <c r="AM1968" s="4" t="s">
        <v>41</v>
      </c>
      <c r="AN1968" s="5" t="s">
        <v>41</v>
      </c>
      <c r="AO1968" s="5" t="s">
        <v>41</v>
      </c>
      <c r="AP1968" s="5" t="s">
        <v>41</v>
      </c>
      <c r="AQ1968" s="5" t="s">
        <v>41</v>
      </c>
      <c r="AR1968" s="5" t="s">
        <v>41</v>
      </c>
      <c r="AS1968" s="5" t="s">
        <v>41</v>
      </c>
      <c r="AT1968" s="5" t="s">
        <v>41</v>
      </c>
      <c r="AU1968" s="5" t="s">
        <v>41</v>
      </c>
      <c r="AV1968" s="8" t="n">
        <v>25</v>
      </c>
      <c r="AW1968" s="9" t="n">
        <v>16</v>
      </c>
      <c r="AX1968" s="9" t="n">
        <v>12</v>
      </c>
      <c r="AY1968" s="9" t="n">
        <v>11</v>
      </c>
      <c r="AZ1968" s="9" t="n">
        <v>8.5</v>
      </c>
      <c r="BA1968" s="9" t="n">
        <v>5.3</v>
      </c>
      <c r="BB1968" s="9" t="n">
        <v>5.4</v>
      </c>
      <c r="BC1968" s="9" t="s">
        <v>63</v>
      </c>
      <c r="BD1968" s="9" t="s">
        <v>63</v>
      </c>
      <c r="BE1968" s="8" t="n">
        <v>3.8</v>
      </c>
      <c r="BF1968" s="9" t="n">
        <v>2.5</v>
      </c>
      <c r="BG1968" s="9" t="n">
        <v>2.4</v>
      </c>
      <c r="BH1968" s="9" t="n">
        <v>2.2</v>
      </c>
      <c r="BI1968" s="9" t="n">
        <v>1.5</v>
      </c>
      <c r="BJ1968" s="9" t="s">
        <v>76</v>
      </c>
      <c r="BK1968" s="9" t="n">
        <v>1.1</v>
      </c>
      <c r="BL1968" s="9" t="s">
        <v>49</v>
      </c>
      <c r="BM1968" s="9" t="s">
        <v>49</v>
      </c>
      <c r="BN1968" s="8" t="n">
        <v>330</v>
      </c>
      <c r="BO1968" s="9" t="n">
        <v>320</v>
      </c>
      <c r="BP1968" s="9" t="n">
        <v>360</v>
      </c>
      <c r="BQ1968" s="9" t="n">
        <v>370</v>
      </c>
      <c r="BR1968" s="9" t="n">
        <v>340</v>
      </c>
      <c r="BS1968" s="9" t="n">
        <v>320</v>
      </c>
      <c r="BT1968" s="9" t="n">
        <v>250</v>
      </c>
      <c r="BU1968" s="9" t="n">
        <v>160</v>
      </c>
      <c r="BV1968" s="9" t="n">
        <v>150</v>
      </c>
      <c r="BW1968" s="4" t="n">
        <v>8</v>
      </c>
      <c r="BX1968" s="5" t="n">
        <v>80</v>
      </c>
      <c r="BY1968" s="5" t="n">
        <v>23</v>
      </c>
      <c r="BZ1968" s="5" t="n">
        <v>7</v>
      </c>
      <c r="CA1968" s="5" t="n">
        <v>5</v>
      </c>
      <c r="CB1968" s="5" t="n">
        <v>13</v>
      </c>
      <c r="CC1968" s="5" t="n">
        <v>22</v>
      </c>
      <c r="CD1968" s="5" t="n">
        <v>4</v>
      </c>
      <c r="CE1968" s="5" t="n">
        <v>2</v>
      </c>
      <c r="CF1968" s="4" t="n">
        <v>0.15</v>
      </c>
      <c r="CG1968" s="5" t="n">
        <v>0.27</v>
      </c>
      <c r="CH1968" s="5" t="n">
        <v>0.21</v>
      </c>
      <c r="CI1968" s="5" t="n">
        <v>0.21</v>
      </c>
      <c r="CJ1968" s="5" t="n">
        <v>0.11</v>
      </c>
      <c r="CK1968" s="5" t="n">
        <v>0.11</v>
      </c>
      <c r="CL1968" s="5" t="n">
        <v>0.12</v>
      </c>
      <c r="CM1968" s="5" t="s">
        <v>108</v>
      </c>
      <c r="CN1968" s="5" t="s">
        <v>109</v>
      </c>
      <c r="CO1968" s="4" t="n">
        <v>0.65</v>
      </c>
      <c r="CP1968" s="5" t="n">
        <v>0.83</v>
      </c>
      <c r="CQ1968" s="5" t="n">
        <v>0.66</v>
      </c>
      <c r="CR1968" s="5" t="n">
        <v>0.67</v>
      </c>
      <c r="CS1968" s="5" t="n">
        <v>0.54</v>
      </c>
      <c r="CT1968" s="5" t="n">
        <v>0.46</v>
      </c>
      <c r="CU1968" s="5" t="n">
        <v>0.35</v>
      </c>
      <c r="CV1968" s="5" t="n">
        <v>0.22</v>
      </c>
      <c r="CW1968" s="5" t="n">
        <v>0.3</v>
      </c>
      <c r="CX1968" s="4" t="n">
        <v>2.4</v>
      </c>
      <c r="CY1968" s="5" t="n">
        <v>5.4</v>
      </c>
      <c r="CZ1968" s="5" t="n">
        <v>3.8</v>
      </c>
      <c r="DA1968" s="5" t="n">
        <v>3.7</v>
      </c>
      <c r="DB1968" s="5" t="n">
        <v>2.4</v>
      </c>
      <c r="DC1968" s="5" t="n">
        <v>1.5</v>
      </c>
      <c r="DD1968" s="5" t="n">
        <v>0.59</v>
      </c>
      <c r="DE1968" s="5" t="s">
        <v>110</v>
      </c>
      <c r="DF1968" s="5" t="s">
        <v>111</v>
      </c>
      <c r="DG1968" s="5" t="s">
        <v>107</v>
      </c>
      <c r="DH1968" s="5" t="s">
        <v>102</v>
      </c>
      <c r="DI1968" s="5" t="n">
        <v>0.12</v>
      </c>
      <c r="DJ1968" s="5" t="n">
        <v>0.11</v>
      </c>
      <c r="DK1968" s="5" t="s">
        <v>112</v>
      </c>
      <c r="DL1968" s="5" t="s">
        <v>113</v>
      </c>
      <c r="DM1968" s="5" t="s">
        <v>107</v>
      </c>
      <c r="DN1968" s="5" t="s">
        <v>107</v>
      </c>
      <c r="DO1968" s="5" t="s">
        <v>114</v>
      </c>
      <c r="DP1968" s="10" t="n">
        <v>556</v>
      </c>
      <c r="DQ1968" s="11" t="n">
        <v>534</v>
      </c>
      <c r="DR1968" s="11" t="n">
        <v>617</v>
      </c>
      <c r="DS1968" s="11" t="n">
        <v>628</v>
      </c>
      <c r="DT1968" s="11" t="n">
        <v>606</v>
      </c>
      <c r="DU1968" s="11" t="n">
        <v>562</v>
      </c>
      <c r="DV1968" s="11" t="n">
        <v>468</v>
      </c>
      <c r="DW1968" s="11" t="n">
        <v>283</v>
      </c>
      <c r="DX1968" s="11" t="n">
        <v>270</v>
      </c>
      <c r="DY1968" s="12" t="n">
        <v>19</v>
      </c>
      <c r="DZ1968" s="13" t="n">
        <v>16</v>
      </c>
      <c r="EA1968" s="13" t="n">
        <v>11</v>
      </c>
      <c r="EB1968" s="13" t="n">
        <v>11</v>
      </c>
      <c r="EC1968" s="13" t="n">
        <v>8.7</v>
      </c>
      <c r="ED1968" s="13" t="n">
        <v>6.2</v>
      </c>
      <c r="EE1968" s="13" t="n">
        <v>5.4</v>
      </c>
      <c r="EF1968" s="13" t="n">
        <v>2.4</v>
      </c>
      <c r="EG1968" s="13" t="n">
        <v>2.5</v>
      </c>
      <c r="EH1968" s="2" t="n">
        <v>83</v>
      </c>
      <c r="EI1968" s="3" t="n">
        <v>71</v>
      </c>
      <c r="EJ1968" s="3" t="n">
        <v>81</v>
      </c>
      <c r="EK1968" s="3" t="n">
        <v>82</v>
      </c>
      <c r="EL1968" s="3" t="n">
        <v>82</v>
      </c>
      <c r="EM1968" s="3" t="n">
        <v>83</v>
      </c>
      <c r="EN1968" s="3" t="n">
        <v>84</v>
      </c>
      <c r="EO1968" s="3" t="n">
        <v>70</v>
      </c>
      <c r="EP1968" s="3" t="n">
        <v>69</v>
      </c>
      <c r="EZ1968" s="4" t="n">
        <v>6.8</v>
      </c>
      <c r="FA1968" s="5" t="n">
        <v>3.2</v>
      </c>
      <c r="FB1968" s="5" t="n">
        <v>3.2</v>
      </c>
      <c r="FC1968" s="5" t="n">
        <v>2.8</v>
      </c>
      <c r="FD1968" s="5" t="n">
        <v>3.6</v>
      </c>
      <c r="FE1968" s="5" t="s">
        <v>107</v>
      </c>
      <c r="FF1968" s="5" t="s">
        <v>107</v>
      </c>
      <c r="FG1968" s="5" t="n">
        <v>2.1</v>
      </c>
      <c r="FH1968" s="5" t="s">
        <v>107</v>
      </c>
      <c r="FI1968" s="4" t="n">
        <v>9.7</v>
      </c>
      <c r="FJ1968" s="5" t="n">
        <v>2.3</v>
      </c>
      <c r="FK1968" s="5" t="s">
        <v>107</v>
      </c>
      <c r="FL1968" s="5" t="s">
        <v>107</v>
      </c>
      <c r="FM1968" s="5" t="s">
        <v>107</v>
      </c>
      <c r="FN1968" s="5" t="s">
        <v>107</v>
      </c>
      <c r="FO1968" s="5" t="s">
        <v>107</v>
      </c>
      <c r="FP1968" s="5" t="s">
        <v>107</v>
      </c>
      <c r="FQ1968" s="5" t="s">
        <v>107</v>
      </c>
    </row>
    <row r="1969" customFormat="false" ht="12.75" hidden="false" customHeight="false" outlineLevel="0" collapsed="false">
      <c r="B1969" s="68" t="n">
        <v>10</v>
      </c>
    </row>
    <row r="1970" customFormat="false" ht="12.75" hidden="false" customHeight="false" outlineLevel="0" collapsed="false">
      <c r="B1970" s="68" t="n">
        <v>11</v>
      </c>
    </row>
    <row r="1971" customFormat="false" ht="12.75" hidden="false" customHeight="false" outlineLevel="0" collapsed="false">
      <c r="B1971" s="68" t="n">
        <v>12</v>
      </c>
    </row>
    <row r="1972" customFormat="false" ht="12.75" hidden="false" customHeight="false" outlineLevel="0" collapsed="false">
      <c r="B1972" s="68" t="n">
        <v>13</v>
      </c>
    </row>
    <row r="1973" customFormat="false" ht="12.75" hidden="false" customHeight="false" outlineLevel="0" collapsed="false">
      <c r="B1973" s="68" t="n">
        <v>14</v>
      </c>
    </row>
    <row r="1974" customFormat="false" ht="12.75" hidden="false" customHeight="false" outlineLevel="0" collapsed="false">
      <c r="B1974" s="68" t="n">
        <v>15</v>
      </c>
      <c r="C1974" s="2" t="n">
        <v>9.4</v>
      </c>
      <c r="D1974" s="3" t="n">
        <v>6.7</v>
      </c>
      <c r="E1974" s="3" t="n">
        <v>6.9</v>
      </c>
      <c r="F1974" s="3" t="n">
        <v>6.7</v>
      </c>
      <c r="G1974" s="3" t="n">
        <v>6.7</v>
      </c>
      <c r="H1974" s="3" t="n">
        <v>7.2</v>
      </c>
      <c r="I1974" s="3" t="n">
        <v>7</v>
      </c>
      <c r="J1974" s="3" t="n">
        <v>7</v>
      </c>
      <c r="K1974" s="3" t="n">
        <v>7.1</v>
      </c>
      <c r="L1974" s="4" t="n">
        <v>23</v>
      </c>
      <c r="M1974" s="5" t="n">
        <v>22.6</v>
      </c>
      <c r="N1974" s="5" t="n">
        <v>22.6</v>
      </c>
      <c r="O1974" s="5" t="n">
        <v>23.1</v>
      </c>
      <c r="P1974" s="5" t="n">
        <v>24.1</v>
      </c>
      <c r="Q1974" s="5" t="n">
        <v>24.1</v>
      </c>
      <c r="R1974" s="5" t="n">
        <v>24.2</v>
      </c>
      <c r="S1974" s="5" t="n">
        <v>23.8</v>
      </c>
      <c r="T1974" s="5" t="n">
        <v>23.2</v>
      </c>
      <c r="U1974" s="5" t="n">
        <v>73.4</v>
      </c>
      <c r="V1974" s="5" t="n">
        <v>72.7</v>
      </c>
      <c r="W1974" s="5" t="n">
        <v>72.7</v>
      </c>
      <c r="X1974" s="5" t="n">
        <v>73.6</v>
      </c>
      <c r="Y1974" s="5" t="n">
        <v>75.4</v>
      </c>
      <c r="Z1974" s="5" t="n">
        <v>75.4</v>
      </c>
      <c r="AA1974" s="5" t="n">
        <v>75.6</v>
      </c>
      <c r="AB1974" s="5" t="n">
        <v>74.8</v>
      </c>
      <c r="AC1974" s="5" t="n">
        <v>73.8</v>
      </c>
      <c r="AD1974" s="6" t="n">
        <v>8.43</v>
      </c>
      <c r="AE1974" s="7" t="n">
        <v>7.56</v>
      </c>
      <c r="AF1974" s="7" t="n">
        <v>7.41</v>
      </c>
      <c r="AG1974" s="7" t="n">
        <v>7.34</v>
      </c>
      <c r="AH1974" s="7" t="n">
        <v>7.36</v>
      </c>
      <c r="AI1974" s="7" t="n">
        <v>7.37</v>
      </c>
      <c r="AJ1974" s="7" t="n">
        <v>7.39</v>
      </c>
      <c r="AK1974" s="7" t="n">
        <v>7.38</v>
      </c>
      <c r="AL1974" s="7" t="n">
        <v>7.41</v>
      </c>
      <c r="AM1974" s="4" t="n">
        <v>2</v>
      </c>
      <c r="AN1974" s="5" t="s">
        <v>41</v>
      </c>
      <c r="AO1974" s="5" t="s">
        <v>41</v>
      </c>
      <c r="AP1974" s="5" t="s">
        <v>41</v>
      </c>
      <c r="AQ1974" s="5" t="s">
        <v>41</v>
      </c>
      <c r="AR1974" s="5" t="s">
        <v>41</v>
      </c>
      <c r="AS1974" s="5" t="s">
        <v>41</v>
      </c>
      <c r="AT1974" s="5" t="s">
        <v>41</v>
      </c>
      <c r="AU1974" s="5" t="s">
        <v>41</v>
      </c>
      <c r="AV1974" s="8" t="n">
        <v>47</v>
      </c>
      <c r="AW1974" s="9" t="n">
        <v>44</v>
      </c>
      <c r="AX1974" s="9" t="n">
        <v>36</v>
      </c>
      <c r="AY1974" s="9" t="n">
        <v>26</v>
      </c>
      <c r="AZ1974" s="9" t="n">
        <v>14</v>
      </c>
      <c r="BA1974" s="9" t="n">
        <v>9.4</v>
      </c>
      <c r="BB1974" s="9" t="n">
        <v>6.5</v>
      </c>
      <c r="BC1974" s="9" t="n">
        <v>3.6</v>
      </c>
      <c r="BD1974" s="9" t="n">
        <v>5.7</v>
      </c>
      <c r="BE1974" s="8" t="n">
        <v>8</v>
      </c>
      <c r="BF1974" s="9" t="n">
        <v>6.2</v>
      </c>
      <c r="BG1974" s="9" t="n">
        <v>5.1</v>
      </c>
      <c r="BH1974" s="9" t="n">
        <v>4</v>
      </c>
      <c r="BI1974" s="9" t="n">
        <v>2.6</v>
      </c>
      <c r="BJ1974" s="9" t="n">
        <v>1.9</v>
      </c>
      <c r="BK1974" s="9" t="n">
        <v>1.4</v>
      </c>
      <c r="BL1974" s="9" t="n">
        <v>1</v>
      </c>
      <c r="BM1974" s="9" t="n">
        <v>1.2</v>
      </c>
      <c r="BN1974" s="8" t="n">
        <v>400</v>
      </c>
      <c r="BO1974" s="9" t="n">
        <v>320</v>
      </c>
      <c r="BP1974" s="9" t="n">
        <v>240</v>
      </c>
      <c r="BQ1974" s="9" t="n">
        <v>270</v>
      </c>
      <c r="BR1974" s="9" t="n">
        <v>340</v>
      </c>
      <c r="BS1974" s="9" t="n">
        <v>360</v>
      </c>
      <c r="BT1974" s="9" t="n">
        <v>360</v>
      </c>
      <c r="BU1974" s="9" t="n">
        <v>280</v>
      </c>
      <c r="BV1974" s="9" t="n">
        <v>190</v>
      </c>
      <c r="BW1974" s="4" t="n">
        <v>23</v>
      </c>
      <c r="BX1974" s="5" t="s">
        <v>48</v>
      </c>
      <c r="BY1974" s="5" t="s">
        <v>48</v>
      </c>
      <c r="BZ1974" s="5" t="n">
        <v>500</v>
      </c>
      <c r="CA1974" s="5" t="n">
        <v>270</v>
      </c>
      <c r="CB1974" s="5" t="n">
        <v>300</v>
      </c>
      <c r="CC1974" s="5" t="n">
        <v>80</v>
      </c>
      <c r="CD1974" s="5" t="n">
        <v>80</v>
      </c>
      <c r="CE1974" s="5" t="n">
        <v>22</v>
      </c>
      <c r="CF1974" s="4" t="s">
        <v>115</v>
      </c>
      <c r="CG1974" s="5" t="n">
        <v>0.13</v>
      </c>
      <c r="CH1974" s="5" t="n">
        <v>0.18</v>
      </c>
      <c r="CI1974" s="5" t="n">
        <v>0.13</v>
      </c>
      <c r="CJ1974" s="5" t="n">
        <v>0.21</v>
      </c>
      <c r="CK1974" s="5" t="n">
        <v>0.14</v>
      </c>
      <c r="CL1974" s="5" t="s">
        <v>109</v>
      </c>
      <c r="CM1974" s="5" t="n">
        <v>0.12</v>
      </c>
      <c r="CN1974" s="5" t="n">
        <v>0.11</v>
      </c>
      <c r="CO1974" s="4" t="n">
        <v>0.6</v>
      </c>
      <c r="CP1974" s="5" t="n">
        <v>0.65</v>
      </c>
      <c r="CQ1974" s="5" t="n">
        <v>0.58</v>
      </c>
      <c r="CR1974" s="5" t="n">
        <v>0.63</v>
      </c>
      <c r="CS1974" s="5" t="n">
        <v>0.67</v>
      </c>
      <c r="CT1974" s="5" t="n">
        <v>0.4</v>
      </c>
      <c r="CU1974" s="5" t="n">
        <v>0.53</v>
      </c>
      <c r="CV1974" s="5" t="n">
        <v>0.34</v>
      </c>
      <c r="CW1974" s="5" t="n">
        <v>0.31</v>
      </c>
      <c r="CX1974" s="4" t="n">
        <v>1.1</v>
      </c>
      <c r="CY1974" s="5" t="n">
        <v>1.5</v>
      </c>
      <c r="CZ1974" s="5" t="n">
        <v>2.3</v>
      </c>
      <c r="DA1974" s="5" t="n">
        <v>3.3</v>
      </c>
      <c r="DB1974" s="5" t="n">
        <v>4</v>
      </c>
      <c r="DC1974" s="5" t="n">
        <v>3.1</v>
      </c>
      <c r="DD1974" s="5" t="n">
        <v>2.6</v>
      </c>
      <c r="DE1974" s="5" t="n">
        <v>0.72</v>
      </c>
      <c r="DF1974" s="5" t="s">
        <v>116</v>
      </c>
      <c r="DG1974" s="5" t="s">
        <v>107</v>
      </c>
      <c r="DH1974" s="5" t="s">
        <v>107</v>
      </c>
      <c r="DI1974" s="5" t="s">
        <v>117</v>
      </c>
      <c r="DJ1974" s="5" t="s">
        <v>118</v>
      </c>
      <c r="DK1974" s="5" t="s">
        <v>119</v>
      </c>
      <c r="DL1974" s="5" t="s">
        <v>120</v>
      </c>
      <c r="DM1974" s="5" t="s">
        <v>121</v>
      </c>
      <c r="DN1974" s="5" t="s">
        <v>107</v>
      </c>
      <c r="DO1974" s="5" t="s">
        <v>107</v>
      </c>
      <c r="DP1974" s="10" t="n">
        <v>701</v>
      </c>
      <c r="DQ1974" s="11" t="n">
        <v>529</v>
      </c>
      <c r="DR1974" s="11" t="n">
        <v>393</v>
      </c>
      <c r="DS1974" s="11" t="n">
        <v>446</v>
      </c>
      <c r="DT1974" s="11" t="n">
        <v>582</v>
      </c>
      <c r="DU1974" s="11" t="n">
        <v>594</v>
      </c>
      <c r="DV1974" s="11" t="n">
        <v>590</v>
      </c>
      <c r="DW1974" s="11" t="n">
        <v>473</v>
      </c>
      <c r="DX1974" s="11" t="n">
        <v>332</v>
      </c>
      <c r="DY1974" s="12" t="n">
        <v>19</v>
      </c>
      <c r="DZ1974" s="13" t="n">
        <v>23</v>
      </c>
      <c r="EA1974" s="13" t="n">
        <v>24</v>
      </c>
      <c r="EB1974" s="13" t="n">
        <v>19</v>
      </c>
      <c r="EC1974" s="13" t="n">
        <v>11</v>
      </c>
      <c r="ED1974" s="13" t="n">
        <v>8.8</v>
      </c>
      <c r="EE1974" s="13" t="n">
        <v>6.7</v>
      </c>
      <c r="EF1974" s="13" t="n">
        <v>4.3</v>
      </c>
      <c r="EG1974" s="13" t="n">
        <v>5.3</v>
      </c>
      <c r="EQ1974" s="6" t="n">
        <v>125</v>
      </c>
      <c r="ER1974" s="7" t="n">
        <v>83</v>
      </c>
      <c r="ES1974" s="7" t="n">
        <v>59</v>
      </c>
      <c r="ET1974" s="7" t="n">
        <v>98</v>
      </c>
      <c r="EU1974" s="7" t="n">
        <v>110</v>
      </c>
      <c r="EV1974" s="7" t="n">
        <v>115</v>
      </c>
      <c r="EW1974" s="7" t="n">
        <v>112</v>
      </c>
      <c r="EX1974" s="7" t="n">
        <v>113</v>
      </c>
      <c r="EY1974" s="7" t="n">
        <v>77</v>
      </c>
      <c r="EZ1974" s="4" t="n">
        <v>39</v>
      </c>
      <c r="FA1974" s="5" t="n">
        <v>6.4</v>
      </c>
      <c r="FB1974" s="5" t="n">
        <v>3.9</v>
      </c>
      <c r="FC1974" s="5" t="n">
        <v>4.3</v>
      </c>
      <c r="FD1974" s="5" t="n">
        <v>3.6</v>
      </c>
      <c r="FE1974" s="5" t="n">
        <v>2.5</v>
      </c>
      <c r="FF1974" s="5" t="s">
        <v>107</v>
      </c>
      <c r="FG1974" s="5" t="s">
        <v>107</v>
      </c>
      <c r="FH1974" s="5" t="s">
        <v>107</v>
      </c>
      <c r="FI1974" s="4" t="n">
        <v>22</v>
      </c>
      <c r="FJ1974" s="5" t="n">
        <v>11</v>
      </c>
      <c r="FK1974" s="5" t="n">
        <v>7.8</v>
      </c>
      <c r="FL1974" s="5" t="n">
        <v>8.2</v>
      </c>
      <c r="FM1974" s="5" t="n">
        <v>5.9</v>
      </c>
      <c r="FN1974" s="5" t="n">
        <v>3.5</v>
      </c>
      <c r="FO1974" s="5" t="n">
        <v>2.1</v>
      </c>
      <c r="FP1974" s="5" t="s">
        <v>107</v>
      </c>
      <c r="FQ1974" s="5" t="n">
        <v>2.6</v>
      </c>
    </row>
    <row r="1975" customFormat="false" ht="12.75" hidden="false" customHeight="false" outlineLevel="0" collapsed="false">
      <c r="B1975" s="68" t="n">
        <v>16</v>
      </c>
    </row>
    <row r="1976" customFormat="false" ht="12.75" hidden="false" customHeight="false" outlineLevel="0" collapsed="false">
      <c r="B1976" s="68" t="n">
        <v>17</v>
      </c>
    </row>
    <row r="1977" customFormat="false" ht="12.75" hidden="false" customHeight="false" outlineLevel="0" collapsed="false">
      <c r="B1977" s="68" t="n">
        <v>18</v>
      </c>
    </row>
    <row r="1978" customFormat="false" ht="12.75" hidden="false" customHeight="false" outlineLevel="0" collapsed="false">
      <c r="B1978" s="68" t="n">
        <v>19</v>
      </c>
    </row>
    <row r="1979" customFormat="false" ht="12.75" hidden="false" customHeight="false" outlineLevel="0" collapsed="false">
      <c r="B1979" s="68" t="n">
        <v>20</v>
      </c>
    </row>
    <row r="1980" customFormat="false" ht="12.75" hidden="false" customHeight="false" outlineLevel="0" collapsed="false">
      <c r="B1980" s="68" t="n">
        <v>21</v>
      </c>
    </row>
    <row r="1981" customFormat="false" ht="12.75" hidden="false" customHeight="false" outlineLevel="0" collapsed="false">
      <c r="B1981" s="68" t="n">
        <v>22</v>
      </c>
      <c r="C1981" s="2" t="n">
        <v>9.3</v>
      </c>
      <c r="D1981" s="3" t="n">
        <v>8.8</v>
      </c>
      <c r="E1981" s="3" t="n">
        <v>7.7</v>
      </c>
      <c r="F1981" s="3" t="n">
        <v>7.8</v>
      </c>
      <c r="G1981" s="3" t="n">
        <v>7</v>
      </c>
      <c r="H1981" s="3" t="n">
        <v>6.2</v>
      </c>
      <c r="I1981" s="3" t="n">
        <v>5.5</v>
      </c>
      <c r="J1981" s="3" t="n">
        <v>6.2</v>
      </c>
      <c r="K1981" s="3" t="n">
        <v>7.3</v>
      </c>
      <c r="L1981" s="4" t="n">
        <v>23.2</v>
      </c>
      <c r="M1981" s="5" t="n">
        <v>23.6</v>
      </c>
      <c r="N1981" s="5" t="n">
        <v>24.2</v>
      </c>
      <c r="O1981" s="5" t="n">
        <v>24.2</v>
      </c>
      <c r="P1981" s="5" t="n">
        <v>24.5</v>
      </c>
      <c r="Q1981" s="5" t="n">
        <v>24.2</v>
      </c>
      <c r="R1981" s="5" t="n">
        <v>24.5</v>
      </c>
      <c r="S1981" s="5" t="n">
        <v>24.5</v>
      </c>
      <c r="T1981" s="5" t="n">
        <v>24.1</v>
      </c>
      <c r="U1981" s="5" t="n">
        <v>73.8</v>
      </c>
      <c r="V1981" s="5" t="n">
        <v>74.5</v>
      </c>
      <c r="W1981" s="5" t="n">
        <v>75.6</v>
      </c>
      <c r="X1981" s="5" t="n">
        <v>75.6</v>
      </c>
      <c r="Y1981" s="5" t="n">
        <v>76.1</v>
      </c>
      <c r="Z1981" s="5" t="n">
        <v>75.6</v>
      </c>
      <c r="AA1981" s="5" t="n">
        <v>76.1</v>
      </c>
      <c r="AB1981" s="5" t="n">
        <v>76.1</v>
      </c>
      <c r="AC1981" s="5" t="n">
        <v>75.4</v>
      </c>
      <c r="AD1981" s="6" t="n">
        <v>8.21</v>
      </c>
      <c r="AE1981" s="7" t="n">
        <v>8.17</v>
      </c>
      <c r="AF1981" s="7" t="n">
        <v>7.83</v>
      </c>
      <c r="AG1981" s="7" t="n">
        <v>7.75</v>
      </c>
      <c r="AH1981" s="7" t="n">
        <v>7.64</v>
      </c>
      <c r="AI1981" s="7" t="n">
        <v>7.53</v>
      </c>
      <c r="AJ1981" s="7" t="n">
        <v>7.44</v>
      </c>
      <c r="AK1981" s="7" t="n">
        <v>7.51</v>
      </c>
      <c r="AL1981" s="7" t="n">
        <v>7.6</v>
      </c>
      <c r="AM1981" s="4" t="s">
        <v>41</v>
      </c>
      <c r="AN1981" s="5" t="s">
        <v>41</v>
      </c>
      <c r="AO1981" s="5" t="s">
        <v>41</v>
      </c>
      <c r="AP1981" s="5" t="s">
        <v>41</v>
      </c>
      <c r="AQ1981" s="5" t="s">
        <v>41</v>
      </c>
      <c r="AR1981" s="5" t="s">
        <v>41</v>
      </c>
      <c r="AS1981" s="5" t="s">
        <v>41</v>
      </c>
      <c r="AT1981" s="5" t="s">
        <v>41</v>
      </c>
      <c r="AU1981" s="5" t="s">
        <v>41</v>
      </c>
      <c r="AV1981" s="8" t="n">
        <v>13</v>
      </c>
      <c r="AW1981" s="9" t="n">
        <v>16</v>
      </c>
      <c r="AX1981" s="9" t="n">
        <v>15</v>
      </c>
      <c r="AY1981" s="9" t="n">
        <v>11</v>
      </c>
      <c r="AZ1981" s="9" t="n">
        <v>9.3</v>
      </c>
      <c r="BA1981" s="9" t="n">
        <v>7.1</v>
      </c>
      <c r="BB1981" s="9" t="n">
        <v>7.2</v>
      </c>
      <c r="BC1981" s="9" t="n">
        <v>4.4</v>
      </c>
      <c r="BD1981" s="9" t="s">
        <v>63</v>
      </c>
      <c r="BE1981" s="8" t="n">
        <v>3.9</v>
      </c>
      <c r="BF1981" s="9" t="n">
        <v>4</v>
      </c>
      <c r="BG1981" s="9" t="n">
        <v>3</v>
      </c>
      <c r="BH1981" s="9" t="n">
        <v>2.6</v>
      </c>
      <c r="BI1981" s="9" t="n">
        <v>2.2</v>
      </c>
      <c r="BJ1981" s="9" t="n">
        <v>1.3</v>
      </c>
      <c r="BK1981" s="9" t="n">
        <v>1.2</v>
      </c>
      <c r="BL1981" s="9" t="n">
        <v>1</v>
      </c>
      <c r="BM1981" s="9" t="s">
        <v>49</v>
      </c>
      <c r="BN1981" s="8" t="n">
        <v>290</v>
      </c>
      <c r="BO1981" s="9" t="n">
        <v>280</v>
      </c>
      <c r="BP1981" s="9" t="n">
        <v>290</v>
      </c>
      <c r="BQ1981" s="9" t="n">
        <v>300</v>
      </c>
      <c r="BR1981" s="9" t="n">
        <v>320</v>
      </c>
      <c r="BS1981" s="9" t="n">
        <v>360</v>
      </c>
      <c r="BT1981" s="9" t="n">
        <v>350</v>
      </c>
      <c r="BU1981" s="9" t="n">
        <v>270</v>
      </c>
      <c r="BV1981" s="9" t="n">
        <v>190</v>
      </c>
      <c r="BW1981" s="4" t="n">
        <v>21</v>
      </c>
      <c r="BX1981" s="5" t="n">
        <v>80</v>
      </c>
      <c r="BY1981" s="5" t="n">
        <v>130</v>
      </c>
      <c r="BZ1981" s="5" t="n">
        <v>30</v>
      </c>
      <c r="CA1981" s="5" t="n">
        <v>25</v>
      </c>
      <c r="CB1981" s="5" t="n">
        <v>14</v>
      </c>
      <c r="CC1981" s="5" t="n">
        <v>4</v>
      </c>
      <c r="CD1981" s="5" t="n">
        <v>13</v>
      </c>
      <c r="CE1981" s="5" t="n">
        <v>4</v>
      </c>
      <c r="CF1981" s="4" t="s">
        <v>109</v>
      </c>
      <c r="CG1981" s="5" t="n">
        <v>0.13</v>
      </c>
      <c r="CH1981" s="5" t="n">
        <v>0.12</v>
      </c>
      <c r="CI1981" s="5" t="n">
        <v>0.14</v>
      </c>
      <c r="CJ1981" s="5" t="n">
        <v>0.13</v>
      </c>
      <c r="CK1981" s="5" t="n">
        <v>0.11</v>
      </c>
      <c r="CL1981" s="5" t="s">
        <v>122</v>
      </c>
      <c r="CM1981" s="5" t="n">
        <v>0.11</v>
      </c>
      <c r="CN1981" s="5" t="s">
        <v>109</v>
      </c>
      <c r="CO1981" s="4" t="n">
        <v>0.56</v>
      </c>
      <c r="CP1981" s="5" t="n">
        <v>0.6</v>
      </c>
      <c r="CQ1981" s="5" t="n">
        <v>0.57</v>
      </c>
      <c r="CR1981" s="5" t="n">
        <v>0.67</v>
      </c>
      <c r="CS1981" s="5" t="n">
        <v>0.6</v>
      </c>
      <c r="CT1981" s="5" t="n">
        <v>0.6</v>
      </c>
      <c r="CU1981" s="5" t="n">
        <v>0.62</v>
      </c>
      <c r="CV1981" s="5" t="n">
        <v>0.33</v>
      </c>
      <c r="CW1981" s="5" t="n">
        <v>0.32</v>
      </c>
      <c r="CX1981" s="4" t="n">
        <v>0.76</v>
      </c>
      <c r="CY1981" s="5" t="n">
        <v>1.8</v>
      </c>
      <c r="CZ1981" s="5" t="n">
        <v>2.4</v>
      </c>
      <c r="DA1981" s="5" t="n">
        <v>2.5</v>
      </c>
      <c r="DB1981" s="5" t="n">
        <v>2.7</v>
      </c>
      <c r="DC1981" s="5" t="n">
        <v>2.8</v>
      </c>
      <c r="DD1981" s="5" t="n">
        <v>2.6</v>
      </c>
      <c r="DE1981" s="5" t="n">
        <v>1.1</v>
      </c>
      <c r="DF1981" s="5" t="s">
        <v>123</v>
      </c>
      <c r="DG1981" s="5" t="s">
        <v>124</v>
      </c>
      <c r="DH1981" s="5" t="s">
        <v>125</v>
      </c>
      <c r="DI1981" s="5" t="s">
        <v>126</v>
      </c>
      <c r="DJ1981" s="5" t="s">
        <v>127</v>
      </c>
      <c r="DK1981" s="5" t="s">
        <v>128</v>
      </c>
      <c r="DL1981" s="5" t="s">
        <v>115</v>
      </c>
      <c r="DM1981" s="5" t="s">
        <v>129</v>
      </c>
      <c r="DN1981" s="5" t="s">
        <v>130</v>
      </c>
      <c r="DO1981" s="5" t="s">
        <v>131</v>
      </c>
      <c r="DP1981" s="10" t="n">
        <v>517</v>
      </c>
      <c r="DQ1981" s="11" t="n">
        <v>470</v>
      </c>
      <c r="DR1981" s="11" t="n">
        <v>500</v>
      </c>
      <c r="DS1981" s="11" t="n">
        <v>513</v>
      </c>
      <c r="DT1981" s="11" t="n">
        <v>542</v>
      </c>
      <c r="DU1981" s="11" t="n">
        <v>576</v>
      </c>
      <c r="DV1981" s="11" t="n">
        <v>578</v>
      </c>
      <c r="DW1981" s="11" t="n">
        <v>458</v>
      </c>
      <c r="DX1981" s="11" t="n">
        <v>321</v>
      </c>
      <c r="DY1981" s="12" t="n">
        <v>9.6</v>
      </c>
      <c r="DZ1981" s="13" t="n">
        <v>12</v>
      </c>
      <c r="EA1981" s="13" t="n">
        <v>12</v>
      </c>
      <c r="EB1981" s="13" t="n">
        <v>9.6</v>
      </c>
      <c r="EC1981" s="13" t="n">
        <v>9.1</v>
      </c>
      <c r="ED1981" s="13" t="n">
        <v>8.7</v>
      </c>
      <c r="EE1981" s="13" t="n">
        <v>7.4</v>
      </c>
      <c r="EF1981" s="13" t="n">
        <v>4.9</v>
      </c>
      <c r="EG1981" s="13" t="n">
        <v>2.7</v>
      </c>
      <c r="EZ1981" s="4" t="n">
        <v>25</v>
      </c>
      <c r="FA1981" s="5" t="n">
        <v>20</v>
      </c>
      <c r="FB1981" s="5" t="n">
        <v>6.1</v>
      </c>
      <c r="FC1981" s="5" t="n">
        <v>5</v>
      </c>
      <c r="FD1981" s="5" t="s">
        <v>107</v>
      </c>
      <c r="FE1981" s="5" t="s">
        <v>107</v>
      </c>
      <c r="FF1981" s="5" t="s">
        <v>107</v>
      </c>
      <c r="FG1981" s="5" t="s">
        <v>107</v>
      </c>
      <c r="FH1981" s="5" t="s">
        <v>107</v>
      </c>
      <c r="FI1981" s="4" t="n">
        <v>23</v>
      </c>
      <c r="FJ1981" s="5" t="n">
        <v>16</v>
      </c>
      <c r="FK1981" s="5" t="n">
        <v>11</v>
      </c>
      <c r="FL1981" s="5" t="n">
        <v>12</v>
      </c>
      <c r="FM1981" s="5" t="n">
        <v>7.9</v>
      </c>
      <c r="FN1981" s="5" t="n">
        <v>4.6</v>
      </c>
      <c r="FO1981" s="5" t="s">
        <v>107</v>
      </c>
      <c r="FP1981" s="5" t="s">
        <v>107</v>
      </c>
      <c r="FQ1981" s="5" t="s">
        <v>107</v>
      </c>
    </row>
    <row r="1982" customFormat="false" ht="12.75" hidden="false" customHeight="false" outlineLevel="0" collapsed="false">
      <c r="B1982" s="68" t="n">
        <v>23</v>
      </c>
    </row>
    <row r="1983" customFormat="false" ht="12.75" hidden="false" customHeight="false" outlineLevel="0" collapsed="false">
      <c r="B1983" s="68" t="n">
        <v>24</v>
      </c>
    </row>
    <row r="1984" customFormat="false" ht="12.75" hidden="false" customHeight="false" outlineLevel="0" collapsed="false">
      <c r="B1984" s="68" t="n">
        <v>25</v>
      </c>
    </row>
    <row r="1985" customFormat="false" ht="12.75" hidden="false" customHeight="false" outlineLevel="0" collapsed="false">
      <c r="B1985" s="68" t="n">
        <v>26</v>
      </c>
    </row>
    <row r="1986" customFormat="false" ht="12.75" hidden="false" customHeight="false" outlineLevel="0" collapsed="false">
      <c r="B1986" s="68" t="n">
        <v>27</v>
      </c>
    </row>
    <row r="1987" customFormat="false" ht="12.75" hidden="false" customHeight="false" outlineLevel="0" collapsed="false">
      <c r="B1987" s="68" t="n">
        <v>28</v>
      </c>
    </row>
    <row r="1988" customFormat="false" ht="12.75" hidden="false" customHeight="false" outlineLevel="0" collapsed="false">
      <c r="B1988" s="68" t="n">
        <v>29</v>
      </c>
    </row>
    <row r="1989" customFormat="false" ht="12.75" hidden="false" customHeight="false" outlineLevel="0" collapsed="false">
      <c r="B1989" s="68" t="n">
        <v>30</v>
      </c>
      <c r="C1989" s="2" t="n">
        <v>9</v>
      </c>
      <c r="D1989" s="3" t="n">
        <v>8.8</v>
      </c>
      <c r="E1989" s="3" t="n">
        <v>8.8</v>
      </c>
      <c r="F1989" s="3" t="n">
        <v>7.6</v>
      </c>
      <c r="G1989" s="3" t="n">
        <v>6.6</v>
      </c>
      <c r="H1989" s="3" t="n">
        <v>6.6</v>
      </c>
      <c r="I1989" s="3" t="s">
        <v>132</v>
      </c>
      <c r="J1989" s="3" t="n">
        <v>6.4</v>
      </c>
      <c r="K1989" s="3" t="n">
        <v>6.6</v>
      </c>
      <c r="L1989" s="4" t="n">
        <v>19</v>
      </c>
      <c r="M1989" s="5" t="n">
        <v>19.2</v>
      </c>
      <c r="N1989" s="5" t="n">
        <v>19.5</v>
      </c>
      <c r="O1989" s="5" t="n">
        <v>21.4</v>
      </c>
      <c r="P1989" s="5" t="n">
        <v>22.4</v>
      </c>
      <c r="Q1989" s="5" t="n">
        <v>23.5</v>
      </c>
      <c r="R1989" s="5" t="s">
        <v>132</v>
      </c>
      <c r="S1989" s="5" t="n">
        <v>22.3</v>
      </c>
      <c r="T1989" s="5" t="n">
        <v>22.3</v>
      </c>
      <c r="U1989" s="5" t="n">
        <v>66.2</v>
      </c>
      <c r="V1989" s="5" t="n">
        <v>66.6</v>
      </c>
      <c r="W1989" s="5" t="n">
        <v>67.1</v>
      </c>
      <c r="X1989" s="5" t="n">
        <v>70.5</v>
      </c>
      <c r="Y1989" s="5" t="n">
        <v>72.3</v>
      </c>
      <c r="Z1989" s="5" t="n">
        <v>74.3</v>
      </c>
      <c r="AA1989" s="5" t="s">
        <v>132</v>
      </c>
      <c r="AB1989" s="5" t="n">
        <v>72.1</v>
      </c>
      <c r="AC1989" s="5" t="n">
        <v>72.1</v>
      </c>
      <c r="AD1989" s="6" t="n">
        <v>8.14</v>
      </c>
      <c r="AE1989" s="7" t="n">
        <v>8.24</v>
      </c>
      <c r="AF1989" s="7" t="n">
        <v>8.01</v>
      </c>
      <c r="AG1989" s="7" t="n">
        <v>7.69</v>
      </c>
      <c r="AH1989" s="7" t="n">
        <v>7.62</v>
      </c>
      <c r="AI1989" s="7" t="n">
        <v>7.59</v>
      </c>
      <c r="AJ1989" s="7" t="s">
        <v>132</v>
      </c>
      <c r="AK1989" s="7" t="n">
        <v>7.46</v>
      </c>
      <c r="AL1989" s="7" t="n">
        <v>7.48</v>
      </c>
      <c r="AM1989" s="4" t="s">
        <v>41</v>
      </c>
      <c r="AN1989" s="5" t="s">
        <v>41</v>
      </c>
      <c r="AO1989" s="5" t="s">
        <v>41</v>
      </c>
      <c r="AP1989" s="5" t="s">
        <v>41</v>
      </c>
      <c r="AQ1989" s="5" t="s">
        <v>41</v>
      </c>
      <c r="AR1989" s="5" t="s">
        <v>41</v>
      </c>
      <c r="AS1989" s="5" t="s">
        <v>132</v>
      </c>
      <c r="AT1989" s="5" t="s">
        <v>41</v>
      </c>
      <c r="AU1989" s="5" t="s">
        <v>41</v>
      </c>
      <c r="AV1989" s="8" t="n">
        <v>34</v>
      </c>
      <c r="AW1989" s="9" t="n">
        <v>39</v>
      </c>
      <c r="AX1989" s="9" t="n">
        <v>31</v>
      </c>
      <c r="AY1989" s="9" t="n">
        <v>16</v>
      </c>
      <c r="AZ1989" s="9" t="n">
        <v>14</v>
      </c>
      <c r="BA1989" s="9" t="n">
        <v>11</v>
      </c>
      <c r="BB1989" s="9" t="s">
        <v>132</v>
      </c>
      <c r="BC1989" s="9" t="n">
        <v>4</v>
      </c>
      <c r="BD1989" s="9" t="n">
        <v>2.7</v>
      </c>
      <c r="BE1989" s="8" t="n">
        <v>4.6</v>
      </c>
      <c r="BF1989" s="9" t="n">
        <v>5.9</v>
      </c>
      <c r="BG1989" s="9" t="n">
        <v>4.8</v>
      </c>
      <c r="BH1989" s="9" t="n">
        <v>3.2</v>
      </c>
      <c r="BI1989" s="9" t="n">
        <v>2.8</v>
      </c>
      <c r="BJ1989" s="9" t="n">
        <v>2</v>
      </c>
      <c r="BK1989" s="9" t="s">
        <v>132</v>
      </c>
      <c r="BL1989" s="9" t="s">
        <v>49</v>
      </c>
      <c r="BM1989" s="9" t="s">
        <v>49</v>
      </c>
      <c r="BN1989" s="8" t="n">
        <v>300</v>
      </c>
      <c r="BO1989" s="9" t="n">
        <v>280</v>
      </c>
      <c r="BP1989" s="9" t="n">
        <v>260</v>
      </c>
      <c r="BQ1989" s="9" t="n">
        <v>300</v>
      </c>
      <c r="BR1989" s="9" t="n">
        <v>290</v>
      </c>
      <c r="BS1989" s="9" t="n">
        <v>310</v>
      </c>
      <c r="BT1989" s="9" t="s">
        <v>132</v>
      </c>
      <c r="BU1989" s="9" t="n">
        <v>320</v>
      </c>
      <c r="BV1989" s="9" t="n">
        <v>270</v>
      </c>
      <c r="BW1989" s="4" t="n">
        <v>50</v>
      </c>
      <c r="BX1989" s="5" t="n">
        <v>110</v>
      </c>
      <c r="BY1989" s="5" t="n">
        <v>50</v>
      </c>
      <c r="BZ1989" s="5" t="n">
        <v>50</v>
      </c>
      <c r="CA1989" s="5" t="n">
        <v>50</v>
      </c>
      <c r="CB1989" s="5" t="n">
        <v>30</v>
      </c>
      <c r="CC1989" s="5" t="s">
        <v>132</v>
      </c>
      <c r="CD1989" s="5" t="n">
        <v>22</v>
      </c>
      <c r="CE1989" s="5" t="n">
        <v>4</v>
      </c>
      <c r="CF1989" s="4" t="s">
        <v>108</v>
      </c>
      <c r="CG1989" s="5" t="s">
        <v>104</v>
      </c>
      <c r="CH1989" s="5" t="n">
        <v>0.11</v>
      </c>
      <c r="CI1989" s="5" t="n">
        <v>0.14</v>
      </c>
      <c r="CJ1989" s="5" t="n">
        <v>0.13</v>
      </c>
      <c r="CK1989" s="5" t="n">
        <v>0.17</v>
      </c>
      <c r="CL1989" s="5" t="s">
        <v>132</v>
      </c>
      <c r="CM1989" s="5" t="n">
        <v>0.17</v>
      </c>
      <c r="CN1989" s="5" t="n">
        <v>0.12</v>
      </c>
      <c r="CO1989" s="4" t="n">
        <v>0.41</v>
      </c>
      <c r="CP1989" s="5" t="n">
        <v>0.36</v>
      </c>
      <c r="CQ1989" s="5" t="n">
        <v>0.56</v>
      </c>
      <c r="CR1989" s="5" t="n">
        <v>0.82</v>
      </c>
      <c r="CS1989" s="5" t="n">
        <v>0.46</v>
      </c>
      <c r="CT1989" s="5" t="n">
        <v>0.49</v>
      </c>
      <c r="CU1989" s="5" t="s">
        <v>132</v>
      </c>
      <c r="CV1989" s="5" t="n">
        <v>0.46</v>
      </c>
      <c r="CW1989" s="5" t="n">
        <v>0.41</v>
      </c>
      <c r="CX1989" s="4" t="n">
        <v>0.93</v>
      </c>
      <c r="CY1989" s="5" t="n">
        <v>0.59</v>
      </c>
      <c r="CZ1989" s="5" t="n">
        <v>1</v>
      </c>
      <c r="DA1989" s="5" t="n">
        <v>2.6</v>
      </c>
      <c r="DB1989" s="5" t="n">
        <v>2.5</v>
      </c>
      <c r="DC1989" s="5" t="n">
        <v>2.6</v>
      </c>
      <c r="DD1989" s="5" t="s">
        <v>132</v>
      </c>
      <c r="DE1989" s="5" t="n">
        <v>2.3</v>
      </c>
      <c r="DF1989" s="5" t="n">
        <v>1.5</v>
      </c>
      <c r="DG1989" s="5" t="s">
        <v>133</v>
      </c>
      <c r="DH1989" s="5" t="s">
        <v>134</v>
      </c>
      <c r="DI1989" s="5" t="s">
        <v>107</v>
      </c>
      <c r="DJ1989" s="5" t="s">
        <v>129</v>
      </c>
      <c r="DK1989" s="5" t="s">
        <v>103</v>
      </c>
      <c r="DL1989" s="5" t="s">
        <v>129</v>
      </c>
      <c r="DM1989" s="5" t="s">
        <v>132</v>
      </c>
      <c r="DN1989" s="5" t="n">
        <v>0.058</v>
      </c>
      <c r="DO1989" s="5" t="n">
        <v>0.034</v>
      </c>
      <c r="DP1989" s="10" t="n">
        <v>518</v>
      </c>
      <c r="DQ1989" s="11" t="n">
        <v>480</v>
      </c>
      <c r="DR1989" s="11" t="n">
        <v>440</v>
      </c>
      <c r="DS1989" s="11" t="n">
        <v>526</v>
      </c>
      <c r="DT1989" s="11" t="n">
        <v>520</v>
      </c>
      <c r="DU1989" s="11" t="n">
        <v>537</v>
      </c>
      <c r="DV1989" s="11" t="s">
        <v>132</v>
      </c>
      <c r="DW1989" s="11" t="n">
        <v>558</v>
      </c>
      <c r="DX1989" s="11" t="n">
        <v>480</v>
      </c>
      <c r="DY1989" s="12" t="n">
        <v>15</v>
      </c>
      <c r="DZ1989" s="13" t="n">
        <v>20</v>
      </c>
      <c r="EA1989" s="13" t="n">
        <v>19</v>
      </c>
      <c r="EB1989" s="13" t="n">
        <v>11</v>
      </c>
      <c r="EC1989" s="13" t="n">
        <v>11</v>
      </c>
      <c r="ED1989" s="13" t="n">
        <v>9.7</v>
      </c>
      <c r="EE1989" s="13" t="s">
        <v>132</v>
      </c>
      <c r="EF1989" s="13" t="n">
        <v>4.9</v>
      </c>
      <c r="EG1989" s="13" t="n">
        <v>3</v>
      </c>
      <c r="EZ1989" s="4" t="n">
        <v>26</v>
      </c>
      <c r="FA1989" s="5" t="n">
        <v>25</v>
      </c>
      <c r="FB1989" s="5" t="n">
        <v>21</v>
      </c>
      <c r="FC1989" s="5" t="n">
        <v>11</v>
      </c>
      <c r="FD1989" s="5" t="n">
        <v>5.7</v>
      </c>
      <c r="FE1989" s="5" t="n">
        <v>2.5</v>
      </c>
      <c r="FF1989" s="5" t="s">
        <v>132</v>
      </c>
      <c r="FG1989" s="5" t="s">
        <v>107</v>
      </c>
      <c r="FH1989" s="5" t="n">
        <v>2.1</v>
      </c>
      <c r="FI1989" s="4" t="n">
        <v>19</v>
      </c>
      <c r="FJ1989" s="5" t="n">
        <v>15</v>
      </c>
      <c r="FK1989" s="5" t="n">
        <v>13</v>
      </c>
      <c r="FL1989" s="5" t="n">
        <v>8.8</v>
      </c>
      <c r="FM1989" s="5" t="n">
        <v>10</v>
      </c>
      <c r="FN1989" s="5" t="n">
        <v>6</v>
      </c>
      <c r="FO1989" s="5" t="s">
        <v>132</v>
      </c>
      <c r="FP1989" s="5" t="s">
        <v>107</v>
      </c>
      <c r="FQ1989" s="5" t="s">
        <v>107</v>
      </c>
    </row>
    <row r="1990" customFormat="false" ht="12.75" hidden="false" customHeight="false" outlineLevel="0" collapsed="false">
      <c r="B1990" s="68" t="n">
        <v>31</v>
      </c>
    </row>
    <row r="1991" customFormat="false" ht="12.75" hidden="false" customHeight="false" outlineLevel="0" collapsed="false">
      <c r="A1991" s="1" t="n">
        <v>40087</v>
      </c>
      <c r="B1991" s="68" t="n">
        <v>1</v>
      </c>
    </row>
    <row r="1992" customFormat="false" ht="12.75" hidden="false" customHeight="false" outlineLevel="0" collapsed="false">
      <c r="B1992" s="68" t="n">
        <v>2</v>
      </c>
    </row>
    <row r="1993" customFormat="false" ht="12.75" hidden="false" customHeight="false" outlineLevel="0" collapsed="false">
      <c r="B1993" s="68" t="n">
        <v>3</v>
      </c>
    </row>
    <row r="1994" customFormat="false" ht="12.75" hidden="false" customHeight="false" outlineLevel="0" collapsed="false">
      <c r="B1994" s="68" t="n">
        <v>4</v>
      </c>
    </row>
    <row r="1995" customFormat="false" ht="12.75" hidden="false" customHeight="false" outlineLevel="0" collapsed="false">
      <c r="B1995" s="68" t="n">
        <v>5</v>
      </c>
    </row>
    <row r="1996" customFormat="false" ht="12.75" hidden="false" customHeight="false" outlineLevel="0" collapsed="false">
      <c r="B1996" s="68" t="n">
        <v>6</v>
      </c>
      <c r="C1996" s="2" t="n">
        <v>9.3</v>
      </c>
      <c r="D1996" s="3" t="n">
        <v>9.4</v>
      </c>
      <c r="E1996" s="3" t="n">
        <v>8.2</v>
      </c>
      <c r="F1996" s="3" t="n">
        <v>8.1</v>
      </c>
      <c r="G1996" s="3" t="n">
        <v>8</v>
      </c>
      <c r="H1996" s="3" t="n">
        <v>7.4</v>
      </c>
      <c r="I1996" s="3" t="n">
        <v>6.8</v>
      </c>
      <c r="J1996" s="3" t="n">
        <v>7.1</v>
      </c>
      <c r="K1996" s="3" t="n">
        <v>7.6</v>
      </c>
      <c r="L1996" s="4" t="n">
        <v>16.1</v>
      </c>
      <c r="M1996" s="5" t="n">
        <v>16.4</v>
      </c>
      <c r="N1996" s="5" t="n">
        <v>18.2</v>
      </c>
      <c r="O1996" s="5" t="n">
        <v>18.4</v>
      </c>
      <c r="P1996" s="5" t="n">
        <v>18.8</v>
      </c>
      <c r="Q1996" s="5" t="n">
        <v>19.2</v>
      </c>
      <c r="R1996" s="5" t="n">
        <v>19.5</v>
      </c>
      <c r="S1996" s="5" t="n">
        <v>19.8</v>
      </c>
      <c r="T1996" s="5" t="n">
        <v>19.1</v>
      </c>
      <c r="U1996" s="5" t="n">
        <v>61</v>
      </c>
      <c r="V1996" s="5" t="n">
        <v>61.5</v>
      </c>
      <c r="W1996" s="5" t="n">
        <v>64.8</v>
      </c>
      <c r="X1996" s="5" t="n">
        <v>65.1</v>
      </c>
      <c r="Y1996" s="5" t="n">
        <v>65.8</v>
      </c>
      <c r="Z1996" s="5" t="n">
        <v>66.6</v>
      </c>
      <c r="AA1996" s="5" t="n">
        <v>67.1</v>
      </c>
      <c r="AB1996" s="5" t="n">
        <v>67.6</v>
      </c>
      <c r="AC1996" s="5" t="n">
        <v>66.4</v>
      </c>
      <c r="AD1996" s="6" t="n">
        <v>7.81</v>
      </c>
      <c r="AE1996" s="7" t="n">
        <v>7.85</v>
      </c>
      <c r="AF1996" s="7" t="n">
        <v>7.79</v>
      </c>
      <c r="AG1996" s="7" t="n">
        <v>7.78</v>
      </c>
      <c r="AH1996" s="7" t="n">
        <v>7.73</v>
      </c>
      <c r="AI1996" s="7" t="n">
        <v>7.62</v>
      </c>
      <c r="AJ1996" s="7" t="n">
        <v>7.62</v>
      </c>
      <c r="AK1996" s="7" t="n">
        <v>7.61</v>
      </c>
      <c r="AL1996" s="7" t="n">
        <v>7.62</v>
      </c>
      <c r="AM1996" s="4" t="s">
        <v>41</v>
      </c>
      <c r="AN1996" s="5" t="s">
        <v>41</v>
      </c>
      <c r="AO1996" s="5" t="s">
        <v>41</v>
      </c>
      <c r="AP1996" s="5" t="s">
        <v>41</v>
      </c>
      <c r="AQ1996" s="5" t="s">
        <v>41</v>
      </c>
      <c r="AR1996" s="5" t="s">
        <v>41</v>
      </c>
      <c r="AS1996" s="5" t="s">
        <v>41</v>
      </c>
      <c r="AT1996" s="5" t="s">
        <v>41</v>
      </c>
      <c r="AU1996" s="5" t="s">
        <v>41</v>
      </c>
      <c r="AV1996" s="8" t="n">
        <v>13</v>
      </c>
      <c r="AW1996" s="9" t="n">
        <v>9.6</v>
      </c>
      <c r="AX1996" s="9" t="n">
        <v>9.2</v>
      </c>
      <c r="AY1996" s="9" t="n">
        <v>16</v>
      </c>
      <c r="AZ1996" s="9" t="n">
        <v>19</v>
      </c>
      <c r="BA1996" s="9" t="n">
        <v>45</v>
      </c>
      <c r="BB1996" s="9" t="n">
        <v>59</v>
      </c>
      <c r="BC1996" s="9" t="n">
        <v>14</v>
      </c>
      <c r="BD1996" s="9" t="n">
        <v>3.7</v>
      </c>
      <c r="BE1996" s="8" t="n">
        <v>2.6</v>
      </c>
      <c r="BF1996" s="9" t="n">
        <v>2.6</v>
      </c>
      <c r="BG1996" s="9" t="n">
        <v>2.5</v>
      </c>
      <c r="BH1996" s="9" t="n">
        <v>2.9</v>
      </c>
      <c r="BI1996" s="9" t="n">
        <v>3.4</v>
      </c>
      <c r="BJ1996" s="9" t="n">
        <v>5.8</v>
      </c>
      <c r="BK1996" s="9" t="n">
        <v>6.8</v>
      </c>
      <c r="BL1996" s="9" t="n">
        <v>2.1</v>
      </c>
      <c r="BM1996" s="9" t="s">
        <v>49</v>
      </c>
      <c r="BN1996" s="8" t="n">
        <v>260</v>
      </c>
      <c r="BO1996" s="9" t="n">
        <v>260</v>
      </c>
      <c r="BP1996" s="9" t="n">
        <v>250</v>
      </c>
      <c r="BQ1996" s="9" t="n">
        <v>280</v>
      </c>
      <c r="BR1996" s="9" t="n">
        <v>240</v>
      </c>
      <c r="BS1996" s="9" t="n">
        <v>190</v>
      </c>
      <c r="BT1996" s="9" t="n">
        <v>280</v>
      </c>
      <c r="BU1996" s="9" t="n">
        <v>280</v>
      </c>
      <c r="BV1996" s="9" t="n">
        <v>150</v>
      </c>
      <c r="BW1996" s="4" t="n">
        <v>14</v>
      </c>
      <c r="BX1996" s="5" t="n">
        <v>50</v>
      </c>
      <c r="BY1996" s="5" t="n">
        <v>27</v>
      </c>
      <c r="BZ1996" s="5" t="n">
        <v>50</v>
      </c>
      <c r="CA1996" s="5" t="n">
        <v>5</v>
      </c>
      <c r="CB1996" s="5" t="n">
        <v>8</v>
      </c>
      <c r="CC1996" s="5" t="n">
        <v>2</v>
      </c>
      <c r="CD1996" s="5" t="n">
        <v>17</v>
      </c>
      <c r="CE1996" s="5" t="n">
        <v>2</v>
      </c>
      <c r="CF1996" s="4" t="s">
        <v>108</v>
      </c>
      <c r="CG1996" s="5" t="n">
        <v>0.11</v>
      </c>
      <c r="CH1996" s="5" t="n">
        <v>0.11</v>
      </c>
      <c r="CI1996" s="5" t="n">
        <v>0.12</v>
      </c>
      <c r="CJ1996" s="5" t="n">
        <v>0.13</v>
      </c>
      <c r="CK1996" s="5" t="n">
        <v>0.16</v>
      </c>
      <c r="CL1996" s="5" t="n">
        <v>0.18</v>
      </c>
      <c r="CM1996" s="5" t="n">
        <v>0.12</v>
      </c>
      <c r="CN1996" s="5" t="s">
        <v>108</v>
      </c>
      <c r="CO1996" s="4" t="n">
        <v>0.33</v>
      </c>
      <c r="CP1996" s="5" t="n">
        <v>0.51</v>
      </c>
      <c r="CQ1996" s="5" t="n">
        <v>0.47</v>
      </c>
      <c r="CR1996" s="5" t="n">
        <v>0.58</v>
      </c>
      <c r="CS1996" s="5" t="n">
        <v>0.46</v>
      </c>
      <c r="CT1996" s="5" t="n">
        <v>0.6</v>
      </c>
      <c r="CU1996" s="5" t="n">
        <v>0.57</v>
      </c>
      <c r="CV1996" s="5" t="n">
        <v>0.5</v>
      </c>
      <c r="CW1996" s="5" t="n">
        <v>0.29</v>
      </c>
      <c r="CX1996" s="4" t="n">
        <v>1.1</v>
      </c>
      <c r="CY1996" s="5" t="n">
        <v>1.9</v>
      </c>
      <c r="CZ1996" s="5" t="n">
        <v>2</v>
      </c>
      <c r="DA1996" s="5" t="n">
        <v>2.1</v>
      </c>
      <c r="DB1996" s="5" t="n">
        <v>2.2</v>
      </c>
      <c r="DC1996" s="5" t="n">
        <v>2.3</v>
      </c>
      <c r="DD1996" s="5" t="n">
        <v>2.4</v>
      </c>
      <c r="DE1996" s="5" t="n">
        <v>2</v>
      </c>
      <c r="DF1996" s="5" t="n">
        <v>0.64</v>
      </c>
      <c r="DG1996" s="5" t="s">
        <v>124</v>
      </c>
      <c r="DH1996" s="5" t="s">
        <v>107</v>
      </c>
      <c r="DI1996" s="5" t="s">
        <v>113</v>
      </c>
      <c r="DJ1996" s="5" t="s">
        <v>113</v>
      </c>
      <c r="DK1996" s="5" t="s">
        <v>135</v>
      </c>
      <c r="DL1996" s="5" t="s">
        <v>128</v>
      </c>
      <c r="DM1996" s="5" t="s">
        <v>129</v>
      </c>
      <c r="DN1996" s="5" t="s">
        <v>128</v>
      </c>
      <c r="DO1996" s="5" t="s">
        <v>136</v>
      </c>
      <c r="DP1996" s="10" t="n">
        <v>532</v>
      </c>
      <c r="DQ1996" s="11" t="n">
        <v>488</v>
      </c>
      <c r="DR1996" s="11" t="n">
        <v>510</v>
      </c>
      <c r="DS1996" s="11" t="n">
        <v>512</v>
      </c>
      <c r="DT1996" s="11" t="n">
        <v>515</v>
      </c>
      <c r="DU1996" s="11" t="n">
        <v>528</v>
      </c>
      <c r="DV1996" s="11" t="n">
        <v>538</v>
      </c>
      <c r="DW1996" s="11" t="n">
        <v>520</v>
      </c>
      <c r="DX1996" s="11" t="n">
        <v>349</v>
      </c>
      <c r="DY1996" s="12" t="n">
        <v>7.1</v>
      </c>
      <c r="DZ1996" s="13" t="n">
        <v>8.2</v>
      </c>
      <c r="EA1996" s="13" t="n">
        <v>7.5</v>
      </c>
      <c r="EB1996" s="13" t="n">
        <v>10</v>
      </c>
      <c r="EC1996" s="13" t="n">
        <v>14</v>
      </c>
      <c r="ED1996" s="13" t="n">
        <v>23</v>
      </c>
      <c r="EE1996" s="13" t="n">
        <v>24</v>
      </c>
      <c r="EF1996" s="13" t="n">
        <v>9.8</v>
      </c>
      <c r="EG1996" s="13" t="n">
        <v>3.3</v>
      </c>
      <c r="EH1996" s="2" t="n">
        <v>92</v>
      </c>
      <c r="EI1996" s="3" t="n">
        <v>82</v>
      </c>
      <c r="EJ1996" s="3" t="n">
        <v>84</v>
      </c>
      <c r="EK1996" s="3" t="n">
        <v>83</v>
      </c>
      <c r="EL1996" s="3" t="n">
        <v>83</v>
      </c>
      <c r="EM1996" s="3" t="n">
        <v>84</v>
      </c>
      <c r="EN1996" s="3" t="n">
        <v>84</v>
      </c>
      <c r="EO1996" s="3" t="n">
        <v>87</v>
      </c>
      <c r="EP1996" s="3" t="n">
        <v>78</v>
      </c>
      <c r="EQ1996" s="6" t="n">
        <v>112</v>
      </c>
      <c r="ER1996" s="7" t="n">
        <v>107</v>
      </c>
      <c r="ES1996" s="7" t="n">
        <v>110</v>
      </c>
      <c r="ET1996" s="7" t="n">
        <v>107</v>
      </c>
      <c r="EU1996" s="7" t="n">
        <v>109</v>
      </c>
      <c r="EV1996" s="7" t="n">
        <v>109</v>
      </c>
      <c r="EW1996" s="7" t="n">
        <v>111</v>
      </c>
      <c r="EX1996" s="7" t="n">
        <v>109</v>
      </c>
      <c r="EY1996" s="7" t="n">
        <v>82</v>
      </c>
      <c r="EZ1996" s="4" t="n">
        <v>12</v>
      </c>
      <c r="FA1996" s="5" t="n">
        <v>13</v>
      </c>
      <c r="FB1996" s="5" t="n">
        <v>8.5</v>
      </c>
      <c r="FC1996" s="5" t="n">
        <v>9.3</v>
      </c>
      <c r="FD1996" s="5" t="n">
        <v>7.2</v>
      </c>
      <c r="FE1996" s="5" t="n">
        <v>3.9</v>
      </c>
      <c r="FF1996" s="5" t="n">
        <v>3.2</v>
      </c>
      <c r="FG1996" s="5" t="n">
        <v>2.5</v>
      </c>
      <c r="FH1996" s="5" t="n">
        <v>2.5</v>
      </c>
      <c r="FI1996" s="4" t="n">
        <v>7.2</v>
      </c>
      <c r="FJ1996" s="5" t="n">
        <v>10</v>
      </c>
      <c r="FK1996" s="5" t="n">
        <v>12</v>
      </c>
      <c r="FL1996" s="5" t="n">
        <v>13</v>
      </c>
      <c r="FM1996" s="5" t="n">
        <v>11</v>
      </c>
      <c r="FN1996" s="5" t="n">
        <v>14</v>
      </c>
      <c r="FO1996" s="5" t="n">
        <v>8.8</v>
      </c>
      <c r="FP1996" s="5" t="n">
        <v>2.5</v>
      </c>
      <c r="FQ1996" s="5" t="s">
        <v>107</v>
      </c>
    </row>
    <row r="1997" customFormat="false" ht="12.75" hidden="false" customHeight="false" outlineLevel="0" collapsed="false">
      <c r="B1997" s="68" t="n">
        <v>7</v>
      </c>
    </row>
    <row r="1998" customFormat="false" ht="12.75" hidden="false" customHeight="false" outlineLevel="0" collapsed="false">
      <c r="B1998" s="68" t="n">
        <v>8</v>
      </c>
    </row>
    <row r="1999" customFormat="false" ht="12.75" hidden="false" customHeight="false" outlineLevel="0" collapsed="false">
      <c r="B1999" s="68" t="n">
        <v>9</v>
      </c>
    </row>
    <row r="2000" customFormat="false" ht="12.75" hidden="false" customHeight="false" outlineLevel="0" collapsed="false">
      <c r="B2000" s="68" t="n">
        <v>10</v>
      </c>
    </row>
    <row r="2001" customFormat="false" ht="12.75" hidden="false" customHeight="false" outlineLevel="0" collapsed="false">
      <c r="B2001" s="68" t="n">
        <v>11</v>
      </c>
    </row>
    <row r="2002" customFormat="false" ht="12.75" hidden="false" customHeight="false" outlineLevel="0" collapsed="false">
      <c r="B2002" s="68" t="n">
        <v>12</v>
      </c>
    </row>
    <row r="2003" customFormat="false" ht="12.75" hidden="false" customHeight="false" outlineLevel="0" collapsed="false">
      <c r="B2003" s="68" t="n">
        <v>13</v>
      </c>
    </row>
    <row r="2004" customFormat="false" ht="12.75" hidden="false" customHeight="false" outlineLevel="0" collapsed="false">
      <c r="B2004" s="68" t="n">
        <v>14</v>
      </c>
      <c r="C2004" s="2" t="n">
        <v>10.2</v>
      </c>
      <c r="D2004" s="3" t="n">
        <v>9.6</v>
      </c>
      <c r="E2004" s="3" t="n">
        <v>8.2</v>
      </c>
      <c r="F2004" s="3" t="n">
        <v>8.6</v>
      </c>
      <c r="G2004" s="3" t="n">
        <v>8.9</v>
      </c>
      <c r="H2004" s="3" t="n">
        <v>9.2</v>
      </c>
      <c r="I2004" s="3" t="n">
        <v>9.3</v>
      </c>
      <c r="J2004" s="3" t="n">
        <v>8.8</v>
      </c>
      <c r="K2004" s="3" t="n">
        <v>9.9</v>
      </c>
      <c r="L2004" s="4" t="n">
        <v>16.7</v>
      </c>
      <c r="M2004" s="5" t="n">
        <v>16.8</v>
      </c>
      <c r="N2004" s="5" t="n">
        <v>16.8</v>
      </c>
      <c r="O2004" s="5" t="n">
        <v>16.9</v>
      </c>
      <c r="P2004" s="5" t="n">
        <v>17.5</v>
      </c>
      <c r="Q2004" s="5" t="n">
        <v>17.7</v>
      </c>
      <c r="R2004" s="5" t="n">
        <v>17.8</v>
      </c>
      <c r="S2004" s="5" t="n">
        <v>18.1</v>
      </c>
      <c r="T2004" s="5" t="n">
        <v>17.9</v>
      </c>
      <c r="U2004" s="5" t="n">
        <v>62.1</v>
      </c>
      <c r="V2004" s="5" t="n">
        <v>62.2</v>
      </c>
      <c r="W2004" s="5" t="n">
        <v>62.2</v>
      </c>
      <c r="X2004" s="5" t="n">
        <v>62.4</v>
      </c>
      <c r="Y2004" s="5" t="n">
        <v>63.5</v>
      </c>
      <c r="Z2004" s="5" t="n">
        <v>63.9</v>
      </c>
      <c r="AA2004" s="5" t="n">
        <v>64</v>
      </c>
      <c r="AB2004" s="5" t="n">
        <v>64.6</v>
      </c>
      <c r="AC2004" s="5" t="n">
        <v>64.2</v>
      </c>
      <c r="AD2004" s="6" t="n">
        <v>7.43</v>
      </c>
      <c r="AE2004" s="7" t="n">
        <v>7.32</v>
      </c>
      <c r="AF2004" s="7" t="n">
        <v>7.29</v>
      </c>
      <c r="AG2004" s="7" t="n">
        <v>7.33</v>
      </c>
      <c r="AH2004" s="7" t="n">
        <v>7.54</v>
      </c>
      <c r="AI2004" s="7" t="n">
        <v>7.46</v>
      </c>
      <c r="AJ2004" s="7" t="n">
        <v>7.49</v>
      </c>
      <c r="AK2004" s="7" t="n">
        <v>7.43</v>
      </c>
      <c r="AL2004" s="7" t="n">
        <v>7.58</v>
      </c>
      <c r="AM2004" s="4" t="s">
        <v>41</v>
      </c>
      <c r="AN2004" s="5" t="s">
        <v>41</v>
      </c>
      <c r="AO2004" s="5" t="s">
        <v>41</v>
      </c>
      <c r="AP2004" s="5" t="s">
        <v>41</v>
      </c>
      <c r="AQ2004" s="5" t="s">
        <v>41</v>
      </c>
      <c r="AR2004" s="5" t="s">
        <v>41</v>
      </c>
      <c r="AS2004" s="5" t="s">
        <v>41</v>
      </c>
      <c r="AT2004" s="5" t="s">
        <v>41</v>
      </c>
      <c r="AU2004" s="5" t="s">
        <v>41</v>
      </c>
      <c r="AV2004" s="8" t="n">
        <v>21</v>
      </c>
      <c r="AW2004" s="9" t="n">
        <v>32</v>
      </c>
      <c r="AX2004" s="9" t="n">
        <v>35</v>
      </c>
      <c r="AY2004" s="9" t="n">
        <v>25</v>
      </c>
      <c r="AZ2004" s="9" t="n">
        <v>10</v>
      </c>
      <c r="BA2004" s="9" t="n">
        <v>11</v>
      </c>
      <c r="BB2004" s="9" t="n">
        <v>5.7</v>
      </c>
      <c r="BC2004" s="9" t="n">
        <v>3.3</v>
      </c>
      <c r="BD2004" s="9" t="s">
        <v>63</v>
      </c>
      <c r="BE2004" s="8" t="n">
        <v>3</v>
      </c>
      <c r="BF2004" s="9" t="n">
        <v>4.6</v>
      </c>
      <c r="BG2004" s="9" t="n">
        <v>4.8</v>
      </c>
      <c r="BH2004" s="9" t="n">
        <v>3.8</v>
      </c>
      <c r="BI2004" s="9" t="n">
        <v>2.3</v>
      </c>
      <c r="BJ2004" s="9" t="n">
        <v>2.1</v>
      </c>
      <c r="BK2004" s="9" t="n">
        <v>1.2</v>
      </c>
      <c r="BL2004" s="9" t="s">
        <v>49</v>
      </c>
      <c r="BM2004" s="9" t="s">
        <v>49</v>
      </c>
      <c r="BN2004" s="8" t="n">
        <v>360</v>
      </c>
      <c r="BO2004" s="9" t="n">
        <v>290</v>
      </c>
      <c r="BP2004" s="9" t="n">
        <v>270</v>
      </c>
      <c r="BQ2004" s="9" t="n">
        <v>300</v>
      </c>
      <c r="BR2004" s="9" t="n">
        <v>330</v>
      </c>
      <c r="BS2004" s="9" t="n">
        <v>350</v>
      </c>
      <c r="BT2004" s="9" t="n">
        <v>330</v>
      </c>
      <c r="BU2004" s="9" t="n">
        <v>330</v>
      </c>
      <c r="BV2004" s="9" t="n">
        <v>220</v>
      </c>
      <c r="BW2004" s="4" t="n">
        <v>230</v>
      </c>
      <c r="BX2004" s="5" t="s">
        <v>137</v>
      </c>
      <c r="BY2004" s="5" t="s">
        <v>137</v>
      </c>
      <c r="BZ2004" s="5" t="s">
        <v>137</v>
      </c>
      <c r="CA2004" s="5" t="n">
        <v>130</v>
      </c>
      <c r="CB2004" s="5" t="n">
        <v>240</v>
      </c>
      <c r="CC2004" s="5" t="n">
        <v>110</v>
      </c>
      <c r="CD2004" s="5" t="n">
        <v>30</v>
      </c>
      <c r="CE2004" s="5" t="n">
        <v>23</v>
      </c>
      <c r="CF2004" s="4" t="n">
        <v>0.14</v>
      </c>
      <c r="CG2004" s="5" t="n">
        <v>0.18</v>
      </c>
      <c r="CH2004" s="5" t="n">
        <v>0.17</v>
      </c>
      <c r="CI2004" s="5" t="n">
        <v>0.21</v>
      </c>
      <c r="CJ2004" s="5" t="n">
        <v>0.14</v>
      </c>
      <c r="CK2004" s="5" t="n">
        <v>0.15</v>
      </c>
      <c r="CL2004" s="5" t="n">
        <v>0.3</v>
      </c>
      <c r="CM2004" s="5" t="n">
        <v>0.16</v>
      </c>
      <c r="CN2004" s="5" t="n">
        <v>0.13</v>
      </c>
      <c r="CO2004" s="4" t="n">
        <v>0.65</v>
      </c>
      <c r="CP2004" s="5" t="n">
        <v>0.66</v>
      </c>
      <c r="CQ2004" s="5" t="n">
        <v>1</v>
      </c>
      <c r="CR2004" s="5" t="n">
        <v>0.67</v>
      </c>
      <c r="CS2004" s="5" t="n">
        <v>0.75</v>
      </c>
      <c r="CT2004" s="5" t="n">
        <v>0.79</v>
      </c>
      <c r="CU2004" s="5" t="n">
        <v>0.54</v>
      </c>
      <c r="CV2004" s="5" t="n">
        <v>0.6</v>
      </c>
      <c r="CW2004" s="5" t="n">
        <v>0.41</v>
      </c>
      <c r="CX2004" s="4" t="n">
        <v>1.3</v>
      </c>
      <c r="CY2004" s="5" t="n">
        <v>1.1</v>
      </c>
      <c r="CZ2004" s="5" t="n">
        <v>1.4</v>
      </c>
      <c r="DA2004" s="5" t="n">
        <v>2</v>
      </c>
      <c r="DB2004" s="5" t="n">
        <v>2.4</v>
      </c>
      <c r="DC2004" s="5" t="n">
        <v>2.4</v>
      </c>
      <c r="DD2004" s="5" t="n">
        <v>2.4</v>
      </c>
      <c r="DE2004" s="5" t="n">
        <v>2.1</v>
      </c>
      <c r="DF2004" s="5" t="n">
        <v>1</v>
      </c>
      <c r="DG2004" s="5" t="s">
        <v>107</v>
      </c>
      <c r="DH2004" s="5" t="s">
        <v>124</v>
      </c>
      <c r="DI2004" s="5" t="s">
        <v>114</v>
      </c>
      <c r="DJ2004" s="5" t="s">
        <v>138</v>
      </c>
      <c r="DK2004" s="5" t="s">
        <v>139</v>
      </c>
      <c r="DL2004" s="5" t="s">
        <v>101</v>
      </c>
      <c r="DM2004" s="5" t="s">
        <v>101</v>
      </c>
      <c r="DN2004" s="5" t="s">
        <v>101</v>
      </c>
      <c r="DO2004" s="5" t="s">
        <v>140</v>
      </c>
      <c r="DP2004" s="10" t="n">
        <v>576</v>
      </c>
      <c r="DQ2004" s="11" t="n">
        <v>465</v>
      </c>
      <c r="DR2004" s="11" t="n">
        <v>423</v>
      </c>
      <c r="DS2004" s="11" t="n">
        <v>472</v>
      </c>
      <c r="DT2004" s="11" t="n">
        <v>531</v>
      </c>
      <c r="DU2004" s="11" t="n">
        <v>532</v>
      </c>
      <c r="DV2004" s="11" t="n">
        <v>528</v>
      </c>
      <c r="DW2004" s="11" t="n">
        <v>516</v>
      </c>
      <c r="DX2004" s="11" t="n">
        <v>380</v>
      </c>
      <c r="DY2004" s="12" t="n">
        <v>10</v>
      </c>
      <c r="DZ2004" s="13" t="n">
        <v>20</v>
      </c>
      <c r="EA2004" s="13" t="n">
        <v>23</v>
      </c>
      <c r="EB2004" s="13" t="n">
        <v>18</v>
      </c>
      <c r="EC2004" s="13" t="n">
        <v>8.2</v>
      </c>
      <c r="ED2004" s="13" t="n">
        <v>8.7</v>
      </c>
      <c r="EE2004" s="13" t="n">
        <v>5.7</v>
      </c>
      <c r="EF2004" s="13" t="n">
        <v>4.2</v>
      </c>
      <c r="EG2004" s="13" t="n">
        <v>2.3</v>
      </c>
      <c r="EZ2004" s="4" t="s">
        <v>107</v>
      </c>
      <c r="FA2004" s="5" t="n">
        <v>7.1</v>
      </c>
      <c r="FB2004" s="5" t="n">
        <v>8.2</v>
      </c>
      <c r="FC2004" s="5" t="n">
        <v>7.5</v>
      </c>
      <c r="FD2004" s="5" t="n">
        <v>8.2</v>
      </c>
      <c r="FE2004" s="5" t="n">
        <v>5.3</v>
      </c>
      <c r="FF2004" s="5" t="n">
        <v>3.2</v>
      </c>
      <c r="FG2004" s="5" t="s">
        <v>107</v>
      </c>
      <c r="FH2004" s="5" t="s">
        <v>107</v>
      </c>
      <c r="FI2004" s="4" t="n">
        <v>3</v>
      </c>
      <c r="FJ2004" s="5" t="n">
        <v>7.8</v>
      </c>
      <c r="FK2004" s="5" t="n">
        <v>11</v>
      </c>
      <c r="FL2004" s="5" t="n">
        <v>9</v>
      </c>
      <c r="FM2004" s="5" t="n">
        <v>9</v>
      </c>
      <c r="FN2004" s="5" t="n">
        <v>6.4</v>
      </c>
      <c r="FO2004" s="5" t="n">
        <v>4</v>
      </c>
      <c r="FP2004" s="5" t="s">
        <v>107</v>
      </c>
      <c r="FQ2004" s="5" t="s">
        <v>107</v>
      </c>
    </row>
    <row r="2005" customFormat="false" ht="12.75" hidden="false" customHeight="false" outlineLevel="0" collapsed="false">
      <c r="B2005" s="68" t="n">
        <v>15</v>
      </c>
    </row>
    <row r="2006" customFormat="false" ht="12.75" hidden="false" customHeight="false" outlineLevel="0" collapsed="false">
      <c r="B2006" s="68" t="n">
        <v>16</v>
      </c>
    </row>
    <row r="2007" customFormat="false" ht="12.75" hidden="false" customHeight="false" outlineLevel="0" collapsed="false">
      <c r="B2007" s="68" t="n">
        <v>17</v>
      </c>
    </row>
    <row r="2008" customFormat="false" ht="12.75" hidden="false" customHeight="false" outlineLevel="0" collapsed="false">
      <c r="B2008" s="68" t="n">
        <v>18</v>
      </c>
    </row>
    <row r="2009" customFormat="false" ht="12.75" hidden="false" customHeight="false" outlineLevel="0" collapsed="false">
      <c r="B2009" s="68" t="n">
        <v>19</v>
      </c>
    </row>
    <row r="2010" customFormat="false" ht="12.75" hidden="false" customHeight="false" outlineLevel="0" collapsed="false">
      <c r="B2010" s="68" t="n">
        <v>20</v>
      </c>
      <c r="C2010" s="2" t="n">
        <v>7.6</v>
      </c>
      <c r="D2010" s="3" t="n">
        <v>7.4</v>
      </c>
      <c r="E2010" s="3" t="n">
        <v>7.1</v>
      </c>
      <c r="F2010" s="3" t="n">
        <v>7.1</v>
      </c>
      <c r="G2010" s="3" t="n">
        <v>7</v>
      </c>
      <c r="H2010" s="3" t="n">
        <v>6.8</v>
      </c>
      <c r="I2010" s="3" t="n">
        <v>6.6</v>
      </c>
      <c r="J2010" s="3" t="n">
        <v>7.6</v>
      </c>
      <c r="K2010" s="3" t="n">
        <v>7.8</v>
      </c>
      <c r="L2010" s="4" t="n">
        <v>16.9</v>
      </c>
      <c r="M2010" s="5" t="n">
        <v>17.6</v>
      </c>
      <c r="N2010" s="5" t="n">
        <v>16.7</v>
      </c>
      <c r="O2010" s="5" t="n">
        <v>18</v>
      </c>
      <c r="P2010" s="5" t="n">
        <v>17.9</v>
      </c>
      <c r="Q2010" s="5" t="n">
        <v>17.7</v>
      </c>
      <c r="R2010" s="5" t="n">
        <v>17.6</v>
      </c>
      <c r="S2010" s="5" t="n">
        <v>18.8</v>
      </c>
      <c r="T2010" s="5" t="n">
        <v>17.6</v>
      </c>
      <c r="U2010" s="5" t="n">
        <v>62.4</v>
      </c>
      <c r="V2010" s="5" t="n">
        <v>63.7</v>
      </c>
      <c r="W2010" s="5" t="n">
        <v>62.1</v>
      </c>
      <c r="X2010" s="5" t="n">
        <v>64.4</v>
      </c>
      <c r="Y2010" s="5" t="n">
        <v>64.2</v>
      </c>
      <c r="Z2010" s="5" t="n">
        <v>63.9</v>
      </c>
      <c r="AA2010" s="5" t="n">
        <v>63.7</v>
      </c>
      <c r="AB2010" s="5" t="n">
        <v>65.8</v>
      </c>
      <c r="AC2010" s="5" t="n">
        <v>63.7</v>
      </c>
      <c r="AD2010" s="6" t="n">
        <v>7.3</v>
      </c>
      <c r="AE2010" s="7" t="n">
        <v>7.35</v>
      </c>
      <c r="AF2010" s="7" t="n">
        <v>7.36</v>
      </c>
      <c r="AG2010" s="7" t="n">
        <v>7.41</v>
      </c>
      <c r="AH2010" s="7" t="n">
        <v>7.36</v>
      </c>
      <c r="AI2010" s="7" t="n">
        <v>7.45</v>
      </c>
      <c r="AJ2010" s="7" t="n">
        <v>7.53</v>
      </c>
      <c r="AK2010" s="7" t="n">
        <v>7.57</v>
      </c>
      <c r="AL2010" s="7" t="n">
        <v>7.46</v>
      </c>
      <c r="AM2010" s="4" t="s">
        <v>41</v>
      </c>
      <c r="AN2010" s="5" t="s">
        <v>41</v>
      </c>
      <c r="AO2010" s="5" t="s">
        <v>41</v>
      </c>
      <c r="AP2010" s="5" t="s">
        <v>41</v>
      </c>
      <c r="AQ2010" s="5" t="s">
        <v>41</v>
      </c>
      <c r="AR2010" s="5" t="s">
        <v>41</v>
      </c>
      <c r="AS2010" s="5" t="s">
        <v>41</v>
      </c>
      <c r="AT2010" s="5" t="s">
        <v>41</v>
      </c>
      <c r="AU2010" s="5" t="s">
        <v>41</v>
      </c>
      <c r="AV2010" s="8" t="n">
        <v>10</v>
      </c>
      <c r="AW2010" s="9" t="n">
        <v>8.9</v>
      </c>
      <c r="AX2010" s="9" t="n">
        <v>8.6</v>
      </c>
      <c r="AY2010" s="9" t="n">
        <v>8.6</v>
      </c>
      <c r="AZ2010" s="9" t="n">
        <v>6.3</v>
      </c>
      <c r="BA2010" s="9" t="n">
        <v>5.7</v>
      </c>
      <c r="BB2010" s="9" t="n">
        <v>5</v>
      </c>
      <c r="BC2010" s="9" t="n">
        <v>3.5</v>
      </c>
      <c r="BD2010" s="9" t="n">
        <v>2.8</v>
      </c>
      <c r="BE2010" s="8" t="s">
        <v>41</v>
      </c>
      <c r="BF2010" s="9" t="s">
        <v>41</v>
      </c>
      <c r="BG2010" s="9" t="n">
        <v>2.2</v>
      </c>
      <c r="BH2010" s="9" t="n">
        <v>2</v>
      </c>
      <c r="BI2010" s="9" t="n">
        <v>1.8</v>
      </c>
      <c r="BJ2010" s="9" t="n">
        <v>1.3</v>
      </c>
      <c r="BK2010" s="9" t="n">
        <v>1.2</v>
      </c>
      <c r="BL2010" s="9" t="s">
        <v>49</v>
      </c>
      <c r="BM2010" s="9" t="s">
        <v>49</v>
      </c>
      <c r="BN2010" s="8" t="n">
        <v>210</v>
      </c>
      <c r="BO2010" s="9" t="n">
        <v>220</v>
      </c>
      <c r="BP2010" s="9" t="n">
        <v>240</v>
      </c>
      <c r="BQ2010" s="9" t="n">
        <v>250</v>
      </c>
      <c r="BR2010" s="9" t="n">
        <v>270</v>
      </c>
      <c r="BS2010" s="9" t="n">
        <v>280</v>
      </c>
      <c r="BT2010" s="9" t="n">
        <v>280</v>
      </c>
      <c r="BU2010" s="9" t="n">
        <v>280</v>
      </c>
      <c r="BV2010" s="9" t="n">
        <v>210</v>
      </c>
      <c r="BW2010" s="4" t="n">
        <v>220</v>
      </c>
      <c r="BX2010" s="5" t="n">
        <v>110</v>
      </c>
      <c r="BY2010" s="5" t="n">
        <v>130</v>
      </c>
      <c r="BZ2010" s="5" t="n">
        <v>240</v>
      </c>
      <c r="CA2010" s="5" t="n">
        <v>180</v>
      </c>
      <c r="CB2010" s="5" t="n">
        <v>80</v>
      </c>
      <c r="CC2010" s="5" t="n">
        <v>17</v>
      </c>
      <c r="CD2010" s="5" t="n">
        <v>30</v>
      </c>
      <c r="CE2010" s="5" t="n">
        <v>70</v>
      </c>
      <c r="CF2010" s="4" t="n">
        <v>0.14</v>
      </c>
      <c r="CG2010" s="5" t="n">
        <v>0.15</v>
      </c>
      <c r="CH2010" s="5" t="n">
        <v>0.16</v>
      </c>
      <c r="CI2010" s="5" t="n">
        <v>0.18</v>
      </c>
      <c r="CJ2010" s="5" t="n">
        <v>0.16</v>
      </c>
      <c r="CK2010" s="5" t="n">
        <v>0.15</v>
      </c>
      <c r="CL2010" s="5" t="n">
        <v>0.32</v>
      </c>
      <c r="CM2010" s="5" t="n">
        <v>0.19</v>
      </c>
      <c r="CN2010" s="5" t="n">
        <v>0.18</v>
      </c>
      <c r="CO2010" s="4" t="n">
        <v>0.46</v>
      </c>
      <c r="CP2010" s="5" t="n">
        <v>0.52</v>
      </c>
      <c r="CQ2010" s="5" t="n">
        <v>0.53</v>
      </c>
      <c r="CR2010" s="5" t="n">
        <v>0.52</v>
      </c>
      <c r="CS2010" s="5" t="n">
        <v>0.47</v>
      </c>
      <c r="CT2010" s="5" t="n">
        <v>0.51</v>
      </c>
      <c r="CU2010" s="5" t="n">
        <v>0.52</v>
      </c>
      <c r="CV2010" s="5" t="n">
        <v>0.48</v>
      </c>
      <c r="CW2010" s="5" t="n">
        <v>0.47</v>
      </c>
      <c r="CX2010" s="4" t="n">
        <v>0.85</v>
      </c>
      <c r="CY2010" s="5" t="n">
        <v>0.95</v>
      </c>
      <c r="CZ2010" s="5" t="n">
        <v>1.1</v>
      </c>
      <c r="DA2010" s="5" t="n">
        <v>1.9</v>
      </c>
      <c r="DB2010" s="5" t="n">
        <v>2.2</v>
      </c>
      <c r="DC2010" s="5" t="n">
        <v>2.4</v>
      </c>
      <c r="DD2010" s="5" t="n">
        <v>2.3</v>
      </c>
      <c r="DE2010" s="5" t="n">
        <v>2</v>
      </c>
      <c r="DF2010" s="5" t="n">
        <v>1.6</v>
      </c>
      <c r="DG2010" s="5" t="s">
        <v>107</v>
      </c>
      <c r="DH2010" s="5" t="s">
        <v>133</v>
      </c>
      <c r="DI2010" s="5" t="s">
        <v>141</v>
      </c>
      <c r="DJ2010" s="5" t="s">
        <v>142</v>
      </c>
      <c r="DK2010" s="5" t="s">
        <v>106</v>
      </c>
      <c r="DL2010" s="5" t="s">
        <v>143</v>
      </c>
      <c r="DM2010" s="5" t="s">
        <v>144</v>
      </c>
      <c r="DN2010" s="5" t="s">
        <v>145</v>
      </c>
      <c r="DO2010" s="5" t="s">
        <v>130</v>
      </c>
      <c r="DP2010" s="10" t="n">
        <v>406</v>
      </c>
      <c r="DQ2010" s="11" t="n">
        <v>394</v>
      </c>
      <c r="DR2010" s="11" t="n">
        <v>408</v>
      </c>
      <c r="DS2010" s="11" t="n">
        <v>451</v>
      </c>
      <c r="DT2010" s="11" t="n">
        <v>488</v>
      </c>
      <c r="DU2010" s="11" t="n">
        <v>512</v>
      </c>
      <c r="DV2010" s="11" t="n">
        <v>528</v>
      </c>
      <c r="DW2010" s="11" t="n">
        <v>510</v>
      </c>
      <c r="DX2010" s="11" t="n">
        <v>392</v>
      </c>
      <c r="DY2010" s="12" t="n">
        <v>9.1</v>
      </c>
      <c r="DZ2010" s="13" t="n">
        <v>8.3</v>
      </c>
      <c r="EA2010" s="13" t="n">
        <v>7.8</v>
      </c>
      <c r="EB2010" s="13" t="n">
        <v>7.5</v>
      </c>
      <c r="EC2010" s="13" t="n">
        <v>5.4</v>
      </c>
      <c r="ED2010" s="13" t="n">
        <v>5.8</v>
      </c>
      <c r="EE2010" s="13" t="n">
        <v>4.7</v>
      </c>
      <c r="EF2010" s="13" t="n">
        <v>3.7</v>
      </c>
      <c r="EG2010" s="13" t="n">
        <v>2.7</v>
      </c>
      <c r="EZ2010" s="4" t="n">
        <v>8.5</v>
      </c>
      <c r="FA2010" s="5" t="n">
        <v>6.4</v>
      </c>
      <c r="FB2010" s="5" t="n">
        <v>5.3</v>
      </c>
      <c r="FC2010" s="5" t="n">
        <v>3.2</v>
      </c>
      <c r="FD2010" s="5" t="n">
        <v>2.1</v>
      </c>
      <c r="FE2010" s="5" t="n">
        <v>2.5</v>
      </c>
      <c r="FF2010" s="5" t="n">
        <v>2.1</v>
      </c>
      <c r="FG2010" s="5" t="s">
        <v>107</v>
      </c>
      <c r="FH2010" s="5" t="n">
        <v>2.1</v>
      </c>
      <c r="FI2010" s="4" t="n">
        <v>6.9</v>
      </c>
      <c r="FJ2010" s="5" t="s">
        <v>107</v>
      </c>
      <c r="FK2010" s="5" t="n">
        <v>2.6</v>
      </c>
      <c r="FL2010" s="5" t="s">
        <v>107</v>
      </c>
      <c r="FM2010" s="5" t="s">
        <v>107</v>
      </c>
      <c r="FN2010" s="5" t="s">
        <v>107</v>
      </c>
      <c r="FO2010" s="5" t="s">
        <v>107</v>
      </c>
      <c r="FP2010" s="5" t="s">
        <v>107</v>
      </c>
      <c r="FQ2010" s="5" t="s">
        <v>107</v>
      </c>
    </row>
    <row r="2011" customFormat="false" ht="12.75" hidden="false" customHeight="false" outlineLevel="0" collapsed="false">
      <c r="B2011" s="68" t="n">
        <v>21</v>
      </c>
    </row>
    <row r="2012" customFormat="false" ht="12.75" hidden="false" customHeight="false" outlineLevel="0" collapsed="false">
      <c r="B2012" s="68" t="n">
        <v>22</v>
      </c>
    </row>
    <row r="2013" customFormat="false" ht="12.75" hidden="false" customHeight="false" outlineLevel="0" collapsed="false">
      <c r="B2013" s="68" t="n">
        <v>23</v>
      </c>
    </row>
    <row r="2014" customFormat="false" ht="12.75" hidden="false" customHeight="false" outlineLevel="0" collapsed="false">
      <c r="B2014" s="68" t="n">
        <v>24</v>
      </c>
    </row>
    <row r="2015" customFormat="false" ht="12.75" hidden="false" customHeight="false" outlineLevel="0" collapsed="false">
      <c r="B2015" s="68" t="n">
        <v>25</v>
      </c>
    </row>
    <row r="2016" customFormat="false" ht="12.75" hidden="false" customHeight="false" outlineLevel="0" collapsed="false">
      <c r="B2016" s="68" t="n">
        <v>26</v>
      </c>
    </row>
    <row r="2017" customFormat="false" ht="12.75" hidden="false" customHeight="false" outlineLevel="0" collapsed="false">
      <c r="B2017" s="68" t="n">
        <v>27</v>
      </c>
    </row>
    <row r="2018" customFormat="false" ht="12.75" hidden="false" customHeight="false" outlineLevel="0" collapsed="false">
      <c r="B2018" s="68" t="n">
        <v>28</v>
      </c>
    </row>
    <row r="2019" customFormat="false" ht="12.75" hidden="false" customHeight="false" outlineLevel="0" collapsed="false">
      <c r="B2019" s="68" t="n">
        <v>29</v>
      </c>
      <c r="C2019" s="2" t="n">
        <v>10.5</v>
      </c>
      <c r="D2019" s="3" t="n">
        <v>10.7</v>
      </c>
      <c r="E2019" s="3" t="n">
        <v>10.3</v>
      </c>
      <c r="F2019" s="3" t="n">
        <v>9.5</v>
      </c>
      <c r="G2019" s="3" t="n">
        <v>9.3</v>
      </c>
      <c r="H2019" s="3" t="n">
        <v>9.4</v>
      </c>
      <c r="I2019" s="3" t="n">
        <v>9</v>
      </c>
      <c r="J2019" s="3" t="n">
        <v>9.3</v>
      </c>
      <c r="K2019" s="3" t="n">
        <v>9.2</v>
      </c>
      <c r="L2019" s="4" t="n">
        <v>12.8</v>
      </c>
      <c r="M2019" s="5" t="n">
        <v>12.5</v>
      </c>
      <c r="N2019" s="5" t="n">
        <v>13.1</v>
      </c>
      <c r="O2019" s="5" t="n">
        <v>13.8</v>
      </c>
      <c r="P2019" s="5" t="n">
        <v>14.4</v>
      </c>
      <c r="Q2019" s="5" t="n">
        <v>14.8</v>
      </c>
      <c r="R2019" s="5" t="n">
        <v>15.2</v>
      </c>
      <c r="S2019" s="5" t="n">
        <v>15.2</v>
      </c>
      <c r="T2019" s="5" t="n">
        <v>15.4</v>
      </c>
      <c r="U2019" s="5" t="n">
        <v>55</v>
      </c>
      <c r="V2019" s="5" t="n">
        <v>54.5</v>
      </c>
      <c r="W2019" s="5" t="n">
        <v>55.6</v>
      </c>
      <c r="X2019" s="5" t="n">
        <v>56.8</v>
      </c>
      <c r="Y2019" s="5" t="n">
        <v>57.9</v>
      </c>
      <c r="Z2019" s="5" t="n">
        <v>58.6</v>
      </c>
      <c r="AA2019" s="5" t="n">
        <v>59.4</v>
      </c>
      <c r="AB2019" s="5" t="n">
        <v>59.4</v>
      </c>
      <c r="AC2019" s="5" t="n">
        <v>59.7</v>
      </c>
      <c r="AD2019" s="6" t="n">
        <v>7.58</v>
      </c>
      <c r="AE2019" s="7" t="n">
        <v>7.77</v>
      </c>
      <c r="AF2019" s="7" t="n">
        <v>6.84</v>
      </c>
      <c r="AG2019" s="7" t="n">
        <v>6.6</v>
      </c>
      <c r="AH2019" s="7" t="n">
        <v>7.58</v>
      </c>
      <c r="AI2019" s="7" t="n">
        <v>7.36</v>
      </c>
      <c r="AJ2019" s="7" t="n">
        <v>7.44</v>
      </c>
      <c r="AK2019" s="7" t="n">
        <v>7.52</v>
      </c>
      <c r="AL2019" s="7" t="n">
        <v>7.59</v>
      </c>
      <c r="AM2019" s="4" t="s">
        <v>41</v>
      </c>
      <c r="AN2019" s="5" t="s">
        <v>41</v>
      </c>
      <c r="AO2019" s="5" t="s">
        <v>41</v>
      </c>
      <c r="AP2019" s="5" t="s">
        <v>41</v>
      </c>
      <c r="AQ2019" s="5" t="s">
        <v>41</v>
      </c>
      <c r="AR2019" s="5" t="s">
        <v>41</v>
      </c>
      <c r="AS2019" s="5" t="s">
        <v>41</v>
      </c>
      <c r="AT2019" s="5" t="s">
        <v>41</v>
      </c>
      <c r="AU2019" s="5" t="s">
        <v>41</v>
      </c>
      <c r="AV2019" s="8" t="n">
        <v>17</v>
      </c>
      <c r="AW2019" s="9" t="n">
        <v>12</v>
      </c>
      <c r="AX2019" s="9" t="n">
        <v>12</v>
      </c>
      <c r="AY2019" s="9" t="n">
        <v>6.7</v>
      </c>
      <c r="AZ2019" s="9" t="n">
        <v>6.2</v>
      </c>
      <c r="BA2019" s="9" t="n">
        <v>4.8</v>
      </c>
      <c r="BB2019" s="9" t="n">
        <v>4.4</v>
      </c>
      <c r="BC2019" s="9" t="n">
        <v>2.6</v>
      </c>
      <c r="BD2019" s="9" t="n">
        <v>2.7</v>
      </c>
      <c r="BE2019" s="8" t="n">
        <v>3.4</v>
      </c>
      <c r="BF2019" s="9" t="n">
        <v>2.8</v>
      </c>
      <c r="BG2019" s="9" t="n">
        <v>2.8</v>
      </c>
      <c r="BH2019" s="9" t="n">
        <v>2</v>
      </c>
      <c r="BI2019" s="9" t="n">
        <v>2.3</v>
      </c>
      <c r="BJ2019" s="9" t="n">
        <v>1.5</v>
      </c>
      <c r="BK2019" s="9" t="n">
        <v>1.6</v>
      </c>
      <c r="BL2019" s="9" t="n">
        <v>1</v>
      </c>
      <c r="BM2019" s="9" t="s">
        <v>49</v>
      </c>
      <c r="BN2019" s="8" t="n">
        <v>220</v>
      </c>
      <c r="BO2019" s="9" t="n">
        <v>210</v>
      </c>
      <c r="BP2019" s="9" t="n">
        <v>220</v>
      </c>
      <c r="BQ2019" s="9" t="n">
        <v>230</v>
      </c>
      <c r="BR2019" s="9" t="n">
        <v>160</v>
      </c>
      <c r="BS2019" s="9" t="n">
        <v>190</v>
      </c>
      <c r="BT2019" s="9" t="n">
        <v>210</v>
      </c>
      <c r="BU2019" s="9" t="n">
        <v>200</v>
      </c>
      <c r="BV2019" s="9" t="n">
        <v>200</v>
      </c>
      <c r="BW2019" s="4" t="n">
        <v>30</v>
      </c>
      <c r="BX2019" s="5" t="n">
        <v>13</v>
      </c>
      <c r="BY2019" s="5" t="n">
        <v>30</v>
      </c>
      <c r="BZ2019" s="5" t="n">
        <v>22</v>
      </c>
      <c r="CA2019" s="5" t="n">
        <v>20</v>
      </c>
      <c r="CB2019" s="5" t="n">
        <v>50</v>
      </c>
      <c r="CC2019" s="5" t="n">
        <v>23</v>
      </c>
      <c r="CD2019" s="5" t="n">
        <v>8</v>
      </c>
      <c r="CE2019" s="5" t="n">
        <v>8</v>
      </c>
      <c r="CF2019" s="4" t="s">
        <v>102</v>
      </c>
      <c r="CG2019" s="5" t="s">
        <v>146</v>
      </c>
      <c r="CH2019" s="5" t="s">
        <v>147</v>
      </c>
      <c r="CI2019" s="5" t="s">
        <v>131</v>
      </c>
      <c r="CJ2019" s="5" t="s">
        <v>131</v>
      </c>
      <c r="CK2019" s="5" t="s">
        <v>146</v>
      </c>
      <c r="CL2019" s="5" t="s">
        <v>146</v>
      </c>
      <c r="CM2019" s="5" t="n">
        <v>0.11</v>
      </c>
      <c r="CN2019" s="5" t="s">
        <v>148</v>
      </c>
      <c r="CO2019" s="4" t="n">
        <v>0.38</v>
      </c>
      <c r="CP2019" s="5" t="n">
        <v>0.37</v>
      </c>
      <c r="CQ2019" s="5" t="n">
        <v>0.55</v>
      </c>
      <c r="CR2019" s="5" t="n">
        <v>0.37</v>
      </c>
      <c r="CS2019" s="5" t="n">
        <v>0.41</v>
      </c>
      <c r="CT2019" s="5" t="n">
        <v>0.43</v>
      </c>
      <c r="CU2019" s="5" t="n">
        <v>0.4</v>
      </c>
      <c r="CV2019" s="5" t="n">
        <v>0.36</v>
      </c>
      <c r="CW2019" s="5" t="n">
        <v>0.47</v>
      </c>
      <c r="CX2019" s="4" t="n">
        <v>0.91</v>
      </c>
      <c r="CY2019" s="5" t="n">
        <v>0.83</v>
      </c>
      <c r="CZ2019" s="5" t="n">
        <v>0.84</v>
      </c>
      <c r="DA2019" s="5" t="n">
        <v>1.1</v>
      </c>
      <c r="DB2019" s="5" t="n">
        <v>1.1</v>
      </c>
      <c r="DC2019" s="5" t="n">
        <v>1.2</v>
      </c>
      <c r="DD2019" s="5" t="n">
        <v>1.3</v>
      </c>
      <c r="DE2019" s="5" t="n">
        <v>1.2</v>
      </c>
      <c r="DF2019" s="5" t="n">
        <v>1.3</v>
      </c>
      <c r="DG2019" s="5" t="s">
        <v>149</v>
      </c>
      <c r="DH2019" s="5" t="s">
        <v>150</v>
      </c>
      <c r="DI2019" s="5" t="s">
        <v>107</v>
      </c>
      <c r="DJ2019" s="5" t="s">
        <v>141</v>
      </c>
      <c r="DK2019" s="5" t="s">
        <v>151</v>
      </c>
      <c r="DL2019" s="5" t="s">
        <v>150</v>
      </c>
      <c r="DM2019" s="5" t="s">
        <v>152</v>
      </c>
      <c r="DN2019" s="5" t="s">
        <v>150</v>
      </c>
      <c r="DO2019" s="5" t="s">
        <v>124</v>
      </c>
      <c r="DP2019" s="10" t="n">
        <v>390</v>
      </c>
      <c r="DQ2019" s="11" t="n">
        <v>396</v>
      </c>
      <c r="DR2019" s="11" t="n">
        <v>402</v>
      </c>
      <c r="DS2019" s="11" t="n">
        <v>405</v>
      </c>
      <c r="DT2019" s="11" t="n">
        <v>404</v>
      </c>
      <c r="DU2019" s="11" t="n">
        <v>395</v>
      </c>
      <c r="DV2019" s="11" t="n">
        <v>392</v>
      </c>
      <c r="DW2019" s="11" t="n">
        <v>406</v>
      </c>
      <c r="DX2019" s="11" t="n">
        <v>432</v>
      </c>
      <c r="DY2019" s="12" t="n">
        <v>7.5</v>
      </c>
      <c r="DZ2019" s="13" t="n">
        <v>8.4</v>
      </c>
      <c r="EA2019" s="13" t="n">
        <v>8.2</v>
      </c>
      <c r="EB2019" s="13" t="n">
        <v>5.7</v>
      </c>
      <c r="EC2019" s="13" t="n">
        <v>5.3</v>
      </c>
      <c r="ED2019" s="13" t="n">
        <v>4.5</v>
      </c>
      <c r="EE2019" s="13" t="n">
        <v>4</v>
      </c>
      <c r="EF2019" s="13" t="n">
        <v>3.2</v>
      </c>
      <c r="EG2019" s="13" t="n">
        <v>3</v>
      </c>
      <c r="EZ2019" s="4" t="n">
        <v>15</v>
      </c>
      <c r="FA2019" s="5" t="n">
        <v>15</v>
      </c>
      <c r="FB2019" s="5" t="n">
        <v>14</v>
      </c>
      <c r="FC2019" s="5" t="n">
        <v>13</v>
      </c>
      <c r="FD2019" s="5" t="n">
        <v>12</v>
      </c>
      <c r="FE2019" s="5" t="n">
        <v>7.5</v>
      </c>
      <c r="FF2019" s="5" t="n">
        <v>3.2</v>
      </c>
      <c r="FG2019" s="5" t="n">
        <v>3.2</v>
      </c>
      <c r="FH2019" s="5" t="s">
        <v>107</v>
      </c>
      <c r="FI2019" s="4" t="n">
        <v>8.2</v>
      </c>
      <c r="FJ2019" s="5" t="n">
        <v>7</v>
      </c>
      <c r="FK2019" s="5" t="n">
        <v>5.4</v>
      </c>
      <c r="FL2019" s="5" t="n">
        <v>15</v>
      </c>
      <c r="FM2019" s="5" t="n">
        <v>11</v>
      </c>
      <c r="FN2019" s="5" t="n">
        <v>8</v>
      </c>
      <c r="FO2019" s="5" t="s">
        <v>107</v>
      </c>
      <c r="FP2019" s="5" t="n">
        <v>3.5</v>
      </c>
      <c r="FQ2019" s="5" t="s">
        <v>107</v>
      </c>
    </row>
    <row r="2020" customFormat="false" ht="12.75" hidden="false" customHeight="false" outlineLevel="0" collapsed="false">
      <c r="B2020" s="68" t="n">
        <v>30</v>
      </c>
    </row>
    <row r="2021" customFormat="false" ht="12.75" hidden="false" customHeight="false" outlineLevel="0" collapsed="false">
      <c r="B2021" s="68" t="n">
        <v>31</v>
      </c>
    </row>
    <row r="2022" customFormat="false" ht="12.75" hidden="false" customHeight="false" outlineLevel="0" collapsed="false">
      <c r="A2022" s="1" t="n">
        <v>40118</v>
      </c>
      <c r="B2022" s="68" t="n">
        <v>1</v>
      </c>
    </row>
    <row r="2023" customFormat="false" ht="12.75" hidden="false" customHeight="false" outlineLevel="0" collapsed="false">
      <c r="B2023" s="68" t="n">
        <v>2</v>
      </c>
    </row>
    <row r="2024" customFormat="false" ht="12.75" hidden="false" customHeight="false" outlineLevel="0" collapsed="false">
      <c r="B2024" s="68" t="n">
        <v>3</v>
      </c>
      <c r="C2024" s="2" t="n">
        <v>8.3</v>
      </c>
      <c r="D2024" s="3" t="n">
        <v>9.1</v>
      </c>
      <c r="E2024" s="3" t="n">
        <v>9.2</v>
      </c>
      <c r="F2024" s="3" t="n">
        <v>8.9</v>
      </c>
      <c r="G2024" s="3" t="n">
        <v>8.9</v>
      </c>
      <c r="H2024" s="3" t="n">
        <v>9</v>
      </c>
      <c r="I2024" s="3" t="n">
        <v>8.4</v>
      </c>
      <c r="J2024" s="3" t="n">
        <v>8.3</v>
      </c>
      <c r="K2024" s="3" t="n">
        <v>8.6</v>
      </c>
      <c r="L2024" s="4" t="n">
        <v>14.9</v>
      </c>
      <c r="M2024" s="5" t="n">
        <v>14.7</v>
      </c>
      <c r="N2024" s="5" t="n">
        <v>14.8</v>
      </c>
      <c r="O2024" s="5" t="n">
        <v>14.8</v>
      </c>
      <c r="P2024" s="5" t="n">
        <v>15.1</v>
      </c>
      <c r="Q2024" s="5" t="n">
        <v>15.2</v>
      </c>
      <c r="R2024" s="5" t="n">
        <v>15.5</v>
      </c>
      <c r="S2024" s="5" t="n">
        <v>16.1</v>
      </c>
      <c r="T2024" s="5" t="n">
        <v>16</v>
      </c>
      <c r="U2024" s="5" t="n">
        <v>58.8</v>
      </c>
      <c r="V2024" s="5" t="n">
        <v>58.5</v>
      </c>
      <c r="W2024" s="5" t="n">
        <v>58.6</v>
      </c>
      <c r="X2024" s="5" t="n">
        <v>58.6</v>
      </c>
      <c r="Y2024" s="5" t="n">
        <v>59.2</v>
      </c>
      <c r="Z2024" s="5" t="n">
        <v>59.4</v>
      </c>
      <c r="AA2024" s="5" t="n">
        <v>59.9</v>
      </c>
      <c r="AB2024" s="5" t="n">
        <v>61</v>
      </c>
      <c r="AC2024" s="5" t="n">
        <v>60.8</v>
      </c>
      <c r="AD2024" s="6" t="n">
        <v>7.95</v>
      </c>
      <c r="AE2024" s="7" t="n">
        <v>7.56</v>
      </c>
      <c r="AF2024" s="7" t="n">
        <v>7.41</v>
      </c>
      <c r="AG2024" s="7" t="n">
        <v>7.55</v>
      </c>
      <c r="AH2024" s="7" t="n">
        <v>7.64</v>
      </c>
      <c r="AI2024" s="7" t="n">
        <v>7.56</v>
      </c>
      <c r="AJ2024" s="7" t="n">
        <v>7.52</v>
      </c>
      <c r="AK2024" s="7" t="n">
        <v>7.58</v>
      </c>
      <c r="AL2024" s="7" t="n">
        <v>7.57</v>
      </c>
      <c r="AM2024" s="4" t="s">
        <v>41</v>
      </c>
      <c r="AN2024" s="5" t="s">
        <v>41</v>
      </c>
      <c r="AO2024" s="5" t="s">
        <v>41</v>
      </c>
      <c r="AP2024" s="5" t="s">
        <v>41</v>
      </c>
      <c r="AQ2024" s="5" t="s">
        <v>41</v>
      </c>
      <c r="AR2024" s="5" t="s">
        <v>41</v>
      </c>
      <c r="AS2024" s="5" t="s">
        <v>41</v>
      </c>
      <c r="AT2024" s="5" t="s">
        <v>41</v>
      </c>
      <c r="AU2024" s="5" t="s">
        <v>41</v>
      </c>
      <c r="AV2024" s="8" t="n">
        <v>6.4</v>
      </c>
      <c r="AW2024" s="9" t="n">
        <v>9.5</v>
      </c>
      <c r="AX2024" s="9" t="n">
        <v>6.6</v>
      </c>
      <c r="AY2024" s="9" t="n">
        <v>6.5</v>
      </c>
      <c r="AZ2024" s="9" t="n">
        <v>6.3</v>
      </c>
      <c r="BA2024" s="9" t="n">
        <v>3.4</v>
      </c>
      <c r="BB2024" s="9" t="n">
        <v>2.9</v>
      </c>
      <c r="BC2024" s="9" t="s">
        <v>63</v>
      </c>
      <c r="BD2024" s="9" t="s">
        <v>63</v>
      </c>
      <c r="BE2024" s="8" t="n">
        <v>1.5</v>
      </c>
      <c r="BF2024" s="9" t="n">
        <v>1.8</v>
      </c>
      <c r="BG2024" s="9" t="n">
        <v>1.8</v>
      </c>
      <c r="BH2024" s="9" t="n">
        <v>1.8</v>
      </c>
      <c r="BI2024" s="9" t="n">
        <v>1.5</v>
      </c>
      <c r="BJ2024" s="9" t="n">
        <v>1</v>
      </c>
      <c r="BK2024" s="9" t="s">
        <v>49</v>
      </c>
      <c r="BL2024" s="9" t="s">
        <v>49</v>
      </c>
      <c r="BM2024" s="9" t="s">
        <v>49</v>
      </c>
      <c r="BN2024" s="8" t="n">
        <v>270</v>
      </c>
      <c r="BO2024" s="9" t="n">
        <v>260</v>
      </c>
      <c r="BP2024" s="9" t="n">
        <v>260</v>
      </c>
      <c r="BQ2024" s="9" t="n">
        <v>250</v>
      </c>
      <c r="BR2024" s="9" t="n">
        <v>260</v>
      </c>
      <c r="BS2024" s="9" t="n">
        <v>240</v>
      </c>
      <c r="BT2024" s="9" t="n">
        <v>240</v>
      </c>
      <c r="BU2024" s="9" t="n">
        <v>220</v>
      </c>
      <c r="BV2024" s="9" t="n">
        <v>210</v>
      </c>
      <c r="BW2024" s="4" t="n">
        <v>17</v>
      </c>
      <c r="BX2024" s="5" t="n">
        <v>80</v>
      </c>
      <c r="BY2024" s="5" t="n">
        <v>50</v>
      </c>
      <c r="BZ2024" s="5" t="n">
        <v>80</v>
      </c>
      <c r="CA2024" s="5" t="n">
        <v>20</v>
      </c>
      <c r="CB2024" s="5" t="n">
        <v>7</v>
      </c>
      <c r="CC2024" s="5" t="n">
        <v>8</v>
      </c>
      <c r="CD2024" s="5" t="n">
        <v>23</v>
      </c>
      <c r="CE2024" s="5" t="n">
        <v>8</v>
      </c>
      <c r="CF2024" s="4" t="s">
        <v>146</v>
      </c>
      <c r="CG2024" s="5" t="s">
        <v>153</v>
      </c>
      <c r="CH2024" s="5" t="n">
        <v>0.13</v>
      </c>
      <c r="CI2024" s="5" t="n">
        <v>0.11</v>
      </c>
      <c r="CJ2024" s="5" t="s">
        <v>153</v>
      </c>
      <c r="CK2024" s="5" t="n">
        <v>0.1</v>
      </c>
      <c r="CL2024" s="5" t="s">
        <v>147</v>
      </c>
      <c r="CM2024" s="5" t="s">
        <v>148</v>
      </c>
      <c r="CN2024" s="5" t="s">
        <v>154</v>
      </c>
      <c r="CO2024" s="4" t="n">
        <v>0.31</v>
      </c>
      <c r="CP2024" s="5" t="n">
        <v>0.41</v>
      </c>
      <c r="CQ2024" s="5" t="n">
        <v>0.37</v>
      </c>
      <c r="CR2024" s="5" t="n">
        <v>0.34</v>
      </c>
      <c r="CS2024" s="5" t="n">
        <v>0.36</v>
      </c>
      <c r="CT2024" s="5" t="n">
        <v>0.47</v>
      </c>
      <c r="CU2024" s="5" t="n">
        <v>0.49</v>
      </c>
      <c r="CV2024" s="5" t="n">
        <v>0.39</v>
      </c>
      <c r="CW2024" s="5" t="n">
        <v>0.43</v>
      </c>
      <c r="CX2024" s="4" t="n">
        <v>0.94</v>
      </c>
      <c r="CY2024" s="5" t="n">
        <v>1.3</v>
      </c>
      <c r="CZ2024" s="5" t="n">
        <v>2.1</v>
      </c>
      <c r="DA2024" s="5" t="n">
        <v>1.7</v>
      </c>
      <c r="DB2024" s="5" t="n">
        <v>1.7</v>
      </c>
      <c r="DC2024" s="5" t="n">
        <v>1.4</v>
      </c>
      <c r="DD2024" s="5" t="n">
        <v>1.3</v>
      </c>
      <c r="DE2024" s="5" t="n">
        <v>1.2</v>
      </c>
      <c r="DF2024" s="5" t="n">
        <v>0.98</v>
      </c>
      <c r="DG2024" s="5" t="s">
        <v>155</v>
      </c>
      <c r="DH2024" s="5" t="s">
        <v>107</v>
      </c>
      <c r="DI2024" s="5" t="s">
        <v>107</v>
      </c>
      <c r="DJ2024" s="5" t="s">
        <v>130</v>
      </c>
      <c r="DK2024" s="5" t="s">
        <v>156</v>
      </c>
      <c r="DL2024" s="5" t="s">
        <v>156</v>
      </c>
      <c r="DM2024" s="5" t="s">
        <v>107</v>
      </c>
      <c r="DN2024" s="5" t="s">
        <v>150</v>
      </c>
      <c r="DO2024" s="5" t="s">
        <v>150</v>
      </c>
      <c r="DP2024" s="10" t="n">
        <v>472</v>
      </c>
      <c r="DQ2024" s="11" t="n">
        <v>451</v>
      </c>
      <c r="DR2024" s="11" t="n">
        <v>461</v>
      </c>
      <c r="DS2024" s="11" t="n">
        <v>449</v>
      </c>
      <c r="DT2024" s="11" t="n">
        <v>441</v>
      </c>
      <c r="DU2024" s="11" t="n">
        <v>418</v>
      </c>
      <c r="DV2024" s="11" t="n">
        <v>420</v>
      </c>
      <c r="DW2024" s="11" t="n">
        <v>398</v>
      </c>
      <c r="DX2024" s="11" t="n">
        <v>362</v>
      </c>
      <c r="DY2024" s="12" t="n">
        <v>6</v>
      </c>
      <c r="DZ2024" s="13" t="n">
        <v>7.2</v>
      </c>
      <c r="EA2024" s="13" t="n">
        <v>5.1</v>
      </c>
      <c r="EB2024" s="13" t="n">
        <v>5.2</v>
      </c>
      <c r="EC2024" s="13" t="n">
        <v>5.1</v>
      </c>
      <c r="ED2024" s="13" t="n">
        <v>3.7</v>
      </c>
      <c r="EE2024" s="13" t="n">
        <v>3.4</v>
      </c>
      <c r="EF2024" s="13" t="n">
        <v>3.2</v>
      </c>
      <c r="EG2024" s="13" t="n">
        <v>2.7</v>
      </c>
      <c r="EH2024" s="2" t="n">
        <v>78</v>
      </c>
      <c r="EI2024" s="3" t="n">
        <v>74</v>
      </c>
      <c r="EJ2024" s="3" t="n">
        <v>73</v>
      </c>
      <c r="EK2024" s="3" t="n">
        <v>73</v>
      </c>
      <c r="EL2024" s="3" t="n">
        <v>71</v>
      </c>
      <c r="EM2024" s="3" t="n">
        <v>71</v>
      </c>
      <c r="EN2024" s="3" t="n">
        <v>70</v>
      </c>
      <c r="EO2024" s="3" t="n">
        <v>71</v>
      </c>
      <c r="EP2024" s="3" t="n">
        <v>70</v>
      </c>
      <c r="EQ2024" s="6" t="n">
        <v>101</v>
      </c>
      <c r="ER2024" s="7" t="n">
        <v>100</v>
      </c>
      <c r="ES2024" s="7" t="n">
        <v>96</v>
      </c>
      <c r="ET2024" s="7" t="n">
        <v>96</v>
      </c>
      <c r="EU2024" s="7" t="n">
        <v>93</v>
      </c>
      <c r="EV2024" s="7" t="n">
        <v>86</v>
      </c>
      <c r="EW2024" s="7" t="n">
        <v>92</v>
      </c>
      <c r="EX2024" s="7" t="n">
        <v>88</v>
      </c>
      <c r="EY2024" s="7" t="n">
        <v>86</v>
      </c>
      <c r="EZ2024" s="4" t="s">
        <v>107</v>
      </c>
      <c r="FA2024" s="5" t="n">
        <v>3.9</v>
      </c>
      <c r="FB2024" s="5" t="n">
        <v>3.9</v>
      </c>
      <c r="FC2024" s="5" t="n">
        <v>3.9</v>
      </c>
      <c r="FD2024" s="5" t="n">
        <v>2.8</v>
      </c>
      <c r="FE2024" s="5" t="s">
        <v>107</v>
      </c>
      <c r="FF2024" s="5" t="s">
        <v>107</v>
      </c>
      <c r="FG2024" s="5" t="s">
        <v>107</v>
      </c>
      <c r="FH2024" s="5" t="s">
        <v>107</v>
      </c>
      <c r="FI2024" s="4" t="n">
        <v>22</v>
      </c>
      <c r="FJ2024" s="5" t="n">
        <v>3.6</v>
      </c>
      <c r="FK2024" s="5" t="n">
        <v>14</v>
      </c>
      <c r="FL2024" s="5" t="n">
        <v>12</v>
      </c>
      <c r="FM2024" s="5" t="n">
        <v>9.9</v>
      </c>
      <c r="FN2024" s="5" t="n">
        <v>10</v>
      </c>
      <c r="FO2024" s="5" t="n">
        <v>6</v>
      </c>
      <c r="FP2024" s="5" t="n">
        <v>2.1</v>
      </c>
      <c r="FQ2024" s="5" t="s">
        <v>107</v>
      </c>
    </row>
    <row r="2025" customFormat="false" ht="12.75" hidden="false" customHeight="false" outlineLevel="0" collapsed="false">
      <c r="B2025" s="68" t="n">
        <v>4</v>
      </c>
    </row>
    <row r="2026" customFormat="false" ht="12.75" hidden="false" customHeight="false" outlineLevel="0" collapsed="false">
      <c r="B2026" s="68" t="n">
        <v>5</v>
      </c>
    </row>
    <row r="2027" customFormat="false" ht="12.75" hidden="false" customHeight="false" outlineLevel="0" collapsed="false">
      <c r="B2027" s="68" t="n">
        <v>6</v>
      </c>
    </row>
    <row r="2028" customFormat="false" ht="12.75" hidden="false" customHeight="false" outlineLevel="0" collapsed="false">
      <c r="B2028" s="68" t="n">
        <v>7</v>
      </c>
    </row>
    <row r="2029" customFormat="false" ht="12.75" hidden="false" customHeight="false" outlineLevel="0" collapsed="false">
      <c r="B2029" s="68" t="n">
        <v>8</v>
      </c>
    </row>
    <row r="2030" customFormat="false" ht="12.75" hidden="false" customHeight="false" outlineLevel="0" collapsed="false">
      <c r="B2030" s="68" t="n">
        <v>9</v>
      </c>
      <c r="C2030" s="2" t="n">
        <v>9.8</v>
      </c>
      <c r="D2030" s="3" t="n">
        <v>9.8</v>
      </c>
      <c r="E2030" s="3" t="n">
        <v>8.9</v>
      </c>
      <c r="F2030" s="3" t="n">
        <v>8.6</v>
      </c>
      <c r="G2030" s="3" t="n">
        <v>8.4</v>
      </c>
      <c r="H2030" s="3" t="n">
        <v>8.7</v>
      </c>
      <c r="I2030" s="3" t="n">
        <v>8.5</v>
      </c>
      <c r="J2030" s="3" t="n">
        <v>8.6</v>
      </c>
      <c r="K2030" s="3" t="n">
        <v>8.8</v>
      </c>
      <c r="L2030" s="4" t="n">
        <v>14.4</v>
      </c>
      <c r="M2030" s="5" t="n">
        <v>14.6</v>
      </c>
      <c r="N2030" s="5" t="n">
        <v>14.9</v>
      </c>
      <c r="O2030" s="5" t="n">
        <v>14.9</v>
      </c>
      <c r="P2030" s="5" t="n">
        <v>15</v>
      </c>
      <c r="Q2030" s="5" t="n">
        <v>15</v>
      </c>
      <c r="R2030" s="5" t="n">
        <v>15</v>
      </c>
      <c r="S2030" s="5" t="n">
        <v>15.3</v>
      </c>
      <c r="T2030" s="5" t="n">
        <v>15.2</v>
      </c>
      <c r="U2030" s="5" t="n">
        <v>57.9</v>
      </c>
      <c r="V2030" s="5" t="n">
        <v>58.3</v>
      </c>
      <c r="W2030" s="5" t="n">
        <v>58.8</v>
      </c>
      <c r="X2030" s="5" t="n">
        <v>58.8</v>
      </c>
      <c r="Y2030" s="5" t="n">
        <v>59</v>
      </c>
      <c r="Z2030" s="5" t="n">
        <v>59</v>
      </c>
      <c r="AA2030" s="5" t="n">
        <v>59</v>
      </c>
      <c r="AB2030" s="5" t="n">
        <v>59.5</v>
      </c>
      <c r="AC2030" s="5" t="n">
        <v>59.4</v>
      </c>
      <c r="AD2030" s="6" t="n">
        <v>7.96</v>
      </c>
      <c r="AE2030" s="7" t="n">
        <v>7.72</v>
      </c>
      <c r="AF2030" s="7" t="n">
        <v>7.63</v>
      </c>
      <c r="AG2030" s="7" t="n">
        <v>7.54</v>
      </c>
      <c r="AH2030" s="7" t="n">
        <v>7.52</v>
      </c>
      <c r="AI2030" s="7" t="n">
        <v>7.48</v>
      </c>
      <c r="AJ2030" s="7" t="n">
        <v>7.49</v>
      </c>
      <c r="AK2030" s="7" t="n">
        <v>7.47</v>
      </c>
      <c r="AL2030" s="7" t="n">
        <v>7.39</v>
      </c>
      <c r="AM2030" s="4" t="s">
        <v>41</v>
      </c>
      <c r="AN2030" s="5" t="s">
        <v>41</v>
      </c>
      <c r="AO2030" s="5" t="s">
        <v>41</v>
      </c>
      <c r="AP2030" s="5" t="s">
        <v>41</v>
      </c>
      <c r="AQ2030" s="5" t="s">
        <v>41</v>
      </c>
      <c r="AR2030" s="5" t="s">
        <v>41</v>
      </c>
      <c r="AS2030" s="5" t="s">
        <v>41</v>
      </c>
      <c r="AT2030" s="5" t="s">
        <v>41</v>
      </c>
      <c r="AU2030" s="5" t="s">
        <v>41</v>
      </c>
      <c r="AV2030" s="8" t="n">
        <v>8</v>
      </c>
      <c r="AW2030" s="9" t="n">
        <v>6.1</v>
      </c>
      <c r="AX2030" s="9" t="n">
        <v>6.6</v>
      </c>
      <c r="AY2030" s="9" t="n">
        <v>5.6</v>
      </c>
      <c r="AZ2030" s="9" t="n">
        <v>6.9</v>
      </c>
      <c r="BA2030" s="9" t="n">
        <v>5.5</v>
      </c>
      <c r="BB2030" s="9" t="n">
        <v>2.5</v>
      </c>
      <c r="BC2030" s="9" t="n">
        <v>2.9</v>
      </c>
      <c r="BD2030" s="9" t="n">
        <v>2.9</v>
      </c>
      <c r="BE2030" s="8" t="n">
        <v>2.3</v>
      </c>
      <c r="BF2030" s="9" t="n">
        <v>1.5</v>
      </c>
      <c r="BG2030" s="9" t="n">
        <v>1.4</v>
      </c>
      <c r="BH2030" s="9" t="n">
        <v>1.3</v>
      </c>
      <c r="BI2030" s="9" t="n">
        <v>1.5</v>
      </c>
      <c r="BJ2030" s="9" t="n">
        <v>1.1</v>
      </c>
      <c r="BK2030" s="9" t="s">
        <v>49</v>
      </c>
      <c r="BL2030" s="9" t="s">
        <v>49</v>
      </c>
      <c r="BM2030" s="9" t="s">
        <v>49</v>
      </c>
      <c r="BN2030" s="8" t="n">
        <v>340</v>
      </c>
      <c r="BO2030" s="9" t="n">
        <v>320</v>
      </c>
      <c r="BP2030" s="9" t="n">
        <v>290</v>
      </c>
      <c r="BQ2030" s="9" t="n">
        <v>270</v>
      </c>
      <c r="BR2030" s="9" t="n">
        <v>280</v>
      </c>
      <c r="BS2030" s="9" t="n">
        <v>220</v>
      </c>
      <c r="BT2030" s="9" t="n">
        <v>240</v>
      </c>
      <c r="BU2030" s="9" t="n">
        <v>190</v>
      </c>
      <c r="BV2030" s="9" t="n">
        <v>150</v>
      </c>
      <c r="BW2030" s="4" t="n">
        <v>13</v>
      </c>
      <c r="BX2030" s="5" t="n">
        <v>170</v>
      </c>
      <c r="BY2030" s="5" t="n">
        <v>30</v>
      </c>
      <c r="BZ2030" s="5" t="n">
        <v>70</v>
      </c>
      <c r="CA2030" s="5" t="n">
        <v>30</v>
      </c>
      <c r="CB2030" s="5" t="n">
        <v>13</v>
      </c>
      <c r="CC2030" s="5" t="n">
        <v>8</v>
      </c>
      <c r="CD2030" s="5" t="n">
        <v>11</v>
      </c>
      <c r="CE2030" s="5" t="n">
        <v>17</v>
      </c>
      <c r="CF2030" s="4" t="s">
        <v>131</v>
      </c>
      <c r="CG2030" s="5" t="s">
        <v>147</v>
      </c>
      <c r="CH2030" s="5" t="n">
        <v>0.11</v>
      </c>
      <c r="CI2030" s="5" t="s">
        <v>154</v>
      </c>
      <c r="CJ2030" s="5" t="s">
        <v>148</v>
      </c>
      <c r="CK2030" s="5" t="n">
        <v>0.11</v>
      </c>
      <c r="CL2030" s="5" t="n">
        <v>0.11</v>
      </c>
      <c r="CM2030" s="5" t="n">
        <v>0.1</v>
      </c>
      <c r="CN2030" s="5" t="s">
        <v>153</v>
      </c>
      <c r="CO2030" s="4" t="n">
        <v>0.42</v>
      </c>
      <c r="CP2030" s="5" t="n">
        <v>0.51</v>
      </c>
      <c r="CQ2030" s="5" t="n">
        <v>0.54</v>
      </c>
      <c r="CR2030" s="5" t="n">
        <v>0.54</v>
      </c>
      <c r="CS2030" s="5" t="n">
        <v>0.5</v>
      </c>
      <c r="CT2030" s="5" t="n">
        <v>0.36</v>
      </c>
      <c r="CU2030" s="5" t="n">
        <v>0.48</v>
      </c>
      <c r="CV2030" s="5" t="n">
        <v>0.4</v>
      </c>
      <c r="CW2030" s="5" t="n">
        <v>0.34</v>
      </c>
      <c r="CX2030" s="4" t="n">
        <v>1.1</v>
      </c>
      <c r="CY2030" s="5" t="n">
        <v>1.4</v>
      </c>
      <c r="CZ2030" s="5" t="n">
        <v>2.2</v>
      </c>
      <c r="DA2030" s="5" t="n">
        <v>2.4</v>
      </c>
      <c r="DB2030" s="5" t="n">
        <v>2</v>
      </c>
      <c r="DC2030" s="5" t="n">
        <v>1.7</v>
      </c>
      <c r="DD2030" s="5" t="n">
        <v>1.3</v>
      </c>
      <c r="DE2030" s="5" t="n">
        <v>0.93</v>
      </c>
      <c r="DF2030" s="5" t="n">
        <v>0.53</v>
      </c>
      <c r="DG2030" s="5" t="s">
        <v>133</v>
      </c>
      <c r="DH2030" s="5" t="s">
        <v>157</v>
      </c>
      <c r="DI2030" s="5" t="s">
        <v>156</v>
      </c>
      <c r="DJ2030" s="5" t="s">
        <v>156</v>
      </c>
      <c r="DK2030" s="5" t="s">
        <v>158</v>
      </c>
      <c r="DL2030" s="5" t="s">
        <v>114</v>
      </c>
      <c r="DM2030" s="5" t="s">
        <v>133</v>
      </c>
      <c r="DN2030" s="5" t="s">
        <v>150</v>
      </c>
      <c r="DO2030" s="5" t="s">
        <v>152</v>
      </c>
      <c r="DP2030" s="10" t="n">
        <v>641</v>
      </c>
      <c r="DQ2030" s="11" t="n">
        <v>588</v>
      </c>
      <c r="DR2030" s="11" t="n">
        <v>541</v>
      </c>
      <c r="DS2030" s="11" t="n">
        <v>536</v>
      </c>
      <c r="DT2030" s="11" t="n">
        <v>486</v>
      </c>
      <c r="DU2030" s="11" t="n">
        <v>450</v>
      </c>
      <c r="DV2030" s="11" t="n">
        <v>429</v>
      </c>
      <c r="DW2030" s="11" t="n">
        <v>362</v>
      </c>
      <c r="DX2030" s="11" t="n">
        <v>274</v>
      </c>
      <c r="DY2030" s="12" t="n">
        <v>6</v>
      </c>
      <c r="DZ2030" s="13" t="n">
        <v>5.3</v>
      </c>
      <c r="EA2030" s="13" t="n">
        <v>5.4</v>
      </c>
      <c r="EB2030" s="13" t="n">
        <v>4.7</v>
      </c>
      <c r="EC2030" s="13" t="n">
        <v>5.7</v>
      </c>
      <c r="ED2030" s="13" t="n">
        <v>4.5</v>
      </c>
      <c r="EE2030" s="13" t="n">
        <v>2.9</v>
      </c>
      <c r="EF2030" s="13" t="n">
        <v>2.6</v>
      </c>
      <c r="EG2030" s="13" t="n">
        <v>3.1</v>
      </c>
      <c r="EZ2030" s="4" t="n">
        <v>14</v>
      </c>
      <c r="FA2030" s="5" t="n">
        <v>2.8</v>
      </c>
      <c r="FB2030" s="5" t="n">
        <v>2.1</v>
      </c>
      <c r="FC2030" s="5" t="n">
        <v>2.5</v>
      </c>
      <c r="FD2030" s="5" t="s">
        <v>107</v>
      </c>
      <c r="FE2030" s="5" t="s">
        <v>107</v>
      </c>
      <c r="FF2030" s="5" t="s">
        <v>107</v>
      </c>
      <c r="FG2030" s="5" t="s">
        <v>107</v>
      </c>
      <c r="FH2030" s="5" t="s">
        <v>107</v>
      </c>
      <c r="FI2030" s="4" t="n">
        <v>13</v>
      </c>
      <c r="FJ2030" s="5" t="n">
        <v>3.6</v>
      </c>
      <c r="FK2030" s="5" t="n">
        <v>6.1</v>
      </c>
      <c r="FL2030" s="5" t="n">
        <v>2.7</v>
      </c>
      <c r="FM2030" s="5" t="n">
        <v>3.2</v>
      </c>
      <c r="FN2030" s="5" t="n">
        <v>3.7</v>
      </c>
      <c r="FO2030" s="5" t="s">
        <v>107</v>
      </c>
      <c r="FP2030" s="5" t="s">
        <v>107</v>
      </c>
      <c r="FQ2030" s="5" t="s">
        <v>107</v>
      </c>
    </row>
    <row r="2031" customFormat="false" ht="12.75" hidden="false" customHeight="false" outlineLevel="0" collapsed="false">
      <c r="B2031" s="68" t="n">
        <v>10</v>
      </c>
    </row>
    <row r="2032" customFormat="false" ht="12.75" hidden="false" customHeight="false" outlineLevel="0" collapsed="false">
      <c r="B2032" s="68" t="n">
        <v>11</v>
      </c>
    </row>
    <row r="2033" customFormat="false" ht="12.75" hidden="false" customHeight="false" outlineLevel="0" collapsed="false">
      <c r="B2033" s="68" t="n">
        <v>12</v>
      </c>
    </row>
    <row r="2034" customFormat="false" ht="12.75" hidden="false" customHeight="false" outlineLevel="0" collapsed="false">
      <c r="B2034" s="68" t="n">
        <v>13</v>
      </c>
    </row>
    <row r="2035" customFormat="false" ht="12.75" hidden="false" customHeight="false" outlineLevel="0" collapsed="false">
      <c r="B2035" s="68" t="n">
        <v>14</v>
      </c>
    </row>
    <row r="2036" customFormat="false" ht="12.75" hidden="false" customHeight="false" outlineLevel="0" collapsed="false">
      <c r="B2036" s="68" t="n">
        <v>15</v>
      </c>
    </row>
    <row r="2037" customFormat="false" ht="12.75" hidden="false" customHeight="false" outlineLevel="0" collapsed="false">
      <c r="B2037" s="68" t="n">
        <v>16</v>
      </c>
    </row>
    <row r="2038" customFormat="false" ht="12.75" hidden="false" customHeight="false" outlineLevel="0" collapsed="false">
      <c r="B2038" s="68" t="n">
        <v>17</v>
      </c>
      <c r="C2038" s="2" t="n">
        <v>10.6</v>
      </c>
      <c r="D2038" s="3" t="n">
        <v>9.1</v>
      </c>
      <c r="E2038" s="3" t="n">
        <v>8.7</v>
      </c>
      <c r="F2038" s="3" t="n">
        <v>8.4</v>
      </c>
      <c r="G2038" s="3" t="n">
        <v>8.3</v>
      </c>
      <c r="H2038" s="3" t="n">
        <v>8.2</v>
      </c>
      <c r="I2038" s="3" t="n">
        <v>8.5</v>
      </c>
      <c r="J2038" s="3" t="n">
        <v>8.7</v>
      </c>
      <c r="K2038" s="3" t="n">
        <v>9</v>
      </c>
      <c r="L2038" s="4" t="n">
        <v>12</v>
      </c>
      <c r="M2038" s="5" t="n">
        <v>13</v>
      </c>
      <c r="N2038" s="5" t="n">
        <v>13.3</v>
      </c>
      <c r="O2038" s="5" t="n">
        <v>13.7</v>
      </c>
      <c r="P2038" s="5" t="n">
        <v>13.9</v>
      </c>
      <c r="Q2038" s="5" t="n">
        <v>13.9</v>
      </c>
      <c r="R2038" s="5" t="n">
        <v>13.9</v>
      </c>
      <c r="S2038" s="5" t="n">
        <v>13.8</v>
      </c>
      <c r="T2038" s="5" t="n">
        <v>13.7</v>
      </c>
      <c r="U2038" s="5" t="n">
        <v>53.6</v>
      </c>
      <c r="V2038" s="5" t="n">
        <v>55.4</v>
      </c>
      <c r="W2038" s="5" t="n">
        <v>55.9</v>
      </c>
      <c r="X2038" s="5" t="n">
        <v>56.7</v>
      </c>
      <c r="Y2038" s="5" t="n">
        <v>57</v>
      </c>
      <c r="Z2038" s="5" t="n">
        <v>57</v>
      </c>
      <c r="AA2038" s="5" t="n">
        <v>57</v>
      </c>
      <c r="AB2038" s="5" t="n">
        <v>56.8</v>
      </c>
      <c r="AC2038" s="5" t="n">
        <v>56.7</v>
      </c>
      <c r="AD2038" s="6" t="n">
        <v>7.84</v>
      </c>
      <c r="AE2038" s="7" t="n">
        <v>7.55</v>
      </c>
      <c r="AF2038" s="7" t="n">
        <v>7.45</v>
      </c>
      <c r="AG2038" s="7" t="n">
        <v>7.5</v>
      </c>
      <c r="AH2038" s="7" t="n">
        <v>7.53</v>
      </c>
      <c r="AI2038" s="7" t="n">
        <v>7.41</v>
      </c>
      <c r="AJ2038" s="7" t="n">
        <v>7.48</v>
      </c>
      <c r="AK2038" s="7" t="n">
        <v>7.44</v>
      </c>
      <c r="AL2038" s="7" t="n">
        <v>7.49</v>
      </c>
      <c r="AM2038" s="4" t="s">
        <v>41</v>
      </c>
      <c r="AN2038" s="5" t="s">
        <v>41</v>
      </c>
      <c r="AO2038" s="5" t="s">
        <v>41</v>
      </c>
      <c r="AP2038" s="5" t="s">
        <v>41</v>
      </c>
      <c r="AQ2038" s="5" t="s">
        <v>41</v>
      </c>
      <c r="AR2038" s="5" t="s">
        <v>41</v>
      </c>
      <c r="AS2038" s="5" t="s">
        <v>41</v>
      </c>
      <c r="AT2038" s="5" t="s">
        <v>41</v>
      </c>
      <c r="AU2038" s="5" t="s">
        <v>41</v>
      </c>
      <c r="AV2038" s="8" t="n">
        <v>5.1</v>
      </c>
      <c r="AW2038" s="9" t="n">
        <v>5.4</v>
      </c>
      <c r="AX2038" s="9" t="n">
        <v>5</v>
      </c>
      <c r="AY2038" s="9" t="n">
        <v>5.4</v>
      </c>
      <c r="AZ2038" s="9" t="n">
        <v>3.6</v>
      </c>
      <c r="BA2038" s="9" t="n">
        <v>3.9</v>
      </c>
      <c r="BB2038" s="9" t="s">
        <v>63</v>
      </c>
      <c r="BC2038" s="9" t="s">
        <v>63</v>
      </c>
      <c r="BD2038" s="9" t="s">
        <v>63</v>
      </c>
      <c r="BE2038" s="8" t="n">
        <v>1.4</v>
      </c>
      <c r="BF2038" s="9" t="n">
        <v>1.1</v>
      </c>
      <c r="BG2038" s="9" t="s">
        <v>49</v>
      </c>
      <c r="BH2038" s="9" t="s">
        <v>49</v>
      </c>
      <c r="BI2038" s="9" t="s">
        <v>49</v>
      </c>
      <c r="BJ2038" s="9" t="s">
        <v>49</v>
      </c>
      <c r="BK2038" s="9" t="s">
        <v>49</v>
      </c>
      <c r="BL2038" s="9" t="s">
        <v>49</v>
      </c>
      <c r="BM2038" s="9" t="s">
        <v>49</v>
      </c>
      <c r="BN2038" s="8" t="n">
        <v>430</v>
      </c>
      <c r="BO2038" s="9" t="n">
        <v>380</v>
      </c>
      <c r="BP2038" s="9" t="n">
        <v>410</v>
      </c>
      <c r="BQ2038" s="9" t="n">
        <v>390</v>
      </c>
      <c r="BR2038" s="9" t="n">
        <v>370</v>
      </c>
      <c r="BS2038" s="9" t="n">
        <v>300</v>
      </c>
      <c r="BT2038" s="9" t="n">
        <v>270</v>
      </c>
      <c r="BU2038" s="9" t="n">
        <v>210</v>
      </c>
      <c r="BV2038" s="9" t="n">
        <v>170</v>
      </c>
      <c r="BW2038" s="4" t="n">
        <v>8</v>
      </c>
      <c r="BX2038" s="5" t="n">
        <v>50</v>
      </c>
      <c r="BY2038" s="5" t="n">
        <v>23</v>
      </c>
      <c r="BZ2038" s="5" t="n">
        <v>23</v>
      </c>
      <c r="CA2038" s="5" t="n">
        <v>17</v>
      </c>
      <c r="CB2038" s="5" t="n">
        <v>17</v>
      </c>
      <c r="CC2038" s="5" t="n">
        <v>8</v>
      </c>
      <c r="CD2038" s="5" t="n">
        <v>8</v>
      </c>
      <c r="CE2038" s="5" t="n">
        <v>8</v>
      </c>
      <c r="CF2038" s="4" t="s">
        <v>147</v>
      </c>
      <c r="CG2038" s="5" t="n">
        <v>0.27</v>
      </c>
      <c r="CH2038" s="5" t="n">
        <v>0.23</v>
      </c>
      <c r="CI2038" s="5" t="n">
        <v>0.2</v>
      </c>
      <c r="CJ2038" s="5" t="n">
        <v>0.16</v>
      </c>
      <c r="CK2038" s="5" t="n">
        <v>0.11</v>
      </c>
      <c r="CL2038" s="5" t="n">
        <v>0.12</v>
      </c>
      <c r="CM2038" s="5" t="n">
        <v>0.13</v>
      </c>
      <c r="CN2038" s="5" t="n">
        <v>0.11</v>
      </c>
      <c r="CO2038" s="4" t="n">
        <v>0.35</v>
      </c>
      <c r="CP2038" s="5" t="n">
        <v>0.61</v>
      </c>
      <c r="CQ2038" s="5" t="n">
        <v>0.63</v>
      </c>
      <c r="CR2038" s="5" t="n">
        <v>0.54</v>
      </c>
      <c r="CS2038" s="5" t="n">
        <v>0.42</v>
      </c>
      <c r="CT2038" s="5" t="n">
        <v>0.22</v>
      </c>
      <c r="CU2038" s="5" t="n">
        <v>0.34</v>
      </c>
      <c r="CV2038" s="5" t="n">
        <v>0.35</v>
      </c>
      <c r="CW2038" s="5" t="n">
        <v>0.27</v>
      </c>
      <c r="CX2038" s="4" t="n">
        <v>1.4</v>
      </c>
      <c r="CY2038" s="5" t="n">
        <v>3.4</v>
      </c>
      <c r="CZ2038" s="5" t="n">
        <v>3.1</v>
      </c>
      <c r="DA2038" s="5" t="n">
        <v>3.1</v>
      </c>
      <c r="DB2038" s="5" t="n">
        <v>2.8</v>
      </c>
      <c r="DC2038" s="5" t="n">
        <v>2.3</v>
      </c>
      <c r="DD2038" s="5" t="n">
        <v>1.7</v>
      </c>
      <c r="DE2038" s="5" t="n">
        <v>1</v>
      </c>
      <c r="DF2038" s="5" t="n">
        <v>0.63</v>
      </c>
      <c r="DG2038" s="5" t="s">
        <v>107</v>
      </c>
      <c r="DH2038" s="5" t="s">
        <v>151</v>
      </c>
      <c r="DI2038" s="5" t="s">
        <v>141</v>
      </c>
      <c r="DJ2038" s="5" t="s">
        <v>150</v>
      </c>
      <c r="DK2038" s="5" t="s">
        <v>150</v>
      </c>
      <c r="DL2038" s="5" t="s">
        <v>149</v>
      </c>
      <c r="DM2038" s="5" t="s">
        <v>159</v>
      </c>
      <c r="DN2038" s="5" t="s">
        <v>159</v>
      </c>
      <c r="DO2038" s="5" t="s">
        <v>159</v>
      </c>
      <c r="DP2038" s="10" t="n">
        <v>980</v>
      </c>
      <c r="DQ2038" s="11" t="n">
        <v>742</v>
      </c>
      <c r="DR2038" s="11" t="n">
        <v>732</v>
      </c>
      <c r="DS2038" s="11" t="n">
        <v>717</v>
      </c>
      <c r="DT2038" s="11" t="n">
        <v>656</v>
      </c>
      <c r="DU2038" s="11" t="n">
        <v>530</v>
      </c>
      <c r="DV2038" s="11" t="n">
        <v>482</v>
      </c>
      <c r="DW2038" s="11" t="n">
        <v>387</v>
      </c>
      <c r="DX2038" s="11" t="n">
        <v>301</v>
      </c>
      <c r="DY2038" s="12" t="n">
        <v>3.8</v>
      </c>
      <c r="DZ2038" s="13" t="n">
        <v>4.8</v>
      </c>
      <c r="EA2038" s="13" t="n">
        <v>4.5</v>
      </c>
      <c r="EB2038" s="13" t="n">
        <v>4.9</v>
      </c>
      <c r="EC2038" s="13" t="n">
        <v>3.8</v>
      </c>
      <c r="ED2038" s="13" t="n">
        <v>3.7</v>
      </c>
      <c r="EE2038" s="13" t="n">
        <v>2.7</v>
      </c>
      <c r="EF2038" s="13" t="n">
        <v>2.4</v>
      </c>
      <c r="EG2038" s="13" t="n">
        <v>2.1</v>
      </c>
      <c r="EZ2038" s="4" t="n">
        <v>6.4</v>
      </c>
      <c r="FA2038" s="5" t="s">
        <v>107</v>
      </c>
      <c r="FB2038" s="5" t="s">
        <v>107</v>
      </c>
      <c r="FC2038" s="5" t="s">
        <v>107</v>
      </c>
      <c r="FD2038" s="5" t="s">
        <v>107</v>
      </c>
      <c r="FE2038" s="5" t="s">
        <v>107</v>
      </c>
      <c r="FF2038" s="5" t="s">
        <v>107</v>
      </c>
      <c r="FG2038" s="5" t="s">
        <v>107</v>
      </c>
      <c r="FH2038" s="5" t="s">
        <v>107</v>
      </c>
      <c r="FI2038" s="4" t="n">
        <v>10</v>
      </c>
      <c r="FJ2038" s="5" t="n">
        <v>3.5</v>
      </c>
      <c r="FK2038" s="5" t="n">
        <v>4.2</v>
      </c>
      <c r="FL2038" s="5" t="n">
        <v>4</v>
      </c>
      <c r="FM2038" s="5" t="s">
        <v>107</v>
      </c>
      <c r="FN2038" s="5" t="s">
        <v>107</v>
      </c>
      <c r="FO2038" s="5" t="s">
        <v>107</v>
      </c>
      <c r="FP2038" s="5" t="s">
        <v>107</v>
      </c>
      <c r="FQ2038" s="5" t="s">
        <v>107</v>
      </c>
    </row>
    <row r="2039" customFormat="false" ht="12.75" hidden="false" customHeight="false" outlineLevel="0" collapsed="false">
      <c r="B2039" s="68" t="n">
        <v>18</v>
      </c>
    </row>
    <row r="2040" customFormat="false" ht="12.75" hidden="false" customHeight="false" outlineLevel="0" collapsed="false">
      <c r="B2040" s="68" t="n">
        <v>19</v>
      </c>
    </row>
    <row r="2041" customFormat="false" ht="12.75" hidden="false" customHeight="false" outlineLevel="0" collapsed="false">
      <c r="B2041" s="68" t="n">
        <v>20</v>
      </c>
    </row>
    <row r="2042" customFormat="false" ht="12.75" hidden="false" customHeight="false" outlineLevel="0" collapsed="false">
      <c r="B2042" s="68" t="n">
        <v>21</v>
      </c>
    </row>
    <row r="2043" customFormat="false" ht="12.75" hidden="false" customHeight="false" outlineLevel="0" collapsed="false">
      <c r="B2043" s="68" t="n">
        <v>22</v>
      </c>
    </row>
    <row r="2044" customFormat="false" ht="12.75" hidden="false" customHeight="false" outlineLevel="0" collapsed="false">
      <c r="B2044" s="68" t="n">
        <v>23</v>
      </c>
      <c r="C2044" s="2" t="n">
        <v>10.7</v>
      </c>
      <c r="D2044" s="3" t="n">
        <v>10.8</v>
      </c>
      <c r="E2044" s="3" t="n">
        <v>9.8</v>
      </c>
      <c r="F2044" s="3" t="n">
        <v>9.9</v>
      </c>
      <c r="G2044" s="3" t="n">
        <v>9.3</v>
      </c>
      <c r="H2044" s="3" t="n">
        <v>8.9</v>
      </c>
      <c r="I2044" s="3" t="n">
        <v>9.3</v>
      </c>
      <c r="J2044" s="3" t="n">
        <v>9.6</v>
      </c>
      <c r="K2044" s="3" t="n">
        <v>9.8</v>
      </c>
      <c r="L2044" s="4" t="n">
        <v>10.4</v>
      </c>
      <c r="M2044" s="5" t="n">
        <v>10.8</v>
      </c>
      <c r="N2044" s="5" t="n">
        <v>11.8</v>
      </c>
      <c r="O2044" s="5" t="n">
        <v>12.2</v>
      </c>
      <c r="P2044" s="5" t="n">
        <v>12.6</v>
      </c>
      <c r="Q2044" s="5" t="n">
        <v>12.8</v>
      </c>
      <c r="R2044" s="5" t="n">
        <v>12.5</v>
      </c>
      <c r="S2044" s="5" t="n">
        <v>12.4</v>
      </c>
      <c r="T2044" s="5" t="n">
        <v>12.3</v>
      </c>
      <c r="U2044" s="5" t="n">
        <v>50.7</v>
      </c>
      <c r="V2044" s="5" t="n">
        <v>51.4</v>
      </c>
      <c r="W2044" s="5" t="n">
        <v>53.2</v>
      </c>
      <c r="X2044" s="5" t="n">
        <v>54</v>
      </c>
      <c r="Y2044" s="5" t="n">
        <v>54.7</v>
      </c>
      <c r="Z2044" s="5" t="n">
        <v>55</v>
      </c>
      <c r="AA2044" s="5" t="n">
        <v>54.5</v>
      </c>
      <c r="AB2044" s="5" t="n">
        <v>54.3</v>
      </c>
      <c r="AC2044" s="5" t="n">
        <v>54.1</v>
      </c>
      <c r="AD2044" s="6" t="n">
        <v>7.7</v>
      </c>
      <c r="AE2044" s="7" t="n">
        <v>7.8</v>
      </c>
      <c r="AF2044" s="7" t="n">
        <v>7.5</v>
      </c>
      <c r="AG2044" s="7" t="n">
        <v>7.5</v>
      </c>
      <c r="AH2044" s="7" t="n">
        <v>7.3</v>
      </c>
      <c r="AI2044" s="7" t="n">
        <v>7.4</v>
      </c>
      <c r="AJ2044" s="7" t="n">
        <v>7.5</v>
      </c>
      <c r="AK2044" s="7" t="n">
        <v>7.4</v>
      </c>
      <c r="AL2044" s="7" t="n">
        <v>7.5</v>
      </c>
      <c r="AM2044" s="4" t="s">
        <v>41</v>
      </c>
      <c r="AN2044" s="5" t="s">
        <v>41</v>
      </c>
      <c r="AO2044" s="5" t="s">
        <v>41</v>
      </c>
      <c r="AP2044" s="5" t="s">
        <v>41</v>
      </c>
      <c r="AQ2044" s="5" t="s">
        <v>41</v>
      </c>
      <c r="AR2044" s="5" t="s">
        <v>41</v>
      </c>
      <c r="AS2044" s="5" t="s">
        <v>41</v>
      </c>
      <c r="AT2044" s="5" t="s">
        <v>41</v>
      </c>
      <c r="AU2044" s="5" t="s">
        <v>41</v>
      </c>
      <c r="AV2044" s="8" t="n">
        <v>5.5</v>
      </c>
      <c r="AW2044" s="9" t="n">
        <v>4.9</v>
      </c>
      <c r="AX2044" s="9" t="n">
        <v>5.5</v>
      </c>
      <c r="AY2044" s="9" t="n">
        <v>4.2</v>
      </c>
      <c r="AZ2044" s="9" t="n">
        <v>5.3</v>
      </c>
      <c r="BA2044" s="9" t="n">
        <v>3.8</v>
      </c>
      <c r="BB2044" s="9" t="n">
        <v>3.4</v>
      </c>
      <c r="BC2044" s="9" t="s">
        <v>63</v>
      </c>
      <c r="BD2044" s="9" t="n">
        <v>3.4</v>
      </c>
      <c r="BE2044" s="8" t="n">
        <v>1.3</v>
      </c>
      <c r="BF2044" s="9" t="n">
        <v>1</v>
      </c>
      <c r="BG2044" s="9" t="n">
        <v>1.1</v>
      </c>
      <c r="BH2044" s="9" t="s">
        <v>49</v>
      </c>
      <c r="BI2044" s="9" t="n">
        <v>1.1</v>
      </c>
      <c r="BJ2044" s="9" t="s">
        <v>49</v>
      </c>
      <c r="BK2044" s="9" t="s">
        <v>49</v>
      </c>
      <c r="BL2044" s="9" t="s">
        <v>49</v>
      </c>
      <c r="BM2044" s="9" t="s">
        <v>49</v>
      </c>
      <c r="BN2044" s="8" t="n">
        <v>410</v>
      </c>
      <c r="BO2044" s="9" t="n">
        <v>410</v>
      </c>
      <c r="BP2044" s="9" t="n">
        <v>410</v>
      </c>
      <c r="BQ2044" s="9" t="n">
        <v>390</v>
      </c>
      <c r="BR2044" s="9" t="n">
        <v>380</v>
      </c>
      <c r="BS2044" s="9" t="n">
        <v>320</v>
      </c>
      <c r="BT2044" s="9" t="n">
        <v>290</v>
      </c>
      <c r="BU2044" s="9" t="n">
        <v>200</v>
      </c>
      <c r="BV2044" s="9" t="n">
        <v>150</v>
      </c>
      <c r="BW2044" s="4" t="n">
        <v>4</v>
      </c>
      <c r="BX2044" s="5" t="n">
        <v>30</v>
      </c>
      <c r="BY2044" s="5" t="n">
        <v>17</v>
      </c>
      <c r="BZ2044" s="5" t="n">
        <v>17</v>
      </c>
      <c r="CA2044" s="5" t="n">
        <v>17</v>
      </c>
      <c r="CB2044" s="5" t="n">
        <v>23</v>
      </c>
      <c r="CC2044" s="5" t="n">
        <v>8</v>
      </c>
      <c r="CD2044" s="5" t="n">
        <v>17</v>
      </c>
      <c r="CE2044" s="5" t="n">
        <v>4</v>
      </c>
      <c r="CF2044" s="4" t="s">
        <v>107</v>
      </c>
      <c r="CG2044" s="5" t="s">
        <v>147</v>
      </c>
      <c r="CH2044" s="5" t="n">
        <v>0.19</v>
      </c>
      <c r="CI2044" s="5" t="n">
        <v>0.19</v>
      </c>
      <c r="CJ2044" s="5" t="n">
        <v>0.16</v>
      </c>
      <c r="CK2044" s="5" t="n">
        <v>0.13</v>
      </c>
      <c r="CL2044" s="5" t="n">
        <v>0.11</v>
      </c>
      <c r="CM2044" s="5" t="n">
        <v>0.11</v>
      </c>
      <c r="CN2044" s="5" t="s">
        <v>154</v>
      </c>
      <c r="CO2044" s="4" t="n">
        <v>0.29</v>
      </c>
      <c r="CP2044" s="5" t="n">
        <v>0.25</v>
      </c>
      <c r="CQ2044" s="5" t="n">
        <v>0.37</v>
      </c>
      <c r="CR2044" s="5" t="n">
        <v>0.22</v>
      </c>
      <c r="CS2044" s="5" t="n">
        <v>0.34</v>
      </c>
      <c r="CT2044" s="5" t="n">
        <v>0.35</v>
      </c>
      <c r="CU2044" s="5" t="n">
        <v>0.39</v>
      </c>
      <c r="CV2044" s="5" t="n">
        <v>0.29</v>
      </c>
      <c r="CW2044" s="5" t="n">
        <v>0.34</v>
      </c>
      <c r="CX2044" s="4" t="n">
        <v>1.5</v>
      </c>
      <c r="CY2044" s="5" t="n">
        <v>1.9</v>
      </c>
      <c r="CZ2044" s="5" t="n">
        <v>2.8</v>
      </c>
      <c r="DA2044" s="5" t="n">
        <v>3</v>
      </c>
      <c r="DB2044" s="5" t="n">
        <v>2.8</v>
      </c>
      <c r="DC2044" s="5" t="n">
        <v>2.4</v>
      </c>
      <c r="DD2044" s="5" t="n">
        <v>1.7</v>
      </c>
      <c r="DE2044" s="5" t="n">
        <v>0.86</v>
      </c>
      <c r="DF2044" s="5" t="s">
        <v>160</v>
      </c>
      <c r="DG2044" s="5" t="s">
        <v>107</v>
      </c>
      <c r="DH2044" s="5" t="s">
        <v>161</v>
      </c>
      <c r="DI2044" s="5" t="s">
        <v>114</v>
      </c>
      <c r="DJ2044" s="5" t="s">
        <v>140</v>
      </c>
      <c r="DK2044" s="5" t="s">
        <v>151</v>
      </c>
      <c r="DL2044" s="5" t="s">
        <v>114</v>
      </c>
      <c r="DM2044" s="5" t="s">
        <v>158</v>
      </c>
      <c r="DN2044" s="5" t="s">
        <v>162</v>
      </c>
      <c r="DO2044" s="5" t="s">
        <v>163</v>
      </c>
      <c r="DP2044" s="10" t="n">
        <v>750</v>
      </c>
      <c r="DQ2044" s="11" t="n">
        <v>780</v>
      </c>
      <c r="DR2044" s="11" t="n">
        <v>750</v>
      </c>
      <c r="DS2044" s="11" t="n">
        <v>742</v>
      </c>
      <c r="DT2044" s="11" t="n">
        <v>718</v>
      </c>
      <c r="DU2044" s="11" t="n">
        <v>663</v>
      </c>
      <c r="DV2044" s="11" t="n">
        <v>538</v>
      </c>
      <c r="DW2044" s="11" t="n">
        <v>353</v>
      </c>
      <c r="DX2044" s="11" t="n">
        <v>269</v>
      </c>
      <c r="DY2044" s="12" t="n">
        <v>3.8</v>
      </c>
      <c r="DZ2044" s="13" t="n">
        <v>3.8</v>
      </c>
      <c r="EA2044" s="13" t="n">
        <v>3.5</v>
      </c>
      <c r="EB2044" s="13" t="n">
        <v>4.1</v>
      </c>
      <c r="EC2044" s="13" t="n">
        <v>4</v>
      </c>
      <c r="ED2044" s="13" t="n">
        <v>4.3</v>
      </c>
      <c r="EE2044" s="13" t="n">
        <v>3.7</v>
      </c>
      <c r="EF2044" s="13" t="n">
        <v>3.2</v>
      </c>
      <c r="EG2044" s="13" t="n">
        <v>2.4</v>
      </c>
      <c r="EZ2044" s="4" t="n">
        <v>5</v>
      </c>
      <c r="FA2044" s="5" t="n">
        <v>2.1</v>
      </c>
      <c r="FB2044" s="5" t="s">
        <v>107</v>
      </c>
      <c r="FC2044" s="5" t="s">
        <v>107</v>
      </c>
      <c r="FD2044" s="5" t="s">
        <v>107</v>
      </c>
      <c r="FE2044" s="5" t="s">
        <v>107</v>
      </c>
      <c r="FF2044" s="5" t="s">
        <v>107</v>
      </c>
      <c r="FG2044" s="5" t="s">
        <v>107</v>
      </c>
      <c r="FH2044" s="5" t="s">
        <v>107</v>
      </c>
      <c r="FI2044" s="4" t="n">
        <v>6</v>
      </c>
      <c r="FJ2044" s="5" t="n">
        <v>6.1</v>
      </c>
      <c r="FK2044" s="5" t="n">
        <v>5.9</v>
      </c>
      <c r="FL2044" s="5" t="n">
        <v>5.4</v>
      </c>
      <c r="FM2044" s="5" t="n">
        <v>4.7</v>
      </c>
      <c r="FN2044" s="5" t="n">
        <v>4.9</v>
      </c>
      <c r="FO2044" s="5" t="s">
        <v>107</v>
      </c>
      <c r="FP2044" s="5" t="n">
        <v>2.6</v>
      </c>
      <c r="FQ2044" s="5" t="n">
        <v>3.2</v>
      </c>
    </row>
    <row r="2045" customFormat="false" ht="12.75" hidden="false" customHeight="false" outlineLevel="0" collapsed="false">
      <c r="B2045" s="68" t="n">
        <v>24</v>
      </c>
    </row>
    <row r="2046" customFormat="false" ht="12.75" hidden="false" customHeight="false" outlineLevel="0" collapsed="false">
      <c r="B2046" s="68" t="n">
        <v>25</v>
      </c>
    </row>
    <row r="2047" customFormat="false" ht="12.75" hidden="false" customHeight="false" outlineLevel="0" collapsed="false">
      <c r="B2047" s="68" t="n">
        <v>26</v>
      </c>
    </row>
    <row r="2048" customFormat="false" ht="12.75" hidden="false" customHeight="false" outlineLevel="0" collapsed="false">
      <c r="B2048" s="68" t="n">
        <v>27</v>
      </c>
    </row>
    <row r="2049" customFormat="false" ht="12.75" hidden="false" customHeight="false" outlineLevel="0" collapsed="false">
      <c r="B2049" s="68" t="n">
        <v>28</v>
      </c>
    </row>
    <row r="2050" customFormat="false" ht="12.75" hidden="false" customHeight="false" outlineLevel="0" collapsed="false">
      <c r="B2050" s="68" t="n">
        <v>29</v>
      </c>
    </row>
    <row r="2051" customFormat="false" ht="12.75" hidden="false" customHeight="false" outlineLevel="0" collapsed="false">
      <c r="B2051" s="68" t="n">
        <v>30</v>
      </c>
    </row>
    <row r="2052" customFormat="false" ht="12.75" hidden="false" customHeight="false" outlineLevel="0" collapsed="false">
      <c r="B2052" s="68" t="n">
        <v>31</v>
      </c>
    </row>
    <row r="2053" customFormat="false" ht="12.75" hidden="false" customHeight="false" outlineLevel="0" collapsed="false">
      <c r="A2053" s="1" t="n">
        <v>40148</v>
      </c>
      <c r="B2053" s="68" t="n">
        <v>1</v>
      </c>
      <c r="L2053" s="4" t="n">
        <v>9.9</v>
      </c>
      <c r="M2053" s="5" t="n">
        <v>10.2</v>
      </c>
      <c r="N2053" s="5" t="n">
        <v>11</v>
      </c>
      <c r="O2053" s="5" t="n">
        <v>11.2</v>
      </c>
      <c r="P2053" s="5" t="n">
        <v>11.5</v>
      </c>
      <c r="U2053" s="5" t="n">
        <v>49.8</v>
      </c>
      <c r="V2053" s="5" t="n">
        <v>50.4</v>
      </c>
      <c r="W2053" s="5" t="n">
        <v>51.8</v>
      </c>
      <c r="X2053" s="5" t="n">
        <v>52.2</v>
      </c>
      <c r="Y2053" s="5" t="n">
        <v>52.7</v>
      </c>
      <c r="AD2053" s="6" t="n">
        <v>7.75</v>
      </c>
      <c r="AE2053" s="7" t="n">
        <v>7.6</v>
      </c>
      <c r="AF2053" s="7" t="n">
        <v>7.47</v>
      </c>
      <c r="AG2053" s="7" t="n">
        <v>7.49</v>
      </c>
      <c r="AH2053" s="7" t="n">
        <v>7.51</v>
      </c>
      <c r="CF2053" s="4" t="s">
        <v>164</v>
      </c>
      <c r="CG2053" s="5" t="n">
        <v>0.23</v>
      </c>
      <c r="CH2053" s="5" t="n">
        <v>0.35</v>
      </c>
      <c r="CI2053" s="5" t="n">
        <v>0.2</v>
      </c>
      <c r="CJ2053" s="5" t="n">
        <v>0.2</v>
      </c>
    </row>
    <row r="2054" customFormat="false" ht="12.75" hidden="false" customHeight="false" outlineLevel="0" collapsed="false">
      <c r="B2054" s="68" t="n">
        <v>2</v>
      </c>
    </row>
    <row r="2055" customFormat="false" ht="12.75" hidden="false" customHeight="false" outlineLevel="0" collapsed="false">
      <c r="B2055" s="68" t="n">
        <v>3</v>
      </c>
    </row>
    <row r="2056" customFormat="false" ht="12.75" hidden="false" customHeight="false" outlineLevel="0" collapsed="false">
      <c r="B2056" s="68" t="n">
        <v>4</v>
      </c>
    </row>
    <row r="2057" customFormat="false" ht="12.75" hidden="false" customHeight="false" outlineLevel="0" collapsed="false">
      <c r="B2057" s="68" t="n">
        <v>5</v>
      </c>
    </row>
    <row r="2058" customFormat="false" ht="12.75" hidden="false" customHeight="false" outlineLevel="0" collapsed="false">
      <c r="B2058" s="68" t="n">
        <v>6</v>
      </c>
    </row>
    <row r="2059" customFormat="false" ht="12.75" hidden="false" customHeight="false" outlineLevel="0" collapsed="false">
      <c r="B2059" s="68" t="n">
        <v>7</v>
      </c>
    </row>
    <row r="2060" customFormat="false" ht="12.75" hidden="false" customHeight="false" outlineLevel="0" collapsed="false">
      <c r="B2060" s="68" t="n">
        <v>8</v>
      </c>
      <c r="CF2060" s="4" t="s">
        <v>145</v>
      </c>
      <c r="CG2060" s="5" t="n">
        <v>0.32</v>
      </c>
      <c r="CH2060" s="5" t="n">
        <v>0.33</v>
      </c>
      <c r="CI2060" s="5" t="n">
        <v>0.52</v>
      </c>
      <c r="CJ2060" s="5" t="n">
        <v>0.48</v>
      </c>
    </row>
    <row r="2061" customFormat="false" ht="12.75" hidden="false" customHeight="false" outlineLevel="0" collapsed="false">
      <c r="B2061" s="68" t="n">
        <v>9</v>
      </c>
      <c r="L2061" s="4" t="n">
        <v>7.1</v>
      </c>
      <c r="M2061" s="5" t="n">
        <v>7.7</v>
      </c>
      <c r="N2061" s="5" t="n">
        <v>8.7</v>
      </c>
      <c r="O2061" s="5" t="n">
        <v>9.2</v>
      </c>
      <c r="P2061" s="5" t="n">
        <v>9.5</v>
      </c>
      <c r="U2061" s="5" t="n">
        <v>44.8</v>
      </c>
      <c r="V2061" s="5" t="n">
        <v>45.9</v>
      </c>
      <c r="W2061" s="5" t="n">
        <v>47.7</v>
      </c>
      <c r="X2061" s="5" t="n">
        <v>48.6</v>
      </c>
      <c r="Y2061" s="5" t="n">
        <v>49.1</v>
      </c>
      <c r="AD2061" s="6" t="n">
        <v>7.99</v>
      </c>
      <c r="AE2061" s="7" t="n">
        <v>7.65</v>
      </c>
      <c r="AF2061" s="7" t="n">
        <v>7.4</v>
      </c>
      <c r="AG2061" s="7" t="n">
        <v>7.48</v>
      </c>
      <c r="AH2061" s="7" t="n">
        <v>7.53</v>
      </c>
    </row>
    <row r="2062" customFormat="false" ht="12.75" hidden="false" customHeight="false" outlineLevel="0" collapsed="false">
      <c r="B2062" s="68" t="n">
        <v>10</v>
      </c>
    </row>
    <row r="2063" customFormat="false" ht="12.75" hidden="false" customHeight="false" outlineLevel="0" collapsed="false">
      <c r="B2063" s="68" t="n">
        <v>11</v>
      </c>
    </row>
    <row r="2064" customFormat="false" ht="12.75" hidden="false" customHeight="false" outlineLevel="0" collapsed="false">
      <c r="B2064" s="68" t="n">
        <v>12</v>
      </c>
    </row>
    <row r="2065" customFormat="false" ht="12.75" hidden="false" customHeight="false" outlineLevel="0" collapsed="false">
      <c r="B2065" s="68" t="n">
        <v>13</v>
      </c>
    </row>
    <row r="2066" customFormat="false" ht="12.75" hidden="false" customHeight="false" outlineLevel="0" collapsed="false">
      <c r="B2066" s="68" t="n">
        <v>14</v>
      </c>
    </row>
    <row r="2067" customFormat="false" ht="12.75" hidden="false" customHeight="false" outlineLevel="0" collapsed="false">
      <c r="B2067" s="68" t="n">
        <v>15</v>
      </c>
      <c r="C2067" s="2" t="n">
        <v>11</v>
      </c>
      <c r="D2067" s="3" t="n">
        <v>9.7</v>
      </c>
      <c r="E2067" s="3" t="n">
        <v>9.6</v>
      </c>
      <c r="F2067" s="3" t="n">
        <v>9.5</v>
      </c>
      <c r="G2067" s="3" t="n">
        <v>9.5</v>
      </c>
      <c r="H2067" s="3" t="n">
        <v>9.6</v>
      </c>
      <c r="I2067" s="3" t="n">
        <v>9.5</v>
      </c>
      <c r="J2067" s="3" t="n">
        <v>9.8</v>
      </c>
      <c r="K2067" s="3" t="n">
        <v>10</v>
      </c>
      <c r="L2067" s="4" t="n">
        <v>9</v>
      </c>
      <c r="M2067" s="5" t="n">
        <v>9.4</v>
      </c>
      <c r="N2067" s="5" t="n">
        <v>9.8</v>
      </c>
      <c r="O2067" s="5" t="n">
        <v>9.7</v>
      </c>
      <c r="P2067" s="5" t="n">
        <v>9.8</v>
      </c>
      <c r="Q2067" s="5" t="n">
        <v>9.9</v>
      </c>
      <c r="R2067" s="5" t="n">
        <v>10</v>
      </c>
      <c r="S2067" s="5" t="n">
        <v>9.7</v>
      </c>
      <c r="T2067" s="5" t="n">
        <v>9.7</v>
      </c>
      <c r="U2067" s="5" t="n">
        <v>48.2</v>
      </c>
      <c r="V2067" s="5" t="n">
        <v>48.9</v>
      </c>
      <c r="W2067" s="5" t="n">
        <v>49.6</v>
      </c>
      <c r="X2067" s="5" t="n">
        <v>49.5</v>
      </c>
      <c r="Y2067" s="5" t="n">
        <v>49.6</v>
      </c>
      <c r="Z2067" s="5" t="n">
        <v>49.8</v>
      </c>
      <c r="AA2067" s="5" t="n">
        <v>50</v>
      </c>
      <c r="AB2067" s="5" t="n">
        <v>49.5</v>
      </c>
      <c r="AC2067" s="5" t="n">
        <v>49.5</v>
      </c>
      <c r="AD2067" s="6" t="n">
        <v>7.84</v>
      </c>
      <c r="AE2067" s="7" t="n">
        <v>7.44</v>
      </c>
      <c r="AF2067" s="7" t="n">
        <v>7.41</v>
      </c>
      <c r="AG2067" s="7" t="n">
        <v>7.46</v>
      </c>
      <c r="AH2067" s="7" t="n">
        <v>7.5</v>
      </c>
      <c r="AI2067" s="7" t="n">
        <v>7.51</v>
      </c>
      <c r="AJ2067" s="7" t="n">
        <v>7.46</v>
      </c>
      <c r="AK2067" s="7" t="n">
        <v>7.34</v>
      </c>
      <c r="AL2067" s="7" t="n">
        <v>7.35</v>
      </c>
      <c r="AM2067" s="4" t="s">
        <v>41</v>
      </c>
      <c r="AN2067" s="5" t="s">
        <v>41</v>
      </c>
      <c r="AO2067" s="5" t="s">
        <v>41</v>
      </c>
      <c r="AP2067" s="5" t="s">
        <v>41</v>
      </c>
      <c r="AQ2067" s="5" t="s">
        <v>41</v>
      </c>
      <c r="AR2067" s="5" t="s">
        <v>41</v>
      </c>
      <c r="AS2067" s="5" t="s">
        <v>41</v>
      </c>
      <c r="AT2067" s="5" t="s">
        <v>41</v>
      </c>
      <c r="AU2067" s="5" t="s">
        <v>41</v>
      </c>
      <c r="AV2067" s="8" t="n">
        <v>6.2</v>
      </c>
      <c r="AW2067" s="9" t="n">
        <v>6</v>
      </c>
      <c r="AX2067" s="9" t="n">
        <v>4.4</v>
      </c>
      <c r="AY2067" s="9" t="n">
        <v>5.3</v>
      </c>
      <c r="AZ2067" s="9" t="n">
        <v>5.5</v>
      </c>
      <c r="BA2067" s="9" t="n">
        <v>5</v>
      </c>
      <c r="BB2067" s="9" t="n">
        <v>2.6</v>
      </c>
      <c r="BC2067" s="9" t="n">
        <v>3.3</v>
      </c>
      <c r="BD2067" s="9" t="s">
        <v>63</v>
      </c>
      <c r="BE2067" s="8" t="n">
        <v>1.3</v>
      </c>
      <c r="BF2067" s="9" t="n">
        <v>1</v>
      </c>
      <c r="BG2067" s="9" t="n">
        <v>1</v>
      </c>
      <c r="BH2067" s="9" t="s">
        <v>49</v>
      </c>
      <c r="BI2067" s="9" t="s">
        <v>49</v>
      </c>
      <c r="BJ2067" s="9" t="s">
        <v>49</v>
      </c>
      <c r="BK2067" s="9" t="s">
        <v>49</v>
      </c>
      <c r="BL2067" s="9" t="s">
        <v>49</v>
      </c>
      <c r="BM2067" s="9" t="s">
        <v>49</v>
      </c>
      <c r="BN2067" s="8" t="n">
        <v>470</v>
      </c>
      <c r="BO2067" s="9" t="n">
        <v>430</v>
      </c>
      <c r="BP2067" s="9" t="n">
        <v>460</v>
      </c>
      <c r="BQ2067" s="9" t="n">
        <v>460</v>
      </c>
      <c r="BR2067" s="9" t="n">
        <v>460</v>
      </c>
      <c r="BS2067" s="9" t="n">
        <v>460</v>
      </c>
      <c r="BT2067" s="9" t="n">
        <v>430</v>
      </c>
      <c r="BU2067" s="9" t="n">
        <v>260</v>
      </c>
      <c r="BV2067" s="9" t="n">
        <v>190</v>
      </c>
      <c r="BW2067" s="4" t="n">
        <v>14</v>
      </c>
      <c r="BX2067" s="5" t="n">
        <v>30</v>
      </c>
      <c r="BY2067" s="5" t="n">
        <v>30</v>
      </c>
      <c r="BZ2067" s="5" t="n">
        <v>130</v>
      </c>
      <c r="CA2067" s="5" t="n">
        <v>23</v>
      </c>
      <c r="CB2067" s="5" t="n">
        <v>23</v>
      </c>
      <c r="CC2067" s="5" t="n">
        <v>4</v>
      </c>
      <c r="CD2067" s="5" t="n">
        <v>11</v>
      </c>
      <c r="CE2067" s="5" t="n">
        <v>4</v>
      </c>
      <c r="CF2067" s="4" t="n">
        <v>0.097</v>
      </c>
      <c r="CG2067" s="5" t="n">
        <v>0.18</v>
      </c>
      <c r="CH2067" s="5" t="n">
        <v>0.21</v>
      </c>
      <c r="CI2067" s="5" t="n">
        <v>0.26</v>
      </c>
      <c r="CJ2067" s="5" t="n">
        <v>0.3</v>
      </c>
      <c r="CK2067" s="5" t="n">
        <v>0.23</v>
      </c>
      <c r="CL2067" s="5" t="n">
        <v>0.18</v>
      </c>
      <c r="CM2067" s="5" t="n">
        <v>0.12</v>
      </c>
      <c r="CN2067" s="5" t="n">
        <v>0.11</v>
      </c>
      <c r="CO2067" s="4" t="n">
        <v>0.3</v>
      </c>
      <c r="CP2067" s="5" t="n">
        <v>0.42</v>
      </c>
      <c r="CQ2067" s="5" t="n">
        <v>0.6</v>
      </c>
      <c r="CR2067" s="5" t="n">
        <v>0.63</v>
      </c>
      <c r="CS2067" s="5" t="n">
        <v>0.74</v>
      </c>
      <c r="CT2067" s="5" t="n">
        <v>0.5</v>
      </c>
      <c r="CU2067" s="5" t="n">
        <v>0.56</v>
      </c>
      <c r="CV2067" s="5" t="n">
        <v>0.53</v>
      </c>
      <c r="CW2067" s="5" t="n">
        <v>0.3</v>
      </c>
      <c r="CX2067" s="4" t="n">
        <v>1.4</v>
      </c>
      <c r="CY2067" s="5" t="n">
        <v>2.9</v>
      </c>
      <c r="CZ2067" s="5" t="n">
        <v>5.3</v>
      </c>
      <c r="DA2067" s="5" t="n">
        <v>4.6</v>
      </c>
      <c r="DB2067" s="5" t="n">
        <v>4.3</v>
      </c>
      <c r="DC2067" s="5" t="n">
        <v>3.8</v>
      </c>
      <c r="DD2067" s="5" t="n">
        <v>3.2</v>
      </c>
      <c r="DE2067" s="5" t="n">
        <v>1.4</v>
      </c>
      <c r="DF2067" s="5" t="n">
        <v>0.71</v>
      </c>
      <c r="DG2067" s="5" t="s">
        <v>165</v>
      </c>
      <c r="DH2067" s="5" t="s">
        <v>141</v>
      </c>
      <c r="DI2067" s="5" t="s">
        <v>117</v>
      </c>
      <c r="DJ2067" s="5" t="s">
        <v>142</v>
      </c>
      <c r="DK2067" s="5" t="s">
        <v>142</v>
      </c>
      <c r="DL2067" s="5" t="s">
        <v>166</v>
      </c>
      <c r="DM2067" s="5" t="s">
        <v>136</v>
      </c>
      <c r="DN2067" s="5" t="s">
        <v>150</v>
      </c>
      <c r="DO2067" s="5" t="s">
        <v>141</v>
      </c>
      <c r="DP2067" s="10" t="n">
        <v>816</v>
      </c>
      <c r="DQ2067" s="11" t="n">
        <v>764</v>
      </c>
      <c r="DR2067" s="11" t="n">
        <v>806</v>
      </c>
      <c r="DS2067" s="11" t="n">
        <v>795</v>
      </c>
      <c r="DT2067" s="11" t="n">
        <v>818</v>
      </c>
      <c r="DU2067" s="11" t="n">
        <v>826</v>
      </c>
      <c r="DV2067" s="11" t="n">
        <v>755</v>
      </c>
      <c r="DW2067" s="11" t="n">
        <v>460</v>
      </c>
      <c r="DX2067" s="11" t="n">
        <v>332</v>
      </c>
      <c r="DY2067" s="12" t="n">
        <v>5</v>
      </c>
      <c r="DZ2067" s="13" t="n">
        <v>7.4</v>
      </c>
      <c r="EA2067" s="13" t="n">
        <v>4.8</v>
      </c>
      <c r="EB2067" s="13" t="n">
        <v>5.1</v>
      </c>
      <c r="EC2067" s="13" t="n">
        <v>5.1</v>
      </c>
      <c r="ED2067" s="13" t="n">
        <v>4.4</v>
      </c>
      <c r="EE2067" s="13" t="n">
        <v>3.1</v>
      </c>
      <c r="EF2067" s="13" t="n">
        <v>4</v>
      </c>
      <c r="EG2067" s="13" t="n">
        <v>2.8</v>
      </c>
      <c r="EH2067" s="2" t="n">
        <v>112</v>
      </c>
      <c r="EI2067" s="3" t="n">
        <v>106</v>
      </c>
      <c r="EJ2067" s="3" t="n">
        <v>100</v>
      </c>
      <c r="EK2067" s="3" t="n">
        <v>102</v>
      </c>
      <c r="EL2067" s="3" t="n">
        <v>100</v>
      </c>
      <c r="EM2067" s="3" t="n">
        <v>98</v>
      </c>
      <c r="EN2067" s="3" t="n">
        <v>96</v>
      </c>
      <c r="EO2067" s="3" t="n">
        <v>79</v>
      </c>
      <c r="EP2067" s="3" t="n">
        <v>72</v>
      </c>
      <c r="EQ2067" s="6" t="n">
        <v>165</v>
      </c>
      <c r="ER2067" s="7" t="n">
        <v>144</v>
      </c>
      <c r="ES2067" s="7" t="n">
        <v>156</v>
      </c>
      <c r="ET2067" s="7" t="n">
        <v>161</v>
      </c>
      <c r="EU2067" s="7" t="n">
        <v>163</v>
      </c>
      <c r="EV2067" s="7" t="n">
        <v>143</v>
      </c>
      <c r="EW2067" s="7" t="n">
        <v>150</v>
      </c>
      <c r="EX2067" s="7" t="n">
        <v>108</v>
      </c>
      <c r="EY2067" s="7" t="n">
        <v>77</v>
      </c>
      <c r="EZ2067" s="4" t="n">
        <v>8.5</v>
      </c>
      <c r="FA2067" s="5" t="s">
        <v>107</v>
      </c>
      <c r="FB2067" s="5" t="n">
        <v>2.5</v>
      </c>
      <c r="FC2067" s="5" t="n">
        <v>2.1</v>
      </c>
      <c r="FD2067" s="5" t="n">
        <v>3.2</v>
      </c>
      <c r="FE2067" s="5" t="s">
        <v>107</v>
      </c>
      <c r="FF2067" s="5" t="s">
        <v>107</v>
      </c>
      <c r="FG2067" s="5" t="s">
        <v>107</v>
      </c>
      <c r="FH2067" s="5" t="s">
        <v>107</v>
      </c>
      <c r="FI2067" s="4" t="n">
        <v>2.9</v>
      </c>
      <c r="FJ2067" s="5" t="s">
        <v>107</v>
      </c>
      <c r="FK2067" s="5" t="s">
        <v>107</v>
      </c>
      <c r="FL2067" s="5" t="s">
        <v>107</v>
      </c>
      <c r="FM2067" s="5" t="s">
        <v>107</v>
      </c>
      <c r="FN2067" s="5" t="s">
        <v>107</v>
      </c>
      <c r="FO2067" s="5" t="s">
        <v>107</v>
      </c>
      <c r="FP2067" s="5" t="s">
        <v>107</v>
      </c>
      <c r="FQ2067" s="5" t="s">
        <v>107</v>
      </c>
    </row>
    <row r="2068" customFormat="false" ht="12.75" hidden="false" customHeight="false" outlineLevel="0" collapsed="false">
      <c r="B2068" s="68" t="n">
        <v>16</v>
      </c>
    </row>
    <row r="2069" customFormat="false" ht="12.75" hidden="false" customHeight="false" outlineLevel="0" collapsed="false">
      <c r="B2069" s="68" t="n">
        <v>17</v>
      </c>
    </row>
    <row r="2070" customFormat="false" ht="12.75" hidden="false" customHeight="false" outlineLevel="0" collapsed="false">
      <c r="B2070" s="68" t="n">
        <v>18</v>
      </c>
    </row>
    <row r="2071" customFormat="false" ht="12.75" hidden="false" customHeight="false" outlineLevel="0" collapsed="false">
      <c r="B2071" s="68" t="n">
        <v>19</v>
      </c>
    </row>
    <row r="2072" customFormat="false" ht="12.75" hidden="false" customHeight="false" outlineLevel="0" collapsed="false">
      <c r="B2072" s="68" t="n">
        <v>20</v>
      </c>
    </row>
    <row r="2073" customFormat="false" ht="12.75" hidden="false" customHeight="false" outlineLevel="0" collapsed="false">
      <c r="B2073" s="68" t="n">
        <v>21</v>
      </c>
    </row>
    <row r="2074" customFormat="false" ht="12.75" hidden="false" customHeight="false" outlineLevel="0" collapsed="false">
      <c r="B2074" s="68" t="n">
        <v>22</v>
      </c>
      <c r="L2074" s="4" t="n">
        <v>10</v>
      </c>
      <c r="M2074" s="5" t="n">
        <v>9.7</v>
      </c>
      <c r="N2074" s="5" t="n">
        <v>9.8</v>
      </c>
      <c r="O2074" s="5" t="n">
        <v>9.9</v>
      </c>
      <c r="P2074" s="5" t="n">
        <v>9.9</v>
      </c>
      <c r="U2074" s="5" t="n">
        <v>50</v>
      </c>
      <c r="V2074" s="5" t="n">
        <v>49.5</v>
      </c>
      <c r="W2074" s="5" t="n">
        <v>49.6</v>
      </c>
      <c r="X2074" s="5" t="n">
        <v>49.8</v>
      </c>
      <c r="Y2074" s="5" t="n">
        <v>49.8</v>
      </c>
      <c r="AD2074" s="6" t="n">
        <v>7.65</v>
      </c>
      <c r="AE2074" s="7" t="n">
        <v>7.17</v>
      </c>
      <c r="AF2074" s="7" t="n">
        <v>7.18</v>
      </c>
      <c r="AG2074" s="7" t="n">
        <v>7.22</v>
      </c>
      <c r="AH2074" s="7" t="n">
        <v>7.3</v>
      </c>
      <c r="CF2074" s="4" t="n">
        <v>0.11</v>
      </c>
      <c r="CG2074" s="5" t="n">
        <v>0.27</v>
      </c>
      <c r="CH2074" s="5" t="n">
        <v>0.5</v>
      </c>
      <c r="CI2074" s="5" t="n">
        <v>0.64</v>
      </c>
      <c r="CJ2074" s="5" t="n">
        <v>0.49</v>
      </c>
    </row>
    <row r="2075" customFormat="false" ht="12.75" hidden="false" customHeight="false" outlineLevel="0" collapsed="false">
      <c r="B2075" s="68" t="n">
        <v>23</v>
      </c>
    </row>
    <row r="2076" customFormat="false" ht="12.75" hidden="false" customHeight="false" outlineLevel="0" collapsed="false">
      <c r="B2076" s="68" t="n">
        <v>24</v>
      </c>
    </row>
    <row r="2077" customFormat="false" ht="12.75" hidden="false" customHeight="false" outlineLevel="0" collapsed="false">
      <c r="B2077" s="68" t="n">
        <v>25</v>
      </c>
    </row>
    <row r="2078" customFormat="false" ht="12.75" hidden="false" customHeight="false" outlineLevel="0" collapsed="false">
      <c r="B2078" s="68" t="n">
        <v>26</v>
      </c>
    </row>
    <row r="2079" customFormat="false" ht="12.75" hidden="false" customHeight="false" outlineLevel="0" collapsed="false">
      <c r="B2079" s="68" t="n">
        <v>27</v>
      </c>
    </row>
    <row r="2080" customFormat="false" ht="12.75" hidden="false" customHeight="false" outlineLevel="0" collapsed="false">
      <c r="B2080" s="68" t="n">
        <v>28</v>
      </c>
    </row>
    <row r="2081" customFormat="false" ht="12.75" hidden="false" customHeight="false" outlineLevel="0" collapsed="false">
      <c r="B2081" s="68" t="n">
        <v>29</v>
      </c>
      <c r="L2081" s="4" t="n">
        <v>8.5</v>
      </c>
      <c r="M2081" s="5" t="n">
        <v>9</v>
      </c>
      <c r="N2081" s="5" t="n">
        <v>9.1</v>
      </c>
      <c r="O2081" s="5" t="n">
        <v>9.2</v>
      </c>
      <c r="P2081" s="5" t="n">
        <v>9.2</v>
      </c>
      <c r="U2081" s="5" t="n">
        <v>47.3</v>
      </c>
      <c r="V2081" s="5" t="n">
        <v>48.2</v>
      </c>
      <c r="W2081" s="5" t="n">
        <v>48.4</v>
      </c>
      <c r="X2081" s="5" t="n">
        <v>48.6</v>
      </c>
      <c r="Y2081" s="5" t="n">
        <v>48.6</v>
      </c>
      <c r="AD2081" s="6" t="n">
        <v>7.72</v>
      </c>
      <c r="AE2081" s="7" t="n">
        <v>7.43</v>
      </c>
      <c r="AF2081" s="7" t="n">
        <v>7.41</v>
      </c>
      <c r="AG2081" s="7" t="n">
        <v>7.4</v>
      </c>
      <c r="AH2081" s="7" t="n">
        <v>7.45</v>
      </c>
      <c r="CF2081" s="4" t="s">
        <v>121</v>
      </c>
      <c r="CG2081" s="5" t="n">
        <v>0.28</v>
      </c>
      <c r="CH2081" s="5" t="n">
        <v>0.4</v>
      </c>
      <c r="CI2081" s="5" t="n">
        <v>0.23</v>
      </c>
      <c r="CJ2081" s="5" t="n">
        <v>0.27</v>
      </c>
    </row>
    <row r="2082" customFormat="false" ht="12.75" hidden="false" customHeight="false" outlineLevel="0" collapsed="false">
      <c r="B2082" s="68" t="n">
        <v>30</v>
      </c>
    </row>
    <row r="2083" customFormat="false" ht="12.75" hidden="false" customHeight="false" outlineLevel="0" collapsed="false">
      <c r="B2083" s="68" t="n">
        <v>31</v>
      </c>
    </row>
    <row r="2084" customFormat="false" ht="12.75" hidden="false" customHeight="false" outlineLevel="0" collapsed="false">
      <c r="C2084" s="2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23:22:52Z</dcterms:created>
  <dc:creator>Staff</dc:creator>
  <dc:description/>
  <dc:language>en-US</dc:language>
  <cp:lastModifiedBy>M. Munz</cp:lastModifiedBy>
  <dcterms:modified xsi:type="dcterms:W3CDTF">2011-09-22T20:46:24Z</dcterms:modified>
  <cp:revision>0</cp:revision>
  <dc:subject/>
  <dc:title/>
</cp:coreProperties>
</file>